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1" name="OLE_LINK1" vbProcedure="false">'目次 '!$I$2</definedName>
    <definedName function="false" hidden="false" localSheetId="27" name="地域別_海事業種別売上高の円サマリ_全個票２３_３４_" vbProcedure="false">'[2]'!$A$1:$P$36</definedName>
    <definedName function="false" hidden="false" localSheetId="27" name="地域別_海事業種別売上高の円サマリ_有個票２３_３４_" vbProcedure="false">'[2]'!$A$1:$P$37</definedName>
    <definedName function="false" hidden="false" localSheetId="27" name="地域別_海事業種別売上高の円サマリ業種統合版_２３_３２_" vbProcedure="false">'[2]'!$A$1:$P$40</definedName>
    <definedName function="false" hidden="false" localSheetId="27" name="地域別_海事業種別売上高の円サマリ業種統合版平成１５年有_２３_３２_" vbProcedure="false">'[2]'!$B$1:$M$37</definedName>
    <definedName function="false" hidden="false" localSheetId="27" name="地域別_海事業種別売上高の円サマリ業種統合版平成１６年有_２３_３２_" vbProcedure="false">'[2]'!$B$1:$O$36</definedName>
    <definedName function="false" hidden="false" localSheetId="28" name="地域別_海事業種別売上高の円サマリ_全個票２３_３４_" vbProcedure="false">'[3]'!$A$1:$P$36</definedName>
    <definedName function="false" hidden="false" localSheetId="28" name="地域別_海事業種別売上高の円サマリ_有個票２３_３４_" vbProcedure="false">'[3]'!$A$1:$P$37</definedName>
    <definedName function="false" hidden="false" localSheetId="28" name="地域別_海事業種別売上高の円サマリ業種統合版_２３_３２_" vbProcedure="false">'[3]'!$A$1:$P$40</definedName>
    <definedName function="false" hidden="false" localSheetId="28" name="地域別_海事業種別売上高の円サマリ業種統合版平成１５年有_２３_３２_" vbProcedure="false">'[3]'!$B$1:$M$37</definedName>
    <definedName function="false" hidden="false" localSheetId="28" name="地域別_海事業種別売上高の円サマリ業種統合版平成１６年有_２３_３２_" vbProcedure="false">'[3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0" uniqueCount="300">
  <si>
    <t xml:space="preserve">海 外 現 地 法 人 の 動 向</t>
  </si>
  <si>
    <t xml:space="preserve">（海　外　現　地　法　人　四　半　期　調　査）</t>
  </si>
  <si>
    <t xml:space="preserve">平成２４年  </t>
  </si>
  <si>
    <t xml:space="preserve">　４ ～　６ 月期</t>
  </si>
  <si>
    <t xml:space="preserve">実績</t>
  </si>
  <si>
    <t xml:space="preserve">　７ ～　９ 月期</t>
  </si>
  <si>
    <t xml:space="preserve">現状判断</t>
  </si>
  <si>
    <t xml:space="preserve">　１０ ～１２ 月期</t>
  </si>
  <si>
    <t xml:space="preserve">先行き</t>
  </si>
  <si>
    <t xml:space="preserve">◆統　計　表◆</t>
  </si>
  <si>
    <t xml:space="preserve">平　成　２ ４　年　　９　月　２０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3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３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３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_Sheet1" xfId="28"/>
    <cellStyle name="標準_【付表３】主要国別表" xfId="29"/>
    <cellStyle name="標準_参考表" xfId="30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８２４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７５６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７．９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&#22238;&#30446;_&#20184;&#34920;&#65297;_2012091010305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&#22238;&#30446;_&#20184;&#34920;&#65298;_2012091010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&#22238;&#30446;_&#20184;&#34920;&#65299;_201209101031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s="118" customFormat="tru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s="118" customFormat="true" ht="15.95" hidden="false" customHeight="true" outlineLevel="0" collapsed="false">
      <c r="A6" s="133" t="s">
        <v>88</v>
      </c>
      <c r="B6" s="134" t="s">
        <v>65</v>
      </c>
      <c r="C6" s="66" t="n">
        <v>3224039</v>
      </c>
      <c r="D6" s="135" t="s">
        <v>65</v>
      </c>
      <c r="E6" s="136" t="n">
        <v>3493226</v>
      </c>
      <c r="F6" s="137" t="s">
        <v>65</v>
      </c>
      <c r="G6" s="66" t="n">
        <v>802780</v>
      </c>
      <c r="H6" s="138" t="s">
        <v>65</v>
      </c>
      <c r="I6" s="66" t="n">
        <v>862600</v>
      </c>
      <c r="J6" s="138" t="s">
        <v>65</v>
      </c>
      <c r="K6" s="66" t="n">
        <v>796282</v>
      </c>
      <c r="L6" s="135" t="s">
        <v>65</v>
      </c>
      <c r="M6" s="66" t="n">
        <v>1031564</v>
      </c>
      <c r="N6" s="135" t="s">
        <v>74</v>
      </c>
      <c r="O6" s="136" t="n">
        <v>995055</v>
      </c>
      <c r="P6" s="139" t="s">
        <v>65</v>
      </c>
      <c r="Q6" s="140" t="n">
        <v>26.3</v>
      </c>
      <c r="R6" s="135" t="s">
        <v>65</v>
      </c>
      <c r="S6" s="141" t="n">
        <v>5.6</v>
      </c>
      <c r="T6" s="142" t="s">
        <v>65</v>
      </c>
      <c r="U6" s="143" t="n">
        <v>3.3</v>
      </c>
      <c r="V6" s="142" t="s">
        <v>65</v>
      </c>
      <c r="W6" s="79" t="n">
        <v>5.8</v>
      </c>
      <c r="X6" s="142" t="s">
        <v>65</v>
      </c>
      <c r="Y6" s="143" t="n">
        <v>-5.6</v>
      </c>
      <c r="Z6" s="144" t="s">
        <v>65</v>
      </c>
      <c r="AA6" s="79" t="n">
        <v>18.3</v>
      </c>
      <c r="AB6" s="144" t="s">
        <v>74</v>
      </c>
      <c r="AC6" s="141" t="n">
        <v>20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69196</v>
      </c>
      <c r="D7" s="84" t="s">
        <v>65</v>
      </c>
      <c r="E7" s="147" t="n">
        <v>69110</v>
      </c>
      <c r="F7" s="148" t="s">
        <v>65</v>
      </c>
      <c r="G7" s="83" t="n">
        <v>17054</v>
      </c>
      <c r="H7" s="148" t="s">
        <v>65</v>
      </c>
      <c r="I7" s="83" t="n">
        <v>15555</v>
      </c>
      <c r="J7" s="148" t="s">
        <v>65</v>
      </c>
      <c r="K7" s="83" t="n">
        <v>19435</v>
      </c>
      <c r="L7" s="149" t="s">
        <v>65</v>
      </c>
      <c r="M7" s="83" t="n">
        <v>17066</v>
      </c>
      <c r="N7" s="149" t="s">
        <v>74</v>
      </c>
      <c r="O7" s="147" t="n">
        <v>19075</v>
      </c>
      <c r="P7" s="150" t="s">
        <v>65</v>
      </c>
      <c r="Q7" s="151" t="n">
        <v>21.8</v>
      </c>
      <c r="R7" s="84" t="s">
        <v>65</v>
      </c>
      <c r="S7" s="152" t="n">
        <v>-0.2</v>
      </c>
      <c r="T7" s="153" t="s">
        <v>65</v>
      </c>
      <c r="U7" s="154" t="n">
        <v>14.6</v>
      </c>
      <c r="V7" s="153" t="s">
        <v>65</v>
      </c>
      <c r="W7" s="95" t="n">
        <v>-9.1</v>
      </c>
      <c r="X7" s="153" t="s">
        <v>65</v>
      </c>
      <c r="Y7" s="154" t="n">
        <v>1.1</v>
      </c>
      <c r="Z7" s="155" t="s">
        <v>65</v>
      </c>
      <c r="AA7" s="95" t="n">
        <v>-5.3</v>
      </c>
      <c r="AB7" s="155" t="s">
        <v>74</v>
      </c>
      <c r="AC7" s="152" t="n">
        <v>11.8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1039</v>
      </c>
      <c r="D8" s="84" t="s">
        <v>65</v>
      </c>
      <c r="E8" s="147" t="n">
        <v>10427</v>
      </c>
      <c r="F8" s="148" t="s">
        <v>65</v>
      </c>
      <c r="G8" s="83" t="n">
        <v>2347</v>
      </c>
      <c r="H8" s="148" t="s">
        <v>65</v>
      </c>
      <c r="I8" s="83" t="n">
        <v>2916</v>
      </c>
      <c r="J8" s="148" t="s">
        <v>65</v>
      </c>
      <c r="K8" s="83" t="n">
        <v>2891</v>
      </c>
      <c r="L8" s="149" t="s">
        <v>65</v>
      </c>
      <c r="M8" s="83" t="n">
        <v>2272</v>
      </c>
      <c r="N8" s="149" t="s">
        <v>74</v>
      </c>
      <c r="O8" s="147" t="n">
        <v>1830</v>
      </c>
      <c r="P8" s="150" t="s">
        <v>65</v>
      </c>
      <c r="Q8" s="151" t="n">
        <v>19</v>
      </c>
      <c r="R8" s="84" t="s">
        <v>65</v>
      </c>
      <c r="S8" s="152" t="n">
        <v>-9</v>
      </c>
      <c r="T8" s="153" t="s">
        <v>65</v>
      </c>
      <c r="U8" s="154" t="n">
        <v>-0.6</v>
      </c>
      <c r="V8" s="153" t="s">
        <v>65</v>
      </c>
      <c r="W8" s="95" t="n">
        <v>22.9</v>
      </c>
      <c r="X8" s="153" t="s">
        <v>65</v>
      </c>
      <c r="Y8" s="154" t="n">
        <v>33.2</v>
      </c>
      <c r="Z8" s="155" t="s">
        <v>65</v>
      </c>
      <c r="AA8" s="95" t="n">
        <v>-49</v>
      </c>
      <c r="AB8" s="155" t="s">
        <v>74</v>
      </c>
      <c r="AC8" s="152" t="n">
        <v>-22.1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83" t="s">
        <v>105</v>
      </c>
      <c r="R9" s="84" t="s">
        <v>65</v>
      </c>
      <c r="S9" s="152" t="s">
        <v>105</v>
      </c>
      <c r="T9" s="153" t="s">
        <v>65</v>
      </c>
      <c r="U9" s="154" t="s">
        <v>105</v>
      </c>
      <c r="V9" s="153" t="s">
        <v>65</v>
      </c>
      <c r="W9" s="95" t="s">
        <v>105</v>
      </c>
      <c r="X9" s="153" t="s">
        <v>65</v>
      </c>
      <c r="Y9" s="154" t="s">
        <v>105</v>
      </c>
      <c r="Z9" s="155" t="s">
        <v>65</v>
      </c>
      <c r="AA9" s="95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354188</v>
      </c>
      <c r="D10" s="84" t="s">
        <v>65</v>
      </c>
      <c r="E10" s="147" t="n">
        <v>391978</v>
      </c>
      <c r="F10" s="148" t="s">
        <v>65</v>
      </c>
      <c r="G10" s="83" t="n">
        <v>95768</v>
      </c>
      <c r="H10" s="148" t="s">
        <v>65</v>
      </c>
      <c r="I10" s="83" t="n">
        <v>86541</v>
      </c>
      <c r="J10" s="148" t="s">
        <v>65</v>
      </c>
      <c r="K10" s="83" t="n">
        <v>83846</v>
      </c>
      <c r="L10" s="149" t="s">
        <v>65</v>
      </c>
      <c r="M10" s="83" t="n">
        <v>125824</v>
      </c>
      <c r="N10" s="149" t="s">
        <v>74</v>
      </c>
      <c r="O10" s="147" t="n">
        <v>122947</v>
      </c>
      <c r="P10" s="150" t="s">
        <v>65</v>
      </c>
      <c r="Q10" s="151" t="n">
        <v>26.2</v>
      </c>
      <c r="R10" s="84" t="s">
        <v>65</v>
      </c>
      <c r="S10" s="152" t="n">
        <v>7.4</v>
      </c>
      <c r="T10" s="153" t="s">
        <v>65</v>
      </c>
      <c r="U10" s="154" t="n">
        <v>-7.7</v>
      </c>
      <c r="V10" s="153" t="s">
        <v>65</v>
      </c>
      <c r="W10" s="95" t="n">
        <v>-9.6</v>
      </c>
      <c r="X10" s="153" t="s">
        <v>65</v>
      </c>
      <c r="Y10" s="154" t="n">
        <v>4</v>
      </c>
      <c r="Z10" s="155" t="s">
        <v>65</v>
      </c>
      <c r="AA10" s="95" t="n">
        <v>47.9</v>
      </c>
      <c r="AB10" s="155" t="s">
        <v>74</v>
      </c>
      <c r="AC10" s="152" t="n">
        <v>28.4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s">
        <v>105</v>
      </c>
      <c r="P11" s="150" t="s">
        <v>65</v>
      </c>
      <c r="Q11" s="83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s">
        <v>105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52833</v>
      </c>
      <c r="D12" s="84" t="s">
        <v>65</v>
      </c>
      <c r="E12" s="147" t="n">
        <v>60734</v>
      </c>
      <c r="F12" s="148" t="s">
        <v>65</v>
      </c>
      <c r="G12" s="83" t="n">
        <v>13450</v>
      </c>
      <c r="H12" s="148" t="s">
        <v>65</v>
      </c>
      <c r="I12" s="83" t="n">
        <v>15482</v>
      </c>
      <c r="J12" s="148" t="s">
        <v>65</v>
      </c>
      <c r="K12" s="83" t="n">
        <v>14795</v>
      </c>
      <c r="L12" s="149" t="s">
        <v>65</v>
      </c>
      <c r="M12" s="83" t="n">
        <v>17007</v>
      </c>
      <c r="N12" s="149" t="s">
        <v>74</v>
      </c>
      <c r="O12" s="147" t="n">
        <v>16745</v>
      </c>
      <c r="P12" s="150" t="s">
        <v>65</v>
      </c>
      <c r="Q12" s="151" t="n">
        <v>27.5</v>
      </c>
      <c r="R12" s="84" t="s">
        <v>65</v>
      </c>
      <c r="S12" s="152" t="n">
        <v>18.1</v>
      </c>
      <c r="T12" s="153" t="s">
        <v>65</v>
      </c>
      <c r="U12" s="154" t="n">
        <v>47.1</v>
      </c>
      <c r="V12" s="153" t="s">
        <v>65</v>
      </c>
      <c r="W12" s="95" t="n">
        <v>21.3</v>
      </c>
      <c r="X12" s="153" t="s">
        <v>65</v>
      </c>
      <c r="Y12" s="154" t="n">
        <v>-4.9</v>
      </c>
      <c r="Z12" s="155" t="s">
        <v>65</v>
      </c>
      <c r="AA12" s="95" t="n">
        <v>22</v>
      </c>
      <c r="AB12" s="155" t="s">
        <v>74</v>
      </c>
      <c r="AC12" s="152" t="n">
        <v>20</v>
      </c>
    </row>
    <row r="13" s="118" customFormat="true" ht="15.95" hidden="false" customHeight="true" outlineLevel="0" collapsed="false">
      <c r="A13" s="145" t="s">
        <v>95</v>
      </c>
      <c r="B13" s="146" t="s">
        <v>65</v>
      </c>
      <c r="C13" s="83" t="n">
        <v>39130</v>
      </c>
      <c r="D13" s="84" t="s">
        <v>65</v>
      </c>
      <c r="E13" s="147" t="n">
        <v>44137</v>
      </c>
      <c r="F13" s="148" t="s">
        <v>65</v>
      </c>
      <c r="G13" s="83" t="n">
        <v>8418</v>
      </c>
      <c r="H13" s="148" t="s">
        <v>65</v>
      </c>
      <c r="I13" s="83" t="n">
        <v>11330</v>
      </c>
      <c r="J13" s="148" t="s">
        <v>65</v>
      </c>
      <c r="K13" s="83" t="n">
        <v>12631</v>
      </c>
      <c r="L13" s="149" t="s">
        <v>65</v>
      </c>
      <c r="M13" s="83" t="n">
        <v>11758</v>
      </c>
      <c r="N13" s="149" t="s">
        <v>74</v>
      </c>
      <c r="O13" s="147" t="n">
        <v>12509</v>
      </c>
      <c r="P13" s="150" t="s">
        <v>65</v>
      </c>
      <c r="Q13" s="151" t="n">
        <v>43.5</v>
      </c>
      <c r="R13" s="84" t="s">
        <v>65</v>
      </c>
      <c r="S13" s="152" t="n">
        <v>12.8</v>
      </c>
      <c r="T13" s="153" t="s">
        <v>65</v>
      </c>
      <c r="U13" s="154" t="n">
        <v>-8.8</v>
      </c>
      <c r="V13" s="153" t="s">
        <v>65</v>
      </c>
      <c r="W13" s="95" t="n">
        <v>12.7</v>
      </c>
      <c r="X13" s="153" t="s">
        <v>65</v>
      </c>
      <c r="Y13" s="154" t="n">
        <v>22.9</v>
      </c>
      <c r="Z13" s="155" t="s">
        <v>65</v>
      </c>
      <c r="AA13" s="95" t="n">
        <v>22.8</v>
      </c>
      <c r="AB13" s="155" t="s">
        <v>74</v>
      </c>
      <c r="AC13" s="152" t="n">
        <v>48.6</v>
      </c>
    </row>
    <row r="14" s="118" customFormat="true" ht="15.95" hidden="false" customHeight="true" outlineLevel="0" collapsed="false">
      <c r="A14" s="145" t="s">
        <v>96</v>
      </c>
      <c r="B14" s="146" t="s">
        <v>65</v>
      </c>
      <c r="C14" s="83" t="n">
        <v>5487</v>
      </c>
      <c r="D14" s="84" t="s">
        <v>65</v>
      </c>
      <c r="E14" s="147" t="n">
        <v>9771</v>
      </c>
      <c r="F14" s="148" t="s">
        <v>65</v>
      </c>
      <c r="G14" s="83" t="n">
        <v>2580</v>
      </c>
      <c r="H14" s="148" t="s">
        <v>65</v>
      </c>
      <c r="I14" s="83" t="n">
        <v>2940</v>
      </c>
      <c r="J14" s="148" t="s">
        <v>65</v>
      </c>
      <c r="K14" s="83" t="n">
        <v>1857</v>
      </c>
      <c r="L14" s="149" t="s">
        <v>65</v>
      </c>
      <c r="M14" s="83" t="n">
        <v>2394</v>
      </c>
      <c r="N14" s="149" t="s">
        <v>74</v>
      </c>
      <c r="O14" s="147" t="n">
        <v>2488</v>
      </c>
      <c r="P14" s="150" t="s">
        <v>65</v>
      </c>
      <c r="Q14" s="151" t="n">
        <v>26.2</v>
      </c>
      <c r="R14" s="84" t="s">
        <v>65</v>
      </c>
      <c r="S14" s="152" t="n">
        <v>6.6</v>
      </c>
      <c r="T14" s="153" t="s">
        <v>65</v>
      </c>
      <c r="U14" s="154" t="n">
        <v>6.6</v>
      </c>
      <c r="V14" s="153" t="s">
        <v>65</v>
      </c>
      <c r="W14" s="95" t="n">
        <v>25.6</v>
      </c>
      <c r="X14" s="153" t="s">
        <v>65</v>
      </c>
      <c r="Y14" s="154" t="n">
        <v>6.1</v>
      </c>
      <c r="Z14" s="155" t="s">
        <v>65</v>
      </c>
      <c r="AA14" s="95" t="n">
        <v>-10.6</v>
      </c>
      <c r="AB14" s="155" t="s">
        <v>74</v>
      </c>
      <c r="AC14" s="152" t="n">
        <v>-3.6</v>
      </c>
    </row>
    <row r="15" s="118" customFormat="true" ht="15.95" hidden="false" customHeight="true" outlineLevel="0" collapsed="false">
      <c r="A15" s="145" t="s">
        <v>97</v>
      </c>
      <c r="B15" s="146" t="s">
        <v>65</v>
      </c>
      <c r="C15" s="83" t="n">
        <v>254358</v>
      </c>
      <c r="D15" s="84" t="s">
        <v>65</v>
      </c>
      <c r="E15" s="147" t="n">
        <v>272194</v>
      </c>
      <c r="F15" s="148" t="s">
        <v>65</v>
      </c>
      <c r="G15" s="83" t="n">
        <v>61373</v>
      </c>
      <c r="H15" s="148" t="s">
        <v>65</v>
      </c>
      <c r="I15" s="83" t="n">
        <v>72579</v>
      </c>
      <c r="J15" s="148" t="s">
        <v>65</v>
      </c>
      <c r="K15" s="83" t="n">
        <v>68457</v>
      </c>
      <c r="L15" s="149" t="s">
        <v>65</v>
      </c>
      <c r="M15" s="83" t="n">
        <v>69785</v>
      </c>
      <c r="N15" s="149" t="s">
        <v>74</v>
      </c>
      <c r="O15" s="147" t="n">
        <v>79548</v>
      </c>
      <c r="P15" s="150" t="s">
        <v>65</v>
      </c>
      <c r="Q15" s="151" t="n">
        <v>35.4</v>
      </c>
      <c r="R15" s="84" t="s">
        <v>65</v>
      </c>
      <c r="S15" s="152" t="n">
        <v>-0.6</v>
      </c>
      <c r="T15" s="153" t="s">
        <v>65</v>
      </c>
      <c r="U15" s="154" t="n">
        <v>-15.1</v>
      </c>
      <c r="V15" s="153" t="s">
        <v>65</v>
      </c>
      <c r="W15" s="95" t="n">
        <v>8.9</v>
      </c>
      <c r="X15" s="153" t="s">
        <v>65</v>
      </c>
      <c r="Y15" s="154" t="n">
        <v>-9.4</v>
      </c>
      <c r="Z15" s="155" t="s">
        <v>65</v>
      </c>
      <c r="AA15" s="95" t="n">
        <v>18</v>
      </c>
      <c r="AB15" s="155" t="s">
        <v>74</v>
      </c>
      <c r="AC15" s="152" t="n">
        <v>26.9</v>
      </c>
    </row>
    <row r="16" s="118" customFormat="true" ht="15.95" hidden="false" customHeight="true" outlineLevel="0" collapsed="false">
      <c r="A16" s="145" t="s">
        <v>98</v>
      </c>
      <c r="B16" s="156" t="s">
        <v>65</v>
      </c>
      <c r="C16" s="83" t="n">
        <v>219590</v>
      </c>
      <c r="D16" s="84" t="s">
        <v>65</v>
      </c>
      <c r="E16" s="147" t="n">
        <v>282900</v>
      </c>
      <c r="F16" s="157" t="s">
        <v>65</v>
      </c>
      <c r="G16" s="83" t="n">
        <v>70528</v>
      </c>
      <c r="H16" s="148" t="s">
        <v>65</v>
      </c>
      <c r="I16" s="83" t="n">
        <v>69461</v>
      </c>
      <c r="J16" s="148" t="s">
        <v>65</v>
      </c>
      <c r="K16" s="83" t="n">
        <v>74673</v>
      </c>
      <c r="L16" s="149" t="s">
        <v>65</v>
      </c>
      <c r="M16" s="83" t="n">
        <v>68238</v>
      </c>
      <c r="N16" s="149" t="s">
        <v>74</v>
      </c>
      <c r="O16" s="147" t="n">
        <v>83505</v>
      </c>
      <c r="P16" s="150" t="s">
        <v>65</v>
      </c>
      <c r="Q16" s="151" t="n">
        <v>13.7</v>
      </c>
      <c r="R16" s="84" t="s">
        <v>65</v>
      </c>
      <c r="S16" s="152" t="n">
        <v>19.2</v>
      </c>
      <c r="T16" s="158" t="s">
        <v>65</v>
      </c>
      <c r="U16" s="154" t="n">
        <v>20.3</v>
      </c>
      <c r="V16" s="153" t="s">
        <v>65</v>
      </c>
      <c r="W16" s="95" t="n">
        <v>21.1</v>
      </c>
      <c r="X16" s="153" t="s">
        <v>65</v>
      </c>
      <c r="Y16" s="154" t="n">
        <v>21.2</v>
      </c>
      <c r="Z16" s="155" t="s">
        <v>65</v>
      </c>
      <c r="AA16" s="95" t="n">
        <v>14.5</v>
      </c>
      <c r="AB16" s="155" t="s">
        <v>74</v>
      </c>
      <c r="AC16" s="152" t="n">
        <v>12.1</v>
      </c>
    </row>
    <row r="17" s="118" customFormat="true" ht="15.95" hidden="false" customHeight="true" outlineLevel="0" collapsed="false">
      <c r="A17" s="145" t="s">
        <v>99</v>
      </c>
      <c r="B17" s="146" t="s">
        <v>65</v>
      </c>
      <c r="C17" s="83" t="n">
        <v>2129314</v>
      </c>
      <c r="D17" s="84" t="s">
        <v>65</v>
      </c>
      <c r="E17" s="147" t="n">
        <v>2242424</v>
      </c>
      <c r="F17" s="148" t="s">
        <v>65</v>
      </c>
      <c r="G17" s="83" t="n">
        <v>504965</v>
      </c>
      <c r="H17" s="148" t="s">
        <v>65</v>
      </c>
      <c r="I17" s="83" t="n">
        <v>557977</v>
      </c>
      <c r="J17" s="148" t="s">
        <v>65</v>
      </c>
      <c r="K17" s="83" t="n">
        <v>488829</v>
      </c>
      <c r="L17" s="149" t="s">
        <v>65</v>
      </c>
      <c r="M17" s="83" t="n">
        <v>690653</v>
      </c>
      <c r="N17" s="149" t="s">
        <v>74</v>
      </c>
      <c r="O17" s="147" t="n">
        <v>624286</v>
      </c>
      <c r="P17" s="150" t="s">
        <v>65</v>
      </c>
      <c r="Q17" s="151" t="n">
        <v>27.5</v>
      </c>
      <c r="R17" s="84" t="s">
        <v>65</v>
      </c>
      <c r="S17" s="152" t="n">
        <v>3.9</v>
      </c>
      <c r="T17" s="153" t="s">
        <v>65</v>
      </c>
      <c r="U17" s="154" t="n">
        <v>4.7</v>
      </c>
      <c r="V17" s="153" t="s">
        <v>65</v>
      </c>
      <c r="W17" s="95" t="n">
        <v>5.8</v>
      </c>
      <c r="X17" s="153" t="s">
        <v>65</v>
      </c>
      <c r="Y17" s="154" t="n">
        <v>-11.3</v>
      </c>
      <c r="Z17" s="155" t="s">
        <v>65</v>
      </c>
      <c r="AA17" s="95" t="n">
        <v>15.9</v>
      </c>
      <c r="AB17" s="155" t="s">
        <v>74</v>
      </c>
      <c r="AC17" s="152" t="n">
        <v>20.7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44328</v>
      </c>
      <c r="D18" s="161" t="s">
        <v>65</v>
      </c>
      <c r="E18" s="162" t="n">
        <v>53845</v>
      </c>
      <c r="F18" s="163" t="s">
        <v>65</v>
      </c>
      <c r="G18" s="100" t="n">
        <v>13758</v>
      </c>
      <c r="H18" s="163" t="s">
        <v>65</v>
      </c>
      <c r="I18" s="100" t="n">
        <v>13853</v>
      </c>
      <c r="J18" s="163" t="s">
        <v>65</v>
      </c>
      <c r="K18" s="100" t="n">
        <v>13089</v>
      </c>
      <c r="L18" s="161" t="s">
        <v>65</v>
      </c>
      <c r="M18" s="100" t="n">
        <v>13145</v>
      </c>
      <c r="N18" s="161" t="s">
        <v>74</v>
      </c>
      <c r="O18" s="162" t="n">
        <v>15632</v>
      </c>
      <c r="P18" s="164" t="s">
        <v>65</v>
      </c>
      <c r="Q18" s="165" t="n">
        <v>-2.3</v>
      </c>
      <c r="R18" s="161" t="s">
        <v>65</v>
      </c>
      <c r="S18" s="166" t="n">
        <v>16.2</v>
      </c>
      <c r="T18" s="167" t="s">
        <v>65</v>
      </c>
      <c r="U18" s="168" t="n">
        <v>13.6</v>
      </c>
      <c r="V18" s="167" t="s">
        <v>65</v>
      </c>
      <c r="W18" s="113" t="n">
        <v>31.3</v>
      </c>
      <c r="X18" s="167" t="s">
        <v>65</v>
      </c>
      <c r="Y18" s="168" t="n">
        <v>12</v>
      </c>
      <c r="Z18" s="169" t="s">
        <v>65</v>
      </c>
      <c r="AA18" s="113" t="n">
        <v>9.4</v>
      </c>
      <c r="AB18" s="169" t="s">
        <v>74</v>
      </c>
      <c r="AC18" s="166" t="n">
        <v>10.1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s="118" customFormat="tru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s="118" customFormat="true" ht="15.95" hidden="false" customHeight="true" outlineLevel="0" collapsed="false">
      <c r="A23" s="133" t="s">
        <v>88</v>
      </c>
      <c r="B23" s="134" t="s">
        <v>65</v>
      </c>
      <c r="C23" s="66" t="n">
        <v>2304738</v>
      </c>
      <c r="D23" s="135" t="s">
        <v>65</v>
      </c>
      <c r="E23" s="136" t="n">
        <v>2394605</v>
      </c>
      <c r="F23" s="137" t="s">
        <v>65</v>
      </c>
      <c r="G23" s="66" t="n">
        <v>569466</v>
      </c>
      <c r="H23" s="138" t="s">
        <v>65</v>
      </c>
      <c r="I23" s="66" t="n">
        <v>599445</v>
      </c>
      <c r="J23" s="138" t="s">
        <v>65</v>
      </c>
      <c r="K23" s="66" t="n">
        <v>519605</v>
      </c>
      <c r="L23" s="135" t="s">
        <v>65</v>
      </c>
      <c r="M23" s="66" t="n">
        <v>706089</v>
      </c>
      <c r="N23" s="135" t="s">
        <v>74</v>
      </c>
      <c r="O23" s="136" t="n">
        <v>670976</v>
      </c>
      <c r="P23" s="139" t="s">
        <v>65</v>
      </c>
      <c r="Q23" s="140" t="n">
        <v>28.6</v>
      </c>
      <c r="R23" s="135" t="s">
        <v>65</v>
      </c>
      <c r="S23" s="141" t="n">
        <v>1.9</v>
      </c>
      <c r="T23" s="142" t="s">
        <v>65</v>
      </c>
      <c r="U23" s="143" t="n">
        <v>4.3</v>
      </c>
      <c r="V23" s="142" t="s">
        <v>65</v>
      </c>
      <c r="W23" s="79" t="n">
        <v>5.2</v>
      </c>
      <c r="X23" s="142" t="s">
        <v>65</v>
      </c>
      <c r="Y23" s="143" t="n">
        <v>-12.9</v>
      </c>
      <c r="Z23" s="144" t="s">
        <v>65</v>
      </c>
      <c r="AA23" s="79" t="n">
        <v>10.8</v>
      </c>
      <c r="AB23" s="144" t="s">
        <v>74</v>
      </c>
      <c r="AC23" s="141" t="n">
        <v>15.3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66095</v>
      </c>
      <c r="D24" s="84" t="s">
        <v>65</v>
      </c>
      <c r="E24" s="147" t="n">
        <v>65722</v>
      </c>
      <c r="F24" s="148" t="s">
        <v>65</v>
      </c>
      <c r="G24" s="83" t="n">
        <v>15951</v>
      </c>
      <c r="H24" s="148" t="s">
        <v>65</v>
      </c>
      <c r="I24" s="83" t="n">
        <v>15004</v>
      </c>
      <c r="J24" s="148" t="s">
        <v>65</v>
      </c>
      <c r="K24" s="83" t="n">
        <v>18492</v>
      </c>
      <c r="L24" s="149" t="s">
        <v>65</v>
      </c>
      <c r="M24" s="83" t="n">
        <v>16275</v>
      </c>
      <c r="N24" s="149" t="s">
        <v>74</v>
      </c>
      <c r="O24" s="147" t="n">
        <v>17903</v>
      </c>
      <c r="P24" s="150" t="s">
        <v>65</v>
      </c>
      <c r="Q24" s="151" t="n">
        <v>21.1</v>
      </c>
      <c r="R24" s="84" t="s">
        <v>65</v>
      </c>
      <c r="S24" s="152" t="n">
        <v>-0.6</v>
      </c>
      <c r="T24" s="153" t="s">
        <v>65</v>
      </c>
      <c r="U24" s="154" t="n">
        <v>13.2</v>
      </c>
      <c r="V24" s="153" t="s">
        <v>65</v>
      </c>
      <c r="W24" s="95" t="n">
        <v>-8.1</v>
      </c>
      <c r="X24" s="153" t="s">
        <v>65</v>
      </c>
      <c r="Y24" s="154" t="n">
        <v>0.5</v>
      </c>
      <c r="Z24" s="155" t="s">
        <v>65</v>
      </c>
      <c r="AA24" s="95" t="n">
        <v>-5.8</v>
      </c>
      <c r="AB24" s="155" t="s">
        <v>74</v>
      </c>
      <c r="AC24" s="152" t="n">
        <v>12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513</v>
      </c>
      <c r="D25" s="84" t="s">
        <v>65</v>
      </c>
      <c r="E25" s="147" t="n">
        <v>964</v>
      </c>
      <c r="F25" s="148" t="s">
        <v>65</v>
      </c>
      <c r="G25" s="83" t="n">
        <v>469</v>
      </c>
      <c r="H25" s="148" t="s">
        <v>65</v>
      </c>
      <c r="I25" s="83" t="n">
        <v>211</v>
      </c>
      <c r="J25" s="148" t="s">
        <v>65</v>
      </c>
      <c r="K25" s="83" t="n">
        <v>178</v>
      </c>
      <c r="L25" s="149" t="s">
        <v>65</v>
      </c>
      <c r="M25" s="83" t="n">
        <v>106</v>
      </c>
      <c r="N25" s="149" t="s">
        <v>74</v>
      </c>
      <c r="O25" s="147" t="n">
        <v>110</v>
      </c>
      <c r="P25" s="150" t="s">
        <v>65</v>
      </c>
      <c r="Q25" s="151" t="n">
        <v>78.4</v>
      </c>
      <c r="R25" s="84" t="s">
        <v>65</v>
      </c>
      <c r="S25" s="152" t="n">
        <v>59.7</v>
      </c>
      <c r="T25" s="153" t="s">
        <v>65</v>
      </c>
      <c r="U25" s="154" t="n">
        <v>482.9</v>
      </c>
      <c r="V25" s="153" t="s">
        <v>65</v>
      </c>
      <c r="W25" s="95" t="n">
        <v>61.7</v>
      </c>
      <c r="X25" s="153" t="s">
        <v>65</v>
      </c>
      <c r="Y25" s="154" t="n">
        <v>-58.8</v>
      </c>
      <c r="Z25" s="155" t="s">
        <v>65</v>
      </c>
      <c r="AA25" s="95" t="n">
        <v>21.1</v>
      </c>
      <c r="AB25" s="155" t="s">
        <v>74</v>
      </c>
      <c r="AC25" s="152" t="n">
        <v>-76.6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83" t="s">
        <v>105</v>
      </c>
      <c r="R26" s="84" t="s">
        <v>65</v>
      </c>
      <c r="S26" s="152" t="s">
        <v>105</v>
      </c>
      <c r="T26" s="153" t="s">
        <v>65</v>
      </c>
      <c r="U26" s="154" t="s">
        <v>105</v>
      </c>
      <c r="V26" s="153" t="s">
        <v>65</v>
      </c>
      <c r="W26" s="95" t="s">
        <v>105</v>
      </c>
      <c r="X26" s="153" t="s">
        <v>65</v>
      </c>
      <c r="Y26" s="154" t="s">
        <v>105</v>
      </c>
      <c r="Z26" s="155" t="s">
        <v>65</v>
      </c>
      <c r="AA26" s="95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89683</v>
      </c>
      <c r="D27" s="84" t="s">
        <v>65</v>
      </c>
      <c r="E27" s="147" t="n">
        <v>187207</v>
      </c>
      <c r="F27" s="148" t="s">
        <v>65</v>
      </c>
      <c r="G27" s="83" t="n">
        <v>50243</v>
      </c>
      <c r="H27" s="148" t="s">
        <v>65</v>
      </c>
      <c r="I27" s="83" t="n">
        <v>45824</v>
      </c>
      <c r="J27" s="148" t="s">
        <v>65</v>
      </c>
      <c r="K27" s="83" t="n">
        <v>45671</v>
      </c>
      <c r="L27" s="149" t="s">
        <v>65</v>
      </c>
      <c r="M27" s="83" t="n">
        <v>45469</v>
      </c>
      <c r="N27" s="149" t="s">
        <v>74</v>
      </c>
      <c r="O27" s="147" t="n">
        <v>53779</v>
      </c>
      <c r="P27" s="150" t="s">
        <v>65</v>
      </c>
      <c r="Q27" s="151" t="n">
        <v>23.9</v>
      </c>
      <c r="R27" s="84" t="s">
        <v>65</v>
      </c>
      <c r="S27" s="152" t="n">
        <v>-6.6</v>
      </c>
      <c r="T27" s="153" t="s">
        <v>65</v>
      </c>
      <c r="U27" s="154" t="n">
        <v>-11.6</v>
      </c>
      <c r="V27" s="153" t="s">
        <v>65</v>
      </c>
      <c r="W27" s="95" t="n">
        <v>-2.3</v>
      </c>
      <c r="X27" s="153" t="s">
        <v>65</v>
      </c>
      <c r="Y27" s="154" t="n">
        <v>-2.5</v>
      </c>
      <c r="Z27" s="155" t="s">
        <v>65</v>
      </c>
      <c r="AA27" s="95" t="n">
        <v>-9.2</v>
      </c>
      <c r="AB27" s="155" t="s">
        <v>74</v>
      </c>
      <c r="AC27" s="152" t="n">
        <v>7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s">
        <v>105</v>
      </c>
      <c r="P28" s="150" t="s">
        <v>65</v>
      </c>
      <c r="Q28" s="83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s">
        <v>10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51957</v>
      </c>
      <c r="D29" s="84" t="s">
        <v>65</v>
      </c>
      <c r="E29" s="147" t="n">
        <v>58322</v>
      </c>
      <c r="F29" s="148" t="s">
        <v>65</v>
      </c>
      <c r="G29" s="83" t="n">
        <v>13215</v>
      </c>
      <c r="H29" s="148" t="s">
        <v>65</v>
      </c>
      <c r="I29" s="83" t="n">
        <v>14624</v>
      </c>
      <c r="J29" s="148" t="s">
        <v>65</v>
      </c>
      <c r="K29" s="83" t="n">
        <v>14326</v>
      </c>
      <c r="L29" s="149" t="s">
        <v>65</v>
      </c>
      <c r="M29" s="83" t="n">
        <v>16158</v>
      </c>
      <c r="N29" s="149" t="s">
        <v>74</v>
      </c>
      <c r="O29" s="147" t="n">
        <v>16292</v>
      </c>
      <c r="P29" s="150" t="s">
        <v>65</v>
      </c>
      <c r="Q29" s="151" t="n">
        <v>27.8</v>
      </c>
      <c r="R29" s="84" t="s">
        <v>65</v>
      </c>
      <c r="S29" s="152" t="n">
        <v>15.1</v>
      </c>
      <c r="T29" s="153" t="s">
        <v>65</v>
      </c>
      <c r="U29" s="154" t="n">
        <v>49.8</v>
      </c>
      <c r="V29" s="153" t="s">
        <v>65</v>
      </c>
      <c r="W29" s="95" t="n">
        <v>16.4</v>
      </c>
      <c r="X29" s="153" t="s">
        <v>65</v>
      </c>
      <c r="Y29" s="154" t="n">
        <v>-6.9</v>
      </c>
      <c r="Z29" s="155" t="s">
        <v>65</v>
      </c>
      <c r="AA29" s="95" t="n">
        <v>15.9</v>
      </c>
      <c r="AB29" s="155" t="s">
        <v>74</v>
      </c>
      <c r="AC29" s="152" t="n">
        <v>18.8</v>
      </c>
    </row>
    <row r="30" s="118" customFormat="true" ht="15.95" hidden="false" customHeight="true" outlineLevel="0" collapsed="false">
      <c r="A30" s="145" t="s">
        <v>95</v>
      </c>
      <c r="B30" s="146" t="s">
        <v>65</v>
      </c>
      <c r="C30" s="83" t="n">
        <v>8468</v>
      </c>
      <c r="D30" s="84" t="s">
        <v>65</v>
      </c>
      <c r="E30" s="147" t="n">
        <v>10514</v>
      </c>
      <c r="F30" s="148" t="s">
        <v>65</v>
      </c>
      <c r="G30" s="83" t="n">
        <v>1887</v>
      </c>
      <c r="H30" s="148" t="s">
        <v>65</v>
      </c>
      <c r="I30" s="83" t="n">
        <v>2594</v>
      </c>
      <c r="J30" s="148" t="s">
        <v>65</v>
      </c>
      <c r="K30" s="83" t="n">
        <v>3177</v>
      </c>
      <c r="L30" s="149" t="s">
        <v>65</v>
      </c>
      <c r="M30" s="83" t="n">
        <v>2855</v>
      </c>
      <c r="N30" s="149" t="s">
        <v>74</v>
      </c>
      <c r="O30" s="147" t="n">
        <v>2366</v>
      </c>
      <c r="P30" s="150" t="s">
        <v>65</v>
      </c>
      <c r="Q30" s="151" t="n">
        <v>73</v>
      </c>
      <c r="R30" s="84" t="s">
        <v>65</v>
      </c>
      <c r="S30" s="152" t="n">
        <v>24.2</v>
      </c>
      <c r="T30" s="153" t="s">
        <v>65</v>
      </c>
      <c r="U30" s="154" t="n">
        <v>6.7</v>
      </c>
      <c r="V30" s="153" t="s">
        <v>65</v>
      </c>
      <c r="W30" s="95" t="n">
        <v>22.8</v>
      </c>
      <c r="X30" s="153" t="s">
        <v>65</v>
      </c>
      <c r="Y30" s="154" t="n">
        <v>32.8</v>
      </c>
      <c r="Z30" s="155" t="s">
        <v>65</v>
      </c>
      <c r="AA30" s="95" t="n">
        <v>30.2</v>
      </c>
      <c r="AB30" s="155" t="s">
        <v>74</v>
      </c>
      <c r="AC30" s="152" t="n">
        <v>25.4</v>
      </c>
    </row>
    <row r="31" s="118" customFormat="true" ht="15.95" hidden="false" customHeight="true" outlineLevel="0" collapsed="false">
      <c r="A31" s="145" t="s">
        <v>96</v>
      </c>
      <c r="B31" s="146" t="s">
        <v>65</v>
      </c>
      <c r="C31" s="83" t="n">
        <v>2560</v>
      </c>
      <c r="D31" s="84" t="s">
        <v>65</v>
      </c>
      <c r="E31" s="147" t="n">
        <v>3136</v>
      </c>
      <c r="F31" s="148" t="s">
        <v>65</v>
      </c>
      <c r="G31" s="83" t="n">
        <v>847</v>
      </c>
      <c r="H31" s="148" t="s">
        <v>65</v>
      </c>
      <c r="I31" s="83" t="n">
        <v>858</v>
      </c>
      <c r="J31" s="148" t="s">
        <v>65</v>
      </c>
      <c r="K31" s="83" t="n">
        <v>761</v>
      </c>
      <c r="L31" s="149" t="s">
        <v>65</v>
      </c>
      <c r="M31" s="83" t="n">
        <v>670</v>
      </c>
      <c r="N31" s="149" t="s">
        <v>74</v>
      </c>
      <c r="O31" s="147" t="n">
        <v>787</v>
      </c>
      <c r="P31" s="150" t="s">
        <v>65</v>
      </c>
      <c r="Q31" s="151" t="n">
        <v>28.2</v>
      </c>
      <c r="R31" s="84" t="s">
        <v>65</v>
      </c>
      <c r="S31" s="152" t="n">
        <v>6.8</v>
      </c>
      <c r="T31" s="153" t="s">
        <v>65</v>
      </c>
      <c r="U31" s="154" t="n">
        <v>7</v>
      </c>
      <c r="V31" s="153" t="s">
        <v>65</v>
      </c>
      <c r="W31" s="95" t="n">
        <v>25.9</v>
      </c>
      <c r="X31" s="153" t="s">
        <v>65</v>
      </c>
      <c r="Y31" s="154" t="n">
        <v>6.7</v>
      </c>
      <c r="Z31" s="155" t="s">
        <v>65</v>
      </c>
      <c r="AA31" s="95" t="n">
        <v>-11.4</v>
      </c>
      <c r="AB31" s="155" t="s">
        <v>74</v>
      </c>
      <c r="AC31" s="152" t="n">
        <v>-7.1</v>
      </c>
    </row>
    <row r="32" s="118" customFormat="true" ht="15.95" hidden="false" customHeight="true" outlineLevel="0" collapsed="false">
      <c r="A32" s="145" t="s">
        <v>97</v>
      </c>
      <c r="B32" s="146" t="s">
        <v>65</v>
      </c>
      <c r="C32" s="83" t="n">
        <v>88352</v>
      </c>
      <c r="D32" s="84" t="s">
        <v>65</v>
      </c>
      <c r="E32" s="147" t="n">
        <v>84546</v>
      </c>
      <c r="F32" s="148" t="s">
        <v>65</v>
      </c>
      <c r="G32" s="83" t="n">
        <v>17786</v>
      </c>
      <c r="H32" s="148" t="s">
        <v>65</v>
      </c>
      <c r="I32" s="83" t="n">
        <v>25563</v>
      </c>
      <c r="J32" s="148" t="s">
        <v>65</v>
      </c>
      <c r="K32" s="83" t="n">
        <v>18760</v>
      </c>
      <c r="L32" s="149" t="s">
        <v>65</v>
      </c>
      <c r="M32" s="83" t="n">
        <v>22437</v>
      </c>
      <c r="N32" s="149" t="s">
        <v>74</v>
      </c>
      <c r="O32" s="147" t="n">
        <v>21443</v>
      </c>
      <c r="P32" s="150" t="s">
        <v>65</v>
      </c>
      <c r="Q32" s="151" t="n">
        <v>38</v>
      </c>
      <c r="R32" s="84" t="s">
        <v>65</v>
      </c>
      <c r="S32" s="152" t="n">
        <v>-15.2</v>
      </c>
      <c r="T32" s="153" t="s">
        <v>65</v>
      </c>
      <c r="U32" s="154" t="n">
        <v>-52.2</v>
      </c>
      <c r="V32" s="153" t="s">
        <v>65</v>
      </c>
      <c r="W32" s="95" t="n">
        <v>10.8</v>
      </c>
      <c r="X32" s="153" t="s">
        <v>65</v>
      </c>
      <c r="Y32" s="154" t="n">
        <v>-13.4</v>
      </c>
      <c r="Z32" s="155" t="s">
        <v>65</v>
      </c>
      <c r="AA32" s="95" t="n">
        <v>22</v>
      </c>
      <c r="AB32" s="155" t="s">
        <v>74</v>
      </c>
      <c r="AC32" s="152" t="n">
        <v>26.3</v>
      </c>
    </row>
    <row r="33" s="118" customFormat="true" ht="15.95" hidden="false" customHeight="true" outlineLevel="0" collapsed="false">
      <c r="A33" s="145" t="s">
        <v>98</v>
      </c>
      <c r="B33" s="156" t="s">
        <v>65</v>
      </c>
      <c r="C33" s="83" t="n">
        <v>80462</v>
      </c>
      <c r="D33" s="84" t="s">
        <v>65</v>
      </c>
      <c r="E33" s="147" t="n">
        <v>90495</v>
      </c>
      <c r="F33" s="157" t="s">
        <v>65</v>
      </c>
      <c r="G33" s="83" t="n">
        <v>29155</v>
      </c>
      <c r="H33" s="148" t="s">
        <v>65</v>
      </c>
      <c r="I33" s="83" t="n">
        <v>20827</v>
      </c>
      <c r="J33" s="148" t="s">
        <v>65</v>
      </c>
      <c r="K33" s="83" t="n">
        <v>21079</v>
      </c>
      <c r="L33" s="149" t="s">
        <v>65</v>
      </c>
      <c r="M33" s="83" t="n">
        <v>19434</v>
      </c>
      <c r="N33" s="149" t="s">
        <v>74</v>
      </c>
      <c r="O33" s="147" t="n">
        <v>34054</v>
      </c>
      <c r="P33" s="150" t="s">
        <v>65</v>
      </c>
      <c r="Q33" s="151" t="n">
        <v>30.6</v>
      </c>
      <c r="R33" s="84" t="s">
        <v>65</v>
      </c>
      <c r="S33" s="152" t="n">
        <v>11.9</v>
      </c>
      <c r="T33" s="158" t="s">
        <v>65</v>
      </c>
      <c r="U33" s="154" t="n">
        <v>35.6</v>
      </c>
      <c r="V33" s="153" t="s">
        <v>65</v>
      </c>
      <c r="W33" s="95" t="n">
        <v>17</v>
      </c>
      <c r="X33" s="153" t="s">
        <v>65</v>
      </c>
      <c r="Y33" s="154" t="n">
        <v>11.1</v>
      </c>
      <c r="Z33" s="155" t="s">
        <v>65</v>
      </c>
      <c r="AA33" s="95" t="n">
        <v>-14.1</v>
      </c>
      <c r="AB33" s="155" t="s">
        <v>74</v>
      </c>
      <c r="AC33" s="152" t="n">
        <v>4.4</v>
      </c>
    </row>
    <row r="34" s="118" customFormat="true" ht="15.95" hidden="false" customHeight="true" outlineLevel="0" collapsed="false">
      <c r="A34" s="145" t="s">
        <v>99</v>
      </c>
      <c r="B34" s="146" t="s">
        <v>65</v>
      </c>
      <c r="C34" s="83" t="n">
        <v>1768968</v>
      </c>
      <c r="D34" s="84" t="s">
        <v>65</v>
      </c>
      <c r="E34" s="147" t="n">
        <v>1834719</v>
      </c>
      <c r="F34" s="148" t="s">
        <v>65</v>
      </c>
      <c r="G34" s="83" t="n">
        <v>426350</v>
      </c>
      <c r="H34" s="148" t="s">
        <v>65</v>
      </c>
      <c r="I34" s="83" t="n">
        <v>458792</v>
      </c>
      <c r="J34" s="148" t="s">
        <v>65</v>
      </c>
      <c r="K34" s="83" t="n">
        <v>381215</v>
      </c>
      <c r="L34" s="149" t="s">
        <v>65</v>
      </c>
      <c r="M34" s="83" t="n">
        <v>568363</v>
      </c>
      <c r="N34" s="149" t="s">
        <v>74</v>
      </c>
      <c r="O34" s="147" t="n">
        <v>507309</v>
      </c>
      <c r="P34" s="150" t="s">
        <v>65</v>
      </c>
      <c r="Q34" s="151" t="n">
        <v>29.9</v>
      </c>
      <c r="R34" s="84" t="s">
        <v>65</v>
      </c>
      <c r="S34" s="152" t="n">
        <v>2.3</v>
      </c>
      <c r="T34" s="153" t="s">
        <v>65</v>
      </c>
      <c r="U34" s="154" t="n">
        <v>7.4</v>
      </c>
      <c r="V34" s="153" t="s">
        <v>65</v>
      </c>
      <c r="W34" s="95" t="n">
        <v>5.1</v>
      </c>
      <c r="X34" s="153" t="s">
        <v>65</v>
      </c>
      <c r="Y34" s="154" t="n">
        <v>-16.9</v>
      </c>
      <c r="Z34" s="155" t="s">
        <v>65</v>
      </c>
      <c r="AA34" s="95" t="n">
        <v>13.5</v>
      </c>
      <c r="AB34" s="155" t="s">
        <v>74</v>
      </c>
      <c r="AC34" s="152" t="n">
        <v>16.7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10561</v>
      </c>
      <c r="D35" s="161" t="s">
        <v>65</v>
      </c>
      <c r="E35" s="162" t="n">
        <v>13748</v>
      </c>
      <c r="F35" s="163" t="s">
        <v>65</v>
      </c>
      <c r="G35" s="100" t="n">
        <v>3333</v>
      </c>
      <c r="H35" s="163" t="s">
        <v>65</v>
      </c>
      <c r="I35" s="100" t="n">
        <v>3773</v>
      </c>
      <c r="J35" s="163" t="s">
        <v>65</v>
      </c>
      <c r="K35" s="100" t="n">
        <v>3125</v>
      </c>
      <c r="L35" s="161" t="s">
        <v>65</v>
      </c>
      <c r="M35" s="100" t="n">
        <v>3517</v>
      </c>
      <c r="N35" s="161" t="s">
        <v>74</v>
      </c>
      <c r="O35" s="162" t="n">
        <v>4410</v>
      </c>
      <c r="P35" s="164" t="s">
        <v>65</v>
      </c>
      <c r="Q35" s="165" t="n">
        <v>-35.9</v>
      </c>
      <c r="R35" s="161" t="s">
        <v>65</v>
      </c>
      <c r="S35" s="166" t="n">
        <v>29.6</v>
      </c>
      <c r="T35" s="167" t="s">
        <v>65</v>
      </c>
      <c r="U35" s="168" t="n">
        <v>28.3</v>
      </c>
      <c r="V35" s="167" t="s">
        <v>65</v>
      </c>
      <c r="W35" s="113" t="n">
        <v>23.6</v>
      </c>
      <c r="X35" s="167" t="s">
        <v>65</v>
      </c>
      <c r="Y35" s="168" t="n">
        <v>25.4</v>
      </c>
      <c r="Z35" s="169" t="s">
        <v>65</v>
      </c>
      <c r="AA35" s="113" t="n">
        <v>42.2</v>
      </c>
      <c r="AB35" s="169" t="s">
        <v>74</v>
      </c>
      <c r="AC35" s="166" t="n">
        <v>18.7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s="118" customFormat="tru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s="118" customFormat="true" ht="15.95" hidden="false" customHeight="true" outlineLevel="0" collapsed="false">
      <c r="A40" s="133" t="s">
        <v>88</v>
      </c>
      <c r="B40" s="134" t="s">
        <v>65</v>
      </c>
      <c r="C40" s="66" t="n">
        <v>386110</v>
      </c>
      <c r="D40" s="135" t="s">
        <v>65</v>
      </c>
      <c r="E40" s="136" t="n">
        <v>468141</v>
      </c>
      <c r="F40" s="137" t="s">
        <v>65</v>
      </c>
      <c r="G40" s="66" t="n">
        <v>96736</v>
      </c>
      <c r="H40" s="138" t="s">
        <v>65</v>
      </c>
      <c r="I40" s="66" t="n">
        <v>117538</v>
      </c>
      <c r="J40" s="138" t="s">
        <v>65</v>
      </c>
      <c r="K40" s="66" t="n">
        <v>129234</v>
      </c>
      <c r="L40" s="135" t="s">
        <v>65</v>
      </c>
      <c r="M40" s="66" t="n">
        <v>124633</v>
      </c>
      <c r="N40" s="135" t="s">
        <v>74</v>
      </c>
      <c r="O40" s="136" t="n">
        <v>127219</v>
      </c>
      <c r="P40" s="139" t="s">
        <v>65</v>
      </c>
      <c r="Q40" s="140" t="n">
        <v>29.7</v>
      </c>
      <c r="R40" s="135" t="s">
        <v>65</v>
      </c>
      <c r="S40" s="141" t="n">
        <v>14</v>
      </c>
      <c r="T40" s="142" t="s">
        <v>65</v>
      </c>
      <c r="U40" s="143" t="n">
        <v>2.5</v>
      </c>
      <c r="V40" s="142" t="s">
        <v>65</v>
      </c>
      <c r="W40" s="79" t="n">
        <v>14.9</v>
      </c>
      <c r="X40" s="142" t="s">
        <v>65</v>
      </c>
      <c r="Y40" s="143" t="n">
        <v>16.6</v>
      </c>
      <c r="Z40" s="144" t="s">
        <v>65</v>
      </c>
      <c r="AA40" s="79" t="n">
        <v>20.4</v>
      </c>
      <c r="AB40" s="144" t="s">
        <v>74</v>
      </c>
      <c r="AC40" s="141" t="n">
        <v>29.9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0</v>
      </c>
      <c r="D41" s="84" t="s">
        <v>65</v>
      </c>
      <c r="E41" s="147" t="n">
        <v>33</v>
      </c>
      <c r="F41" s="148" t="s">
        <v>65</v>
      </c>
      <c r="G41" s="83" t="n">
        <v>33</v>
      </c>
      <c r="H41" s="148" t="s">
        <v>65</v>
      </c>
      <c r="I41" s="83" t="n">
        <v>0</v>
      </c>
      <c r="J41" s="148" t="s">
        <v>65</v>
      </c>
      <c r="K41" s="83" t="n">
        <v>0</v>
      </c>
      <c r="L41" s="149" t="s">
        <v>65</v>
      </c>
      <c r="M41" s="83" t="n">
        <v>0</v>
      </c>
      <c r="N41" s="149" t="s">
        <v>74</v>
      </c>
      <c r="O41" s="147" t="n">
        <v>37</v>
      </c>
      <c r="P41" s="150" t="s">
        <v>65</v>
      </c>
      <c r="Q41" s="154" t="s">
        <v>110</v>
      </c>
      <c r="R41" s="84" t="s">
        <v>65</v>
      </c>
      <c r="S41" s="152" t="s">
        <v>110</v>
      </c>
      <c r="T41" s="153" t="s">
        <v>65</v>
      </c>
      <c r="U41" s="154" t="s">
        <v>110</v>
      </c>
      <c r="V41" s="153" t="s">
        <v>65</v>
      </c>
      <c r="W41" s="95" t="s">
        <v>110</v>
      </c>
      <c r="X41" s="153" t="s">
        <v>65</v>
      </c>
      <c r="Y41" s="154" t="s">
        <v>110</v>
      </c>
      <c r="Z41" s="155" t="s">
        <v>65</v>
      </c>
      <c r="AA41" s="95" t="s">
        <v>110</v>
      </c>
      <c r="AB41" s="155" t="s">
        <v>74</v>
      </c>
      <c r="AC41" s="152" t="n">
        <v>13.2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9875</v>
      </c>
      <c r="D42" s="84" t="s">
        <v>65</v>
      </c>
      <c r="E42" s="147" t="n">
        <v>8630</v>
      </c>
      <c r="F42" s="148" t="s">
        <v>65</v>
      </c>
      <c r="G42" s="83" t="n">
        <v>1696</v>
      </c>
      <c r="H42" s="148" t="s">
        <v>65</v>
      </c>
      <c r="I42" s="83" t="n">
        <v>2434</v>
      </c>
      <c r="J42" s="148" t="s">
        <v>65</v>
      </c>
      <c r="K42" s="83" t="n">
        <v>2519</v>
      </c>
      <c r="L42" s="149" t="s">
        <v>65</v>
      </c>
      <c r="M42" s="83" t="n">
        <v>1981</v>
      </c>
      <c r="N42" s="149" t="s">
        <v>74</v>
      </c>
      <c r="O42" s="147" t="n">
        <v>1569</v>
      </c>
      <c r="P42" s="150" t="s">
        <v>65</v>
      </c>
      <c r="Q42" s="151" t="n">
        <v>15.6</v>
      </c>
      <c r="R42" s="84" t="s">
        <v>65</v>
      </c>
      <c r="S42" s="152" t="n">
        <v>-15</v>
      </c>
      <c r="T42" s="153" t="s">
        <v>65</v>
      </c>
      <c r="U42" s="154" t="n">
        <v>-19.6</v>
      </c>
      <c r="V42" s="153" t="s">
        <v>65</v>
      </c>
      <c r="W42" s="95" t="n">
        <v>20.9</v>
      </c>
      <c r="X42" s="153" t="s">
        <v>65</v>
      </c>
      <c r="Y42" s="154" t="n">
        <v>43</v>
      </c>
      <c r="Z42" s="155" t="s">
        <v>65</v>
      </c>
      <c r="AA42" s="95" t="n">
        <v>-53.1</v>
      </c>
      <c r="AB42" s="155" t="s">
        <v>74</v>
      </c>
      <c r="AC42" s="152" t="n">
        <v>-7.5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83" t="s">
        <v>105</v>
      </c>
      <c r="R43" s="84" t="s">
        <v>65</v>
      </c>
      <c r="S43" s="152" t="s">
        <v>105</v>
      </c>
      <c r="T43" s="153" t="s">
        <v>65</v>
      </c>
      <c r="U43" s="154" t="s">
        <v>105</v>
      </c>
      <c r="V43" s="153" t="s">
        <v>65</v>
      </c>
      <c r="W43" s="95" t="s">
        <v>105</v>
      </c>
      <c r="X43" s="153" t="s">
        <v>65</v>
      </c>
      <c r="Y43" s="154" t="s">
        <v>105</v>
      </c>
      <c r="Z43" s="155" t="s">
        <v>65</v>
      </c>
      <c r="AA43" s="95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223</v>
      </c>
      <c r="D44" s="84" t="s">
        <v>65</v>
      </c>
      <c r="E44" s="147" t="n">
        <v>5361</v>
      </c>
      <c r="F44" s="148" t="s">
        <v>65</v>
      </c>
      <c r="G44" s="83" t="n">
        <v>1284</v>
      </c>
      <c r="H44" s="148" t="s">
        <v>65</v>
      </c>
      <c r="I44" s="83" t="n">
        <v>1050</v>
      </c>
      <c r="J44" s="148" t="s">
        <v>65</v>
      </c>
      <c r="K44" s="83" t="n">
        <v>962</v>
      </c>
      <c r="L44" s="149" t="s">
        <v>65</v>
      </c>
      <c r="M44" s="83" t="n">
        <v>2065</v>
      </c>
      <c r="N44" s="149" t="s">
        <v>74</v>
      </c>
      <c r="O44" s="147" t="n">
        <v>2042</v>
      </c>
      <c r="P44" s="150" t="s">
        <v>65</v>
      </c>
      <c r="Q44" s="151" t="n">
        <v>29.8</v>
      </c>
      <c r="R44" s="84" t="s">
        <v>65</v>
      </c>
      <c r="S44" s="152" t="n">
        <v>23.6</v>
      </c>
      <c r="T44" s="153" t="s">
        <v>65</v>
      </c>
      <c r="U44" s="154" t="n">
        <v>-0.9</v>
      </c>
      <c r="V44" s="153" t="s">
        <v>65</v>
      </c>
      <c r="W44" s="95" t="n">
        <v>2.9</v>
      </c>
      <c r="X44" s="153" t="s">
        <v>65</v>
      </c>
      <c r="Y44" s="154" t="n">
        <v>20.1</v>
      </c>
      <c r="Z44" s="155" t="s">
        <v>65</v>
      </c>
      <c r="AA44" s="95" t="n">
        <v>69.8</v>
      </c>
      <c r="AB44" s="155" t="s">
        <v>74</v>
      </c>
      <c r="AC44" s="152" t="n">
        <v>59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s">
        <v>105</v>
      </c>
      <c r="P45" s="150" t="s">
        <v>65</v>
      </c>
      <c r="Q45" s="83" t="s">
        <v>105</v>
      </c>
      <c r="R45" s="84" t="s">
        <v>65</v>
      </c>
      <c r="S45" s="152" t="s">
        <v>105</v>
      </c>
      <c r="T45" s="153" t="s">
        <v>65</v>
      </c>
      <c r="U45" s="154" t="s">
        <v>105</v>
      </c>
      <c r="V45" s="153" t="s">
        <v>65</v>
      </c>
      <c r="W45" s="95" t="s">
        <v>105</v>
      </c>
      <c r="X45" s="153" t="s">
        <v>65</v>
      </c>
      <c r="Y45" s="154" t="s">
        <v>105</v>
      </c>
      <c r="Z45" s="155" t="s">
        <v>65</v>
      </c>
      <c r="AA45" s="95" t="s">
        <v>105</v>
      </c>
      <c r="AB45" s="155" t="s">
        <v>74</v>
      </c>
      <c r="AC45" s="152" t="s">
        <v>105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2</v>
      </c>
      <c r="D46" s="84" t="s">
        <v>65</v>
      </c>
      <c r="E46" s="147" t="n">
        <v>7</v>
      </c>
      <c r="F46" s="148" t="s">
        <v>65</v>
      </c>
      <c r="G46" s="83" t="n">
        <v>7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4</v>
      </c>
      <c r="O46" s="147" t="n">
        <v>0</v>
      </c>
      <c r="P46" s="150" t="s">
        <v>65</v>
      </c>
      <c r="Q46" s="151" t="s">
        <v>110</v>
      </c>
      <c r="R46" s="84" t="s">
        <v>65</v>
      </c>
      <c r="S46" s="152" t="n">
        <v>-100</v>
      </c>
      <c r="T46" s="153" t="s">
        <v>65</v>
      </c>
      <c r="U46" s="154" t="s">
        <v>110</v>
      </c>
      <c r="V46" s="153" t="s">
        <v>65</v>
      </c>
      <c r="W46" s="95" t="n">
        <v>-100</v>
      </c>
      <c r="X46" s="153" t="s">
        <v>65</v>
      </c>
      <c r="Y46" s="154" t="n">
        <v>-100</v>
      </c>
      <c r="Z46" s="155" t="s">
        <v>65</v>
      </c>
      <c r="AA46" s="95" t="s">
        <v>110</v>
      </c>
      <c r="AB46" s="155" t="s">
        <v>74</v>
      </c>
      <c r="AC46" s="152" t="n">
        <v>-100</v>
      </c>
    </row>
    <row r="47" s="118" customFormat="true" ht="15.95" hidden="false" customHeight="true" outlineLevel="0" collapsed="false">
      <c r="A47" s="145" t="s">
        <v>95</v>
      </c>
      <c r="B47" s="146" t="s">
        <v>65</v>
      </c>
      <c r="C47" s="83" t="n">
        <v>22526</v>
      </c>
      <c r="D47" s="84" t="s">
        <v>65</v>
      </c>
      <c r="E47" s="147" t="n">
        <v>26444</v>
      </c>
      <c r="F47" s="148" t="s">
        <v>65</v>
      </c>
      <c r="G47" s="83" t="n">
        <v>4684</v>
      </c>
      <c r="H47" s="148" t="s">
        <v>65</v>
      </c>
      <c r="I47" s="83" t="n">
        <v>6962</v>
      </c>
      <c r="J47" s="148" t="s">
        <v>65</v>
      </c>
      <c r="K47" s="83" t="n">
        <v>7767</v>
      </c>
      <c r="L47" s="149" t="s">
        <v>65</v>
      </c>
      <c r="M47" s="83" t="n">
        <v>7031</v>
      </c>
      <c r="N47" s="149" t="s">
        <v>74</v>
      </c>
      <c r="O47" s="147" t="n">
        <v>7451</v>
      </c>
      <c r="P47" s="150" t="s">
        <v>65</v>
      </c>
      <c r="Q47" s="151" t="n">
        <v>30.5</v>
      </c>
      <c r="R47" s="84" t="s">
        <v>65</v>
      </c>
      <c r="S47" s="152" t="n">
        <v>17.4</v>
      </c>
      <c r="T47" s="153" t="s">
        <v>65</v>
      </c>
      <c r="U47" s="154" t="n">
        <v>-14.5</v>
      </c>
      <c r="V47" s="153" t="s">
        <v>65</v>
      </c>
      <c r="W47" s="95" t="n">
        <v>13.6</v>
      </c>
      <c r="X47" s="153" t="s">
        <v>65</v>
      </c>
      <c r="Y47" s="154" t="n">
        <v>35.9</v>
      </c>
      <c r="Z47" s="155" t="s">
        <v>65</v>
      </c>
      <c r="AA47" s="95" t="n">
        <v>35.2</v>
      </c>
      <c r="AB47" s="155" t="s">
        <v>74</v>
      </c>
      <c r="AC47" s="152" t="n">
        <v>59.1</v>
      </c>
    </row>
    <row r="48" s="118" customFormat="true" ht="15.95" hidden="false" customHeight="true" outlineLevel="0" collapsed="false">
      <c r="A48" s="145" t="s">
        <v>96</v>
      </c>
      <c r="B48" s="146" t="s">
        <v>65</v>
      </c>
      <c r="C48" s="83" t="n">
        <v>2928</v>
      </c>
      <c r="D48" s="84" t="s">
        <v>65</v>
      </c>
      <c r="E48" s="147" t="n">
        <v>4712</v>
      </c>
      <c r="F48" s="148" t="s">
        <v>65</v>
      </c>
      <c r="G48" s="83" t="n">
        <v>1161</v>
      </c>
      <c r="H48" s="148" t="s">
        <v>65</v>
      </c>
      <c r="I48" s="83" t="n">
        <v>1568</v>
      </c>
      <c r="J48" s="148" t="s">
        <v>65</v>
      </c>
      <c r="K48" s="83" t="n">
        <v>699</v>
      </c>
      <c r="L48" s="149" t="s">
        <v>65</v>
      </c>
      <c r="M48" s="83" t="n">
        <v>1284</v>
      </c>
      <c r="N48" s="149" t="s">
        <v>74</v>
      </c>
      <c r="O48" s="147" t="n">
        <v>1199</v>
      </c>
      <c r="P48" s="150" t="s">
        <v>65</v>
      </c>
      <c r="Q48" s="151" t="n">
        <v>24.4</v>
      </c>
      <c r="R48" s="84" t="s">
        <v>65</v>
      </c>
      <c r="S48" s="152" t="n">
        <v>6.4</v>
      </c>
      <c r="T48" s="153" t="s">
        <v>65</v>
      </c>
      <c r="U48" s="154" t="n">
        <v>6.3</v>
      </c>
      <c r="V48" s="153" t="s">
        <v>65</v>
      </c>
      <c r="W48" s="95" t="n">
        <v>25.4</v>
      </c>
      <c r="X48" s="153" t="s">
        <v>65</v>
      </c>
      <c r="Y48" s="154" t="n">
        <v>5.5</v>
      </c>
      <c r="Z48" s="155" t="s">
        <v>65</v>
      </c>
      <c r="AA48" s="95" t="n">
        <v>-10.1</v>
      </c>
      <c r="AB48" s="155" t="s">
        <v>74</v>
      </c>
      <c r="AC48" s="152" t="n">
        <v>3.2</v>
      </c>
    </row>
    <row r="49" s="118" customFormat="true" ht="15.95" hidden="false" customHeight="true" outlineLevel="0" collapsed="false">
      <c r="A49" s="145" t="s">
        <v>97</v>
      </c>
      <c r="B49" s="146" t="s">
        <v>65</v>
      </c>
      <c r="C49" s="83" t="n">
        <v>80779</v>
      </c>
      <c r="D49" s="84" t="s">
        <v>65</v>
      </c>
      <c r="E49" s="147" t="n">
        <v>88623</v>
      </c>
      <c r="F49" s="148" t="s">
        <v>65</v>
      </c>
      <c r="G49" s="83" t="n">
        <v>21357</v>
      </c>
      <c r="H49" s="148" t="s">
        <v>65</v>
      </c>
      <c r="I49" s="83" t="n">
        <v>22086</v>
      </c>
      <c r="J49" s="148" t="s">
        <v>65</v>
      </c>
      <c r="K49" s="83" t="n">
        <v>23320</v>
      </c>
      <c r="L49" s="149" t="s">
        <v>65</v>
      </c>
      <c r="M49" s="83" t="n">
        <v>21860</v>
      </c>
      <c r="N49" s="149" t="s">
        <v>74</v>
      </c>
      <c r="O49" s="147" t="n">
        <v>26094</v>
      </c>
      <c r="P49" s="150" t="s">
        <v>65</v>
      </c>
      <c r="Q49" s="151" t="n">
        <v>33.5</v>
      </c>
      <c r="R49" s="84" t="s">
        <v>65</v>
      </c>
      <c r="S49" s="152" t="n">
        <v>7.5</v>
      </c>
      <c r="T49" s="153" t="s">
        <v>65</v>
      </c>
      <c r="U49" s="154" t="n">
        <v>17.5</v>
      </c>
      <c r="V49" s="153" t="s">
        <v>65</v>
      </c>
      <c r="W49" s="95" t="n">
        <v>7.4</v>
      </c>
      <c r="X49" s="153" t="s">
        <v>65</v>
      </c>
      <c r="Y49" s="154" t="n">
        <v>-6.9</v>
      </c>
      <c r="Z49" s="155" t="s">
        <v>65</v>
      </c>
      <c r="AA49" s="95" t="n">
        <v>17</v>
      </c>
      <c r="AB49" s="155" t="s">
        <v>74</v>
      </c>
      <c r="AC49" s="152" t="n">
        <v>22.2</v>
      </c>
    </row>
    <row r="50" s="118" customFormat="true" ht="15.95" hidden="false" customHeight="true" outlineLevel="0" collapsed="false">
      <c r="A50" s="145" t="s">
        <v>98</v>
      </c>
      <c r="B50" s="156" t="s">
        <v>65</v>
      </c>
      <c r="C50" s="83" t="n">
        <v>103283</v>
      </c>
      <c r="D50" s="84" t="s">
        <v>65</v>
      </c>
      <c r="E50" s="147" t="n">
        <v>150953</v>
      </c>
      <c r="F50" s="157" t="s">
        <v>65</v>
      </c>
      <c r="G50" s="83" t="n">
        <v>33803</v>
      </c>
      <c r="H50" s="148" t="s">
        <v>65</v>
      </c>
      <c r="I50" s="83" t="n">
        <v>39348</v>
      </c>
      <c r="J50" s="148" t="s">
        <v>65</v>
      </c>
      <c r="K50" s="83" t="n">
        <v>41394</v>
      </c>
      <c r="L50" s="149" t="s">
        <v>65</v>
      </c>
      <c r="M50" s="83" t="n">
        <v>36408</v>
      </c>
      <c r="N50" s="149" t="s">
        <v>74</v>
      </c>
      <c r="O50" s="147" t="n">
        <v>37055</v>
      </c>
      <c r="P50" s="150" t="s">
        <v>65</v>
      </c>
      <c r="Q50" s="151" t="n">
        <v>29.4</v>
      </c>
      <c r="R50" s="84" t="s">
        <v>65</v>
      </c>
      <c r="S50" s="152" t="n">
        <v>26.4</v>
      </c>
      <c r="T50" s="158" t="s">
        <v>65</v>
      </c>
      <c r="U50" s="154" t="n">
        <v>15.3</v>
      </c>
      <c r="V50" s="153" t="s">
        <v>65</v>
      </c>
      <c r="W50" s="95" t="n">
        <v>36</v>
      </c>
      <c r="X50" s="153" t="s">
        <v>65</v>
      </c>
      <c r="Y50" s="154" t="n">
        <v>28</v>
      </c>
      <c r="Z50" s="155" t="s">
        <v>65</v>
      </c>
      <c r="AA50" s="95" t="n">
        <v>26</v>
      </c>
      <c r="AB50" s="155" t="s">
        <v>74</v>
      </c>
      <c r="AC50" s="152" t="n">
        <v>7.2</v>
      </c>
    </row>
    <row r="51" s="118" customFormat="true" ht="15.95" hidden="false" customHeight="true" outlineLevel="0" collapsed="false">
      <c r="A51" s="145" t="s">
        <v>99</v>
      </c>
      <c r="B51" s="146" t="s">
        <v>65</v>
      </c>
      <c r="C51" s="83" t="n">
        <v>134534</v>
      </c>
      <c r="D51" s="84" t="s">
        <v>65</v>
      </c>
      <c r="E51" s="147" t="n">
        <v>147138</v>
      </c>
      <c r="F51" s="148" t="s">
        <v>65</v>
      </c>
      <c r="G51" s="83" t="n">
        <v>23923</v>
      </c>
      <c r="H51" s="148" t="s">
        <v>65</v>
      </c>
      <c r="I51" s="83" t="n">
        <v>35466</v>
      </c>
      <c r="J51" s="148" t="s">
        <v>65</v>
      </c>
      <c r="K51" s="83" t="n">
        <v>42972</v>
      </c>
      <c r="L51" s="149" t="s">
        <v>65</v>
      </c>
      <c r="M51" s="83" t="n">
        <v>44777</v>
      </c>
      <c r="N51" s="149" t="s">
        <v>74</v>
      </c>
      <c r="O51" s="147" t="n">
        <v>41317</v>
      </c>
      <c r="P51" s="150" t="s">
        <v>65</v>
      </c>
      <c r="Q51" s="151" t="n">
        <v>29.7</v>
      </c>
      <c r="R51" s="84" t="s">
        <v>65</v>
      </c>
      <c r="S51" s="152" t="n">
        <v>8.7</v>
      </c>
      <c r="T51" s="153" t="s">
        <v>65</v>
      </c>
      <c r="U51" s="154" t="n">
        <v>-15.2</v>
      </c>
      <c r="V51" s="153" t="s">
        <v>65</v>
      </c>
      <c r="W51" s="95" t="n">
        <v>-0.8</v>
      </c>
      <c r="X51" s="153" t="s">
        <v>65</v>
      </c>
      <c r="Y51" s="154" t="n">
        <v>19.5</v>
      </c>
      <c r="Z51" s="155" t="s">
        <v>65</v>
      </c>
      <c r="AA51" s="95" t="n">
        <v>27</v>
      </c>
      <c r="AB51" s="155" t="s">
        <v>74</v>
      </c>
      <c r="AC51" s="152" t="n">
        <v>70.1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22376</v>
      </c>
      <c r="D52" s="161" t="s">
        <v>65</v>
      </c>
      <c r="E52" s="162" t="n">
        <v>28055</v>
      </c>
      <c r="F52" s="163" t="s">
        <v>65</v>
      </c>
      <c r="G52" s="100" t="n">
        <v>7177</v>
      </c>
      <c r="H52" s="163" t="s">
        <v>65</v>
      </c>
      <c r="I52" s="100" t="n">
        <v>6713</v>
      </c>
      <c r="J52" s="163" t="s">
        <v>65</v>
      </c>
      <c r="K52" s="100" t="n">
        <v>7217</v>
      </c>
      <c r="L52" s="161" t="s">
        <v>65</v>
      </c>
      <c r="M52" s="100" t="n">
        <v>6949</v>
      </c>
      <c r="N52" s="161" t="s">
        <v>74</v>
      </c>
      <c r="O52" s="162" t="n">
        <v>8649</v>
      </c>
      <c r="P52" s="164" t="s">
        <v>65</v>
      </c>
      <c r="Q52" s="165" t="n">
        <v>21.7</v>
      </c>
      <c r="R52" s="161" t="s">
        <v>65</v>
      </c>
      <c r="S52" s="166" t="n">
        <v>15.4</v>
      </c>
      <c r="T52" s="167" t="s">
        <v>65</v>
      </c>
      <c r="U52" s="168" t="n">
        <v>5.5</v>
      </c>
      <c r="V52" s="167" t="s">
        <v>65</v>
      </c>
      <c r="W52" s="113" t="n">
        <v>48.3</v>
      </c>
      <c r="X52" s="167" t="s">
        <v>65</v>
      </c>
      <c r="Y52" s="168" t="n">
        <v>12.3</v>
      </c>
      <c r="Z52" s="169" t="s">
        <v>65</v>
      </c>
      <c r="AA52" s="113" t="n">
        <v>3.8</v>
      </c>
      <c r="AB52" s="169" t="s">
        <v>74</v>
      </c>
      <c r="AC52" s="166" t="n">
        <v>20.5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s="118" customFormat="tru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s="118" customFormat="true" ht="15.95" hidden="false" customHeight="true" outlineLevel="0" collapsed="false">
      <c r="A57" s="133" t="s">
        <v>88</v>
      </c>
      <c r="B57" s="134" t="s">
        <v>65</v>
      </c>
      <c r="C57" s="66" t="n">
        <v>533192</v>
      </c>
      <c r="D57" s="135" t="s">
        <v>65</v>
      </c>
      <c r="E57" s="136" t="n">
        <v>630479</v>
      </c>
      <c r="F57" s="137" t="s">
        <v>65</v>
      </c>
      <c r="G57" s="66" t="n">
        <v>136578</v>
      </c>
      <c r="H57" s="138" t="s">
        <v>65</v>
      </c>
      <c r="I57" s="66" t="n">
        <v>145617</v>
      </c>
      <c r="J57" s="138" t="s">
        <v>65</v>
      </c>
      <c r="K57" s="66" t="n">
        <v>147443</v>
      </c>
      <c r="L57" s="135" t="s">
        <v>65</v>
      </c>
      <c r="M57" s="66" t="n">
        <v>200841</v>
      </c>
      <c r="N57" s="135" t="s">
        <v>74</v>
      </c>
      <c r="O57" s="136" t="n">
        <v>196859</v>
      </c>
      <c r="P57" s="139" t="s">
        <v>65</v>
      </c>
      <c r="Q57" s="140" t="n">
        <v>14.9</v>
      </c>
      <c r="R57" s="135" t="s">
        <v>65</v>
      </c>
      <c r="S57" s="141" t="n">
        <v>15.4</v>
      </c>
      <c r="T57" s="142" t="s">
        <v>65</v>
      </c>
      <c r="U57" s="143" t="n">
        <v>0</v>
      </c>
      <c r="V57" s="142" t="s">
        <v>65</v>
      </c>
      <c r="W57" s="79" t="n">
        <v>1.8</v>
      </c>
      <c r="X57" s="142" t="s">
        <v>65</v>
      </c>
      <c r="Y57" s="143" t="n">
        <v>9</v>
      </c>
      <c r="Z57" s="144" t="s">
        <v>65</v>
      </c>
      <c r="AA57" s="79" t="n">
        <v>53.3</v>
      </c>
      <c r="AB57" s="144" t="s">
        <v>74</v>
      </c>
      <c r="AC57" s="141" t="n">
        <v>37.8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3101</v>
      </c>
      <c r="D58" s="84" t="s">
        <v>65</v>
      </c>
      <c r="E58" s="147" t="n">
        <v>3355</v>
      </c>
      <c r="F58" s="148" t="s">
        <v>65</v>
      </c>
      <c r="G58" s="83" t="n">
        <v>1070</v>
      </c>
      <c r="H58" s="148" t="s">
        <v>65</v>
      </c>
      <c r="I58" s="83" t="n">
        <v>551</v>
      </c>
      <c r="J58" s="148" t="s">
        <v>65</v>
      </c>
      <c r="K58" s="83" t="n">
        <v>943</v>
      </c>
      <c r="L58" s="149" t="s">
        <v>65</v>
      </c>
      <c r="M58" s="83" t="n">
        <v>791</v>
      </c>
      <c r="N58" s="149" t="s">
        <v>74</v>
      </c>
      <c r="O58" s="147" t="n">
        <v>1134</v>
      </c>
      <c r="P58" s="150" t="s">
        <v>65</v>
      </c>
      <c r="Q58" s="151" t="n">
        <v>38.3</v>
      </c>
      <c r="R58" s="84" t="s">
        <v>65</v>
      </c>
      <c r="S58" s="152" t="n">
        <v>7.6</v>
      </c>
      <c r="T58" s="153" t="s">
        <v>65</v>
      </c>
      <c r="U58" s="154" t="n">
        <v>40.2</v>
      </c>
      <c r="V58" s="153" t="s">
        <v>65</v>
      </c>
      <c r="W58" s="95" t="n">
        <v>-30.4</v>
      </c>
      <c r="X58" s="153" t="s">
        <v>65</v>
      </c>
      <c r="Y58" s="154" t="n">
        <v>16.1</v>
      </c>
      <c r="Z58" s="155" t="s">
        <v>65</v>
      </c>
      <c r="AA58" s="95" t="n">
        <v>6</v>
      </c>
      <c r="AB58" s="155" t="s">
        <v>74</v>
      </c>
      <c r="AC58" s="152" t="n">
        <v>6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650</v>
      </c>
      <c r="D59" s="84" t="s">
        <v>65</v>
      </c>
      <c r="E59" s="147" t="n">
        <v>833</v>
      </c>
      <c r="F59" s="148" t="s">
        <v>65</v>
      </c>
      <c r="G59" s="83" t="n">
        <v>182</v>
      </c>
      <c r="H59" s="148" t="s">
        <v>65</v>
      </c>
      <c r="I59" s="83" t="n">
        <v>271</v>
      </c>
      <c r="J59" s="148" t="s">
        <v>65</v>
      </c>
      <c r="K59" s="83" t="n">
        <v>194</v>
      </c>
      <c r="L59" s="149" t="s">
        <v>65</v>
      </c>
      <c r="M59" s="83" t="n">
        <v>185</v>
      </c>
      <c r="N59" s="149" t="s">
        <v>74</v>
      </c>
      <c r="O59" s="147" t="n">
        <v>151</v>
      </c>
      <c r="P59" s="150" t="s">
        <v>65</v>
      </c>
      <c r="Q59" s="151" t="n">
        <v>27</v>
      </c>
      <c r="R59" s="84" t="s">
        <v>65</v>
      </c>
      <c r="S59" s="152" t="n">
        <v>28.1</v>
      </c>
      <c r="T59" s="153" t="s">
        <v>65</v>
      </c>
      <c r="U59" s="154" t="n">
        <v>-6.8</v>
      </c>
      <c r="V59" s="153" t="s">
        <v>65</v>
      </c>
      <c r="W59" s="95" t="n">
        <v>25.8</v>
      </c>
      <c r="X59" s="153" t="s">
        <v>65</v>
      </c>
      <c r="Y59" s="154" t="n">
        <v>105.2</v>
      </c>
      <c r="Z59" s="155" t="s">
        <v>65</v>
      </c>
      <c r="AA59" s="95" t="n">
        <v>28.3</v>
      </c>
      <c r="AB59" s="155" t="s">
        <v>74</v>
      </c>
      <c r="AC59" s="152" t="n">
        <v>-17.2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83" t="s">
        <v>105</v>
      </c>
      <c r="R60" s="84" t="s">
        <v>65</v>
      </c>
      <c r="S60" s="152" t="s">
        <v>105</v>
      </c>
      <c r="T60" s="153" t="s">
        <v>65</v>
      </c>
      <c r="U60" s="154" t="s">
        <v>105</v>
      </c>
      <c r="V60" s="153" t="s">
        <v>65</v>
      </c>
      <c r="W60" s="95" t="s">
        <v>105</v>
      </c>
      <c r="X60" s="153" t="s">
        <v>65</v>
      </c>
      <c r="Y60" s="154" t="s">
        <v>105</v>
      </c>
      <c r="Z60" s="155" t="s">
        <v>65</v>
      </c>
      <c r="AA60" s="95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60281</v>
      </c>
      <c r="D61" s="84" t="s">
        <v>65</v>
      </c>
      <c r="E61" s="147" t="n">
        <v>199409</v>
      </c>
      <c r="F61" s="148" t="s">
        <v>65</v>
      </c>
      <c r="G61" s="83" t="n">
        <v>44241</v>
      </c>
      <c r="H61" s="148" t="s">
        <v>65</v>
      </c>
      <c r="I61" s="83" t="n">
        <v>39666</v>
      </c>
      <c r="J61" s="148" t="s">
        <v>65</v>
      </c>
      <c r="K61" s="83" t="n">
        <v>37212</v>
      </c>
      <c r="L61" s="149" t="s">
        <v>65</v>
      </c>
      <c r="M61" s="83" t="n">
        <v>78290</v>
      </c>
      <c r="N61" s="149" t="s">
        <v>74</v>
      </c>
      <c r="O61" s="147" t="n">
        <v>67127</v>
      </c>
      <c r="P61" s="150" t="s">
        <v>65</v>
      </c>
      <c r="Q61" s="151" t="n">
        <v>29</v>
      </c>
      <c r="R61" s="84" t="s">
        <v>65</v>
      </c>
      <c r="S61" s="152" t="n">
        <v>23.3</v>
      </c>
      <c r="T61" s="153" t="s">
        <v>65</v>
      </c>
      <c r="U61" s="154" t="n">
        <v>-3.5</v>
      </c>
      <c r="V61" s="153" t="s">
        <v>65</v>
      </c>
      <c r="W61" s="95" t="n">
        <v>-16.8</v>
      </c>
      <c r="X61" s="153" t="s">
        <v>65</v>
      </c>
      <c r="Y61" s="154" t="n">
        <v>12.9</v>
      </c>
      <c r="Z61" s="155" t="s">
        <v>65</v>
      </c>
      <c r="AA61" s="95" t="n">
        <v>122.3</v>
      </c>
      <c r="AB61" s="155" t="s">
        <v>74</v>
      </c>
      <c r="AC61" s="152" t="n">
        <v>51.7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s">
        <v>105</v>
      </c>
      <c r="P62" s="150" t="s">
        <v>65</v>
      </c>
      <c r="Q62" s="83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s">
        <v>105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873</v>
      </c>
      <c r="D63" s="84" t="s">
        <v>65</v>
      </c>
      <c r="E63" s="147" t="n">
        <v>2404</v>
      </c>
      <c r="F63" s="148" t="s">
        <v>65</v>
      </c>
      <c r="G63" s="83" t="n">
        <v>228</v>
      </c>
      <c r="H63" s="148" t="s">
        <v>65</v>
      </c>
      <c r="I63" s="83" t="n">
        <v>858</v>
      </c>
      <c r="J63" s="148" t="s">
        <v>65</v>
      </c>
      <c r="K63" s="83" t="n">
        <v>469</v>
      </c>
      <c r="L63" s="149" t="s">
        <v>65</v>
      </c>
      <c r="M63" s="83" t="n">
        <v>849</v>
      </c>
      <c r="N63" s="149" t="s">
        <v>74</v>
      </c>
      <c r="O63" s="147" t="n">
        <v>453</v>
      </c>
      <c r="P63" s="150" t="s">
        <v>65</v>
      </c>
      <c r="Q63" s="151" t="n">
        <v>15.2</v>
      </c>
      <c r="R63" s="84" t="s">
        <v>65</v>
      </c>
      <c r="S63" s="152" t="n">
        <v>177.7</v>
      </c>
      <c r="T63" s="153" t="s">
        <v>65</v>
      </c>
      <c r="U63" s="154" t="n">
        <v>-26</v>
      </c>
      <c r="V63" s="153" t="s">
        <v>65</v>
      </c>
      <c r="W63" s="95" t="n">
        <v>238.1</v>
      </c>
      <c r="X63" s="153" t="s">
        <v>65</v>
      </c>
      <c r="Y63" s="154" t="n">
        <v>136.2</v>
      </c>
      <c r="Z63" s="155" t="s">
        <v>65</v>
      </c>
      <c r="AA63" s="95" t="n">
        <v>703.2</v>
      </c>
      <c r="AB63" s="155" t="s">
        <v>74</v>
      </c>
      <c r="AC63" s="152" t="n">
        <v>98.9</v>
      </c>
    </row>
    <row r="64" s="118" customFormat="true" ht="15.95" hidden="false" customHeight="true" outlineLevel="0" collapsed="false">
      <c r="A64" s="145" t="s">
        <v>95</v>
      </c>
      <c r="B64" s="146" t="s">
        <v>65</v>
      </c>
      <c r="C64" s="83" t="n">
        <v>8136</v>
      </c>
      <c r="D64" s="84" t="s">
        <v>65</v>
      </c>
      <c r="E64" s="147" t="n">
        <v>7180</v>
      </c>
      <c r="F64" s="148" t="s">
        <v>65</v>
      </c>
      <c r="G64" s="83" t="n">
        <v>1847</v>
      </c>
      <c r="H64" s="148" t="s">
        <v>65</v>
      </c>
      <c r="I64" s="83" t="n">
        <v>1773</v>
      </c>
      <c r="J64" s="148" t="s">
        <v>65</v>
      </c>
      <c r="K64" s="83" t="n">
        <v>1687</v>
      </c>
      <c r="L64" s="149" t="s">
        <v>65</v>
      </c>
      <c r="M64" s="83" t="n">
        <v>1872</v>
      </c>
      <c r="N64" s="149" t="s">
        <v>74</v>
      </c>
      <c r="O64" s="147" t="n">
        <v>2692</v>
      </c>
      <c r="P64" s="150" t="s">
        <v>65</v>
      </c>
      <c r="Q64" s="151" t="n">
        <v>12.9</v>
      </c>
      <c r="R64" s="84" t="s">
        <v>65</v>
      </c>
      <c r="S64" s="152" t="n">
        <v>-11.8</v>
      </c>
      <c r="T64" s="153" t="s">
        <v>65</v>
      </c>
      <c r="U64" s="154" t="n">
        <v>-6.8</v>
      </c>
      <c r="V64" s="153" t="s">
        <v>65</v>
      </c>
      <c r="W64" s="95" t="n">
        <v>-2</v>
      </c>
      <c r="X64" s="153" t="s">
        <v>65</v>
      </c>
      <c r="Y64" s="154" t="n">
        <v>-22.1</v>
      </c>
      <c r="Z64" s="155" t="s">
        <v>65</v>
      </c>
      <c r="AA64" s="95" t="n">
        <v>-14</v>
      </c>
      <c r="AB64" s="155" t="s">
        <v>74</v>
      </c>
      <c r="AC64" s="152" t="n">
        <v>45.7</v>
      </c>
    </row>
    <row r="65" s="118" customFormat="true" ht="15.95" hidden="false" customHeight="true" outlineLevel="0" collapsed="false">
      <c r="A65" s="145" t="s">
        <v>96</v>
      </c>
      <c r="B65" s="146" t="s">
        <v>65</v>
      </c>
      <c r="C65" s="83" t="n">
        <v>0</v>
      </c>
      <c r="D65" s="84" t="s">
        <v>65</v>
      </c>
      <c r="E65" s="147" t="n">
        <v>1922</v>
      </c>
      <c r="F65" s="148" t="s">
        <v>65</v>
      </c>
      <c r="G65" s="83" t="n">
        <v>572</v>
      </c>
      <c r="H65" s="148" t="s">
        <v>65</v>
      </c>
      <c r="I65" s="83" t="n">
        <v>514</v>
      </c>
      <c r="J65" s="148" t="s">
        <v>65</v>
      </c>
      <c r="K65" s="83" t="n">
        <v>397</v>
      </c>
      <c r="L65" s="149" t="s">
        <v>65</v>
      </c>
      <c r="M65" s="83" t="n">
        <v>440</v>
      </c>
      <c r="N65" s="149" t="s">
        <v>74</v>
      </c>
      <c r="O65" s="147" t="n">
        <v>503</v>
      </c>
      <c r="P65" s="150" t="s">
        <v>65</v>
      </c>
      <c r="Q65" s="151" t="s">
        <v>110</v>
      </c>
      <c r="R65" s="84" t="s">
        <v>65</v>
      </c>
      <c r="S65" s="152" t="s">
        <v>110</v>
      </c>
      <c r="T65" s="153" t="s">
        <v>65</v>
      </c>
      <c r="U65" s="154" t="s">
        <v>110</v>
      </c>
      <c r="V65" s="153" t="s">
        <v>65</v>
      </c>
      <c r="W65" s="95" t="s">
        <v>110</v>
      </c>
      <c r="X65" s="153" t="s">
        <v>65</v>
      </c>
      <c r="Y65" s="154" t="s">
        <v>110</v>
      </c>
      <c r="Z65" s="155" t="s">
        <v>65</v>
      </c>
      <c r="AA65" s="95" t="s">
        <v>110</v>
      </c>
      <c r="AB65" s="155" t="s">
        <v>74</v>
      </c>
      <c r="AC65" s="152" t="n">
        <v>-12.1</v>
      </c>
    </row>
    <row r="66" s="118" customFormat="true" ht="15.95" hidden="false" customHeight="true" outlineLevel="0" collapsed="false">
      <c r="A66" s="145" t="s">
        <v>97</v>
      </c>
      <c r="B66" s="146" t="s">
        <v>65</v>
      </c>
      <c r="C66" s="83" t="n">
        <v>85227</v>
      </c>
      <c r="D66" s="84" t="s">
        <v>65</v>
      </c>
      <c r="E66" s="147" t="n">
        <v>99025</v>
      </c>
      <c r="F66" s="148" t="s">
        <v>65</v>
      </c>
      <c r="G66" s="83" t="n">
        <v>22230</v>
      </c>
      <c r="H66" s="148" t="s">
        <v>65</v>
      </c>
      <c r="I66" s="83" t="n">
        <v>24930</v>
      </c>
      <c r="J66" s="148" t="s">
        <v>65</v>
      </c>
      <c r="K66" s="83" t="n">
        <v>26378</v>
      </c>
      <c r="L66" s="149" t="s">
        <v>65</v>
      </c>
      <c r="M66" s="83" t="n">
        <v>25488</v>
      </c>
      <c r="N66" s="149" t="s">
        <v>74</v>
      </c>
      <c r="O66" s="147" t="n">
        <v>32011</v>
      </c>
      <c r="P66" s="150" t="s">
        <v>65</v>
      </c>
      <c r="Q66" s="151" t="n">
        <v>34.6</v>
      </c>
      <c r="R66" s="84" t="s">
        <v>65</v>
      </c>
      <c r="S66" s="152" t="n">
        <v>6.9</v>
      </c>
      <c r="T66" s="153" t="s">
        <v>65</v>
      </c>
      <c r="U66" s="154" t="n">
        <v>17.4</v>
      </c>
      <c r="V66" s="153" t="s">
        <v>65</v>
      </c>
      <c r="W66" s="95" t="n">
        <v>8.6</v>
      </c>
      <c r="X66" s="153" t="s">
        <v>65</v>
      </c>
      <c r="Y66" s="154" t="n">
        <v>-8.7</v>
      </c>
      <c r="Z66" s="155" t="s">
        <v>65</v>
      </c>
      <c r="AA66" s="95" t="n">
        <v>15.5</v>
      </c>
      <c r="AB66" s="155" t="s">
        <v>74</v>
      </c>
      <c r="AC66" s="152" t="n">
        <v>32.1</v>
      </c>
    </row>
    <row r="67" s="118" customFormat="true" ht="15.95" hidden="false" customHeight="true" outlineLevel="0" collapsed="false">
      <c r="A67" s="145" t="s">
        <v>98</v>
      </c>
      <c r="B67" s="156" t="s">
        <v>65</v>
      </c>
      <c r="C67" s="83" t="n">
        <v>35846</v>
      </c>
      <c r="D67" s="84" t="s">
        <v>65</v>
      </c>
      <c r="E67" s="147" t="n">
        <v>41453</v>
      </c>
      <c r="F67" s="157" t="s">
        <v>65</v>
      </c>
      <c r="G67" s="83" t="n">
        <v>7570</v>
      </c>
      <c r="H67" s="148" t="s">
        <v>65</v>
      </c>
      <c r="I67" s="83" t="n">
        <v>9287</v>
      </c>
      <c r="J67" s="148" t="s">
        <v>65</v>
      </c>
      <c r="K67" s="83" t="n">
        <v>12200</v>
      </c>
      <c r="L67" s="149" t="s">
        <v>65</v>
      </c>
      <c r="M67" s="83" t="n">
        <v>12396</v>
      </c>
      <c r="N67" s="149" t="s">
        <v>74</v>
      </c>
      <c r="O67" s="147" t="n">
        <v>12395</v>
      </c>
      <c r="P67" s="150" t="s">
        <v>65</v>
      </c>
      <c r="Q67" s="151" t="n">
        <v>-37.4</v>
      </c>
      <c r="R67" s="84" t="s">
        <v>65</v>
      </c>
      <c r="S67" s="152" t="n">
        <v>15</v>
      </c>
      <c r="T67" s="158" t="s">
        <v>65</v>
      </c>
      <c r="U67" s="154" t="n">
        <v>-5.3</v>
      </c>
      <c r="V67" s="153" t="s">
        <v>65</v>
      </c>
      <c r="W67" s="95" t="n">
        <v>-9.9</v>
      </c>
      <c r="X67" s="153" t="s">
        <v>65</v>
      </c>
      <c r="Y67" s="154" t="n">
        <v>20.9</v>
      </c>
      <c r="Z67" s="155" t="s">
        <v>65</v>
      </c>
      <c r="AA67" s="95" t="n">
        <v>59.6</v>
      </c>
      <c r="AB67" s="155" t="s">
        <v>74</v>
      </c>
      <c r="AC67" s="152" t="n">
        <v>63.1</v>
      </c>
    </row>
    <row r="68" s="118" customFormat="true" ht="15.95" hidden="false" customHeight="true" outlineLevel="0" collapsed="false">
      <c r="A68" s="145" t="s">
        <v>99</v>
      </c>
      <c r="B68" s="146" t="s">
        <v>65</v>
      </c>
      <c r="C68" s="83" t="n">
        <v>225811</v>
      </c>
      <c r="D68" s="84" t="s">
        <v>65</v>
      </c>
      <c r="E68" s="147" t="n">
        <v>260567</v>
      </c>
      <c r="F68" s="148" t="s">
        <v>65</v>
      </c>
      <c r="G68" s="83" t="n">
        <v>54693</v>
      </c>
      <c r="H68" s="148" t="s">
        <v>65</v>
      </c>
      <c r="I68" s="83" t="n">
        <v>63720</v>
      </c>
      <c r="J68" s="148" t="s">
        <v>65</v>
      </c>
      <c r="K68" s="83" t="n">
        <v>64641</v>
      </c>
      <c r="L68" s="149" t="s">
        <v>65</v>
      </c>
      <c r="M68" s="83" t="n">
        <v>77513</v>
      </c>
      <c r="N68" s="149" t="s">
        <v>74</v>
      </c>
      <c r="O68" s="147" t="n">
        <v>75659</v>
      </c>
      <c r="P68" s="150" t="s">
        <v>65</v>
      </c>
      <c r="Q68" s="151" t="n">
        <v>10.5</v>
      </c>
      <c r="R68" s="84" t="s">
        <v>65</v>
      </c>
      <c r="S68" s="152" t="n">
        <v>13.8</v>
      </c>
      <c r="T68" s="153" t="s">
        <v>65</v>
      </c>
      <c r="U68" s="154" t="n">
        <v>-3.7</v>
      </c>
      <c r="V68" s="153" t="s">
        <v>65</v>
      </c>
      <c r="W68" s="95" t="n">
        <v>16</v>
      </c>
      <c r="X68" s="153" t="s">
        <v>65</v>
      </c>
      <c r="Y68" s="154" t="n">
        <v>13.5</v>
      </c>
      <c r="Z68" s="155" t="s">
        <v>65</v>
      </c>
      <c r="AA68" s="95" t="n">
        <v>29.4</v>
      </c>
      <c r="AB68" s="155" t="s">
        <v>74</v>
      </c>
      <c r="AC68" s="152" t="n">
        <v>30.5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1391</v>
      </c>
      <c r="D69" s="161" t="s">
        <v>65</v>
      </c>
      <c r="E69" s="162" t="n">
        <v>12041</v>
      </c>
      <c r="F69" s="163" t="s">
        <v>65</v>
      </c>
      <c r="G69" s="100" t="n">
        <v>3248</v>
      </c>
      <c r="H69" s="163" t="s">
        <v>65</v>
      </c>
      <c r="I69" s="100" t="n">
        <v>3367</v>
      </c>
      <c r="J69" s="163" t="s">
        <v>65</v>
      </c>
      <c r="K69" s="100" t="n">
        <v>2747</v>
      </c>
      <c r="L69" s="161" t="s">
        <v>65</v>
      </c>
      <c r="M69" s="100" t="n">
        <v>2680</v>
      </c>
      <c r="N69" s="161" t="s">
        <v>74</v>
      </c>
      <c r="O69" s="162" t="n">
        <v>2573</v>
      </c>
      <c r="P69" s="164" t="s">
        <v>65</v>
      </c>
      <c r="Q69" s="165" t="n">
        <v>19.5</v>
      </c>
      <c r="R69" s="161" t="s">
        <v>65</v>
      </c>
      <c r="S69" s="166" t="n">
        <v>5.7</v>
      </c>
      <c r="T69" s="167" t="s">
        <v>65</v>
      </c>
      <c r="U69" s="168" t="n">
        <v>15.7</v>
      </c>
      <c r="V69" s="167" t="s">
        <v>65</v>
      </c>
      <c r="W69" s="113" t="n">
        <v>13.6</v>
      </c>
      <c r="X69" s="167" t="s">
        <v>65</v>
      </c>
      <c r="Y69" s="168" t="n">
        <v>-0.6</v>
      </c>
      <c r="Z69" s="169" t="s">
        <v>65</v>
      </c>
      <c r="AA69" s="113" t="n">
        <v>-6.1</v>
      </c>
      <c r="AB69" s="169" t="s">
        <v>74</v>
      </c>
      <c r="AC69" s="166" t="n">
        <v>-21.5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s="118" customFormat="tru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s="118" customFormat="true" ht="15.95" hidden="false" customHeight="true" outlineLevel="0" collapsed="false">
      <c r="A74" s="133" t="s">
        <v>88</v>
      </c>
      <c r="B74" s="134" t="s">
        <v>65</v>
      </c>
      <c r="C74" s="66" t="n">
        <v>196158</v>
      </c>
      <c r="D74" s="135" t="s">
        <v>65</v>
      </c>
      <c r="E74" s="136" t="n">
        <v>304570</v>
      </c>
      <c r="F74" s="137" t="s">
        <v>65</v>
      </c>
      <c r="G74" s="66" t="n">
        <v>66422</v>
      </c>
      <c r="H74" s="138" t="s">
        <v>65</v>
      </c>
      <c r="I74" s="66" t="n">
        <v>56729</v>
      </c>
      <c r="J74" s="138" t="s">
        <v>65</v>
      </c>
      <c r="K74" s="66" t="n">
        <v>106975</v>
      </c>
      <c r="L74" s="135" t="s">
        <v>65</v>
      </c>
      <c r="M74" s="66" t="n">
        <v>74444</v>
      </c>
      <c r="N74" s="135" t="s">
        <v>74</v>
      </c>
      <c r="O74" s="136" t="n">
        <v>59981</v>
      </c>
      <c r="P74" s="139" t="s">
        <v>65</v>
      </c>
      <c r="Q74" s="140" t="n">
        <v>76.3</v>
      </c>
      <c r="R74" s="135" t="s">
        <v>65</v>
      </c>
      <c r="S74" s="141" t="n">
        <v>52</v>
      </c>
      <c r="T74" s="142" t="s">
        <v>65</v>
      </c>
      <c r="U74" s="143" t="n">
        <v>74.5</v>
      </c>
      <c r="V74" s="142" t="s">
        <v>65</v>
      </c>
      <c r="W74" s="79" t="n">
        <v>32.9</v>
      </c>
      <c r="X74" s="142" t="s">
        <v>65</v>
      </c>
      <c r="Y74" s="143" t="n">
        <v>53.4</v>
      </c>
      <c r="Z74" s="144" t="s">
        <v>65</v>
      </c>
      <c r="AA74" s="79" t="n">
        <v>49.4</v>
      </c>
      <c r="AB74" s="144" t="s">
        <v>74</v>
      </c>
      <c r="AC74" s="141" t="n">
        <v>-1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980</v>
      </c>
      <c r="D75" s="84" t="s">
        <v>65</v>
      </c>
      <c r="E75" s="147" t="n">
        <v>3406</v>
      </c>
      <c r="F75" s="148" t="s">
        <v>65</v>
      </c>
      <c r="G75" s="83" t="n">
        <v>437</v>
      </c>
      <c r="H75" s="148" t="s">
        <v>65</v>
      </c>
      <c r="I75" s="83" t="n">
        <v>1412</v>
      </c>
      <c r="J75" s="148" t="s">
        <v>65</v>
      </c>
      <c r="K75" s="83" t="n">
        <v>646</v>
      </c>
      <c r="L75" s="149" t="s">
        <v>65</v>
      </c>
      <c r="M75" s="83" t="n">
        <v>911</v>
      </c>
      <c r="N75" s="149" t="s">
        <v>74</v>
      </c>
      <c r="O75" s="147" t="n">
        <v>1605</v>
      </c>
      <c r="P75" s="150" t="s">
        <v>65</v>
      </c>
      <c r="Q75" s="151" t="n">
        <v>-33.1</v>
      </c>
      <c r="R75" s="84" t="s">
        <v>65</v>
      </c>
      <c r="S75" s="152" t="n">
        <v>72.1</v>
      </c>
      <c r="T75" s="153" t="s">
        <v>65</v>
      </c>
      <c r="U75" s="154" t="n">
        <v>-38.9</v>
      </c>
      <c r="V75" s="153" t="s">
        <v>65</v>
      </c>
      <c r="W75" s="95" t="n">
        <v>885.8</v>
      </c>
      <c r="X75" s="153" t="s">
        <v>65</v>
      </c>
      <c r="Y75" s="154" t="n">
        <v>-15.6</v>
      </c>
      <c r="Z75" s="155" t="s">
        <v>65</v>
      </c>
      <c r="AA75" s="95" t="n">
        <v>155.8</v>
      </c>
      <c r="AB75" s="155" t="s">
        <v>74</v>
      </c>
      <c r="AC75" s="152" t="n">
        <v>267.4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95</v>
      </c>
      <c r="D76" s="84" t="s">
        <v>65</v>
      </c>
      <c r="E76" s="147" t="n">
        <v>108</v>
      </c>
      <c r="F76" s="148" t="s">
        <v>65</v>
      </c>
      <c r="G76" s="83" t="n">
        <v>27</v>
      </c>
      <c r="H76" s="148" t="s">
        <v>65</v>
      </c>
      <c r="I76" s="83" t="n">
        <v>51</v>
      </c>
      <c r="J76" s="148" t="s">
        <v>65</v>
      </c>
      <c r="K76" s="83" t="n">
        <v>9</v>
      </c>
      <c r="L76" s="149" t="s">
        <v>65</v>
      </c>
      <c r="M76" s="83" t="n">
        <v>20</v>
      </c>
      <c r="N76" s="149" t="s">
        <v>74</v>
      </c>
      <c r="O76" s="147" t="n">
        <v>14</v>
      </c>
      <c r="P76" s="150" t="s">
        <v>65</v>
      </c>
      <c r="Q76" s="151" t="n">
        <v>-62</v>
      </c>
      <c r="R76" s="84" t="s">
        <v>65</v>
      </c>
      <c r="S76" s="152" t="n">
        <v>4.9</v>
      </c>
      <c r="T76" s="153" t="s">
        <v>65</v>
      </c>
      <c r="U76" s="154" t="n">
        <v>50.2</v>
      </c>
      <c r="V76" s="153" t="s">
        <v>65</v>
      </c>
      <c r="W76" s="95" t="n">
        <v>65.5</v>
      </c>
      <c r="X76" s="153" t="s">
        <v>65</v>
      </c>
      <c r="Y76" s="154" t="n">
        <v>49.4</v>
      </c>
      <c r="Z76" s="155" t="s">
        <v>65</v>
      </c>
      <c r="AA76" s="95" t="n">
        <v>-55.1</v>
      </c>
      <c r="AB76" s="155" t="s">
        <v>74</v>
      </c>
      <c r="AC76" s="152" t="n">
        <v>-4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83" t="s">
        <v>105</v>
      </c>
      <c r="R77" s="84" t="s">
        <v>65</v>
      </c>
      <c r="S77" s="152" t="s">
        <v>105</v>
      </c>
      <c r="T77" s="153" t="s">
        <v>65</v>
      </c>
      <c r="U77" s="154" t="s">
        <v>105</v>
      </c>
      <c r="V77" s="153" t="s">
        <v>65</v>
      </c>
      <c r="W77" s="95" t="s">
        <v>105</v>
      </c>
      <c r="X77" s="153" t="s">
        <v>65</v>
      </c>
      <c r="Y77" s="154" t="s">
        <v>105</v>
      </c>
      <c r="Z77" s="155" t="s">
        <v>65</v>
      </c>
      <c r="AA77" s="95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5256</v>
      </c>
      <c r="D78" s="84" t="s">
        <v>65</v>
      </c>
      <c r="E78" s="147" t="n">
        <v>16274</v>
      </c>
      <c r="F78" s="148" t="s">
        <v>65</v>
      </c>
      <c r="G78" s="83" t="n">
        <v>4881</v>
      </c>
      <c r="H78" s="148" t="s">
        <v>65</v>
      </c>
      <c r="I78" s="83" t="n">
        <v>3698</v>
      </c>
      <c r="J78" s="148" t="s">
        <v>65</v>
      </c>
      <c r="K78" s="83" t="n">
        <v>3614</v>
      </c>
      <c r="L78" s="149" t="s">
        <v>65</v>
      </c>
      <c r="M78" s="83" t="n">
        <v>4081</v>
      </c>
      <c r="N78" s="149" t="s">
        <v>74</v>
      </c>
      <c r="O78" s="147" t="n">
        <v>4138</v>
      </c>
      <c r="P78" s="150" t="s">
        <v>65</v>
      </c>
      <c r="Q78" s="151" t="n">
        <v>20.5</v>
      </c>
      <c r="R78" s="84" t="s">
        <v>65</v>
      </c>
      <c r="S78" s="152" t="n">
        <v>2.2</v>
      </c>
      <c r="T78" s="153" t="s">
        <v>65</v>
      </c>
      <c r="U78" s="154" t="n">
        <v>2.7</v>
      </c>
      <c r="V78" s="153" t="s">
        <v>65</v>
      </c>
      <c r="W78" s="95" t="n">
        <v>22.2</v>
      </c>
      <c r="X78" s="153" t="s">
        <v>65</v>
      </c>
      <c r="Y78" s="154" t="n">
        <v>-15.7</v>
      </c>
      <c r="Z78" s="155" t="s">
        <v>65</v>
      </c>
      <c r="AA78" s="95" t="n">
        <v>5.5</v>
      </c>
      <c r="AB78" s="155" t="s">
        <v>74</v>
      </c>
      <c r="AC78" s="152" t="n">
        <v>-15.2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s">
        <v>105</v>
      </c>
      <c r="P79" s="150" t="s">
        <v>65</v>
      </c>
      <c r="Q79" s="83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s">
        <v>10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39</v>
      </c>
      <c r="D80" s="84" t="s">
        <v>65</v>
      </c>
      <c r="E80" s="147" t="n">
        <v>601</v>
      </c>
      <c r="F80" s="148" t="s">
        <v>65</v>
      </c>
      <c r="G80" s="83" t="n">
        <v>122</v>
      </c>
      <c r="H80" s="148" t="s">
        <v>65</v>
      </c>
      <c r="I80" s="83" t="n">
        <v>215</v>
      </c>
      <c r="J80" s="148" t="s">
        <v>65</v>
      </c>
      <c r="K80" s="83" t="n">
        <v>156</v>
      </c>
      <c r="L80" s="149" t="s">
        <v>65</v>
      </c>
      <c r="M80" s="83" t="n">
        <v>107</v>
      </c>
      <c r="N80" s="149" t="s">
        <v>74</v>
      </c>
      <c r="O80" s="147" t="n">
        <v>586</v>
      </c>
      <c r="P80" s="150" t="s">
        <v>65</v>
      </c>
      <c r="Q80" s="151" t="n">
        <v>-95.8</v>
      </c>
      <c r="R80" s="84" t="s">
        <v>65</v>
      </c>
      <c r="S80" s="152" t="n">
        <v>123</v>
      </c>
      <c r="T80" s="153" t="s">
        <v>65</v>
      </c>
      <c r="U80" s="154" t="n">
        <v>-89.8</v>
      </c>
      <c r="V80" s="153" t="s">
        <v>65</v>
      </c>
      <c r="W80" s="95" t="n">
        <v>1150.4</v>
      </c>
      <c r="X80" s="153" t="s">
        <v>65</v>
      </c>
      <c r="Y80" s="154" t="s">
        <v>110</v>
      </c>
      <c r="Z80" s="155" t="s">
        <v>65</v>
      </c>
      <c r="AA80" s="95" t="n">
        <v>2703.3</v>
      </c>
      <c r="AB80" s="155" t="s">
        <v>74</v>
      </c>
      <c r="AC80" s="152" t="n">
        <v>-93.9</v>
      </c>
    </row>
    <row r="81" s="118" customFormat="true" ht="15.95" hidden="false" customHeight="true" outlineLevel="0" collapsed="false">
      <c r="A81" s="145" t="s">
        <v>95</v>
      </c>
      <c r="B81" s="146" t="s">
        <v>65</v>
      </c>
      <c r="C81" s="83" t="n">
        <v>3983</v>
      </c>
      <c r="D81" s="84" t="s">
        <v>65</v>
      </c>
      <c r="E81" s="147" t="n">
        <v>2056</v>
      </c>
      <c r="F81" s="148" t="s">
        <v>65</v>
      </c>
      <c r="G81" s="83" t="n">
        <v>616</v>
      </c>
      <c r="H81" s="148" t="s">
        <v>65</v>
      </c>
      <c r="I81" s="83" t="n">
        <v>797</v>
      </c>
      <c r="J81" s="148" t="s">
        <v>65</v>
      </c>
      <c r="K81" s="83" t="n">
        <v>326</v>
      </c>
      <c r="L81" s="149" t="s">
        <v>65</v>
      </c>
      <c r="M81" s="83" t="n">
        <v>318</v>
      </c>
      <c r="N81" s="149" t="s">
        <v>74</v>
      </c>
      <c r="O81" s="147" t="n">
        <v>1094</v>
      </c>
      <c r="P81" s="150" t="s">
        <v>65</v>
      </c>
      <c r="Q81" s="151" t="n">
        <v>-66.2</v>
      </c>
      <c r="R81" s="84" t="s">
        <v>65</v>
      </c>
      <c r="S81" s="152" t="n">
        <v>-48.4</v>
      </c>
      <c r="T81" s="153" t="s">
        <v>65</v>
      </c>
      <c r="U81" s="154" t="n">
        <v>-48.6</v>
      </c>
      <c r="V81" s="153" t="s">
        <v>65</v>
      </c>
      <c r="W81" s="95" t="n">
        <v>2.4</v>
      </c>
      <c r="X81" s="153" t="s">
        <v>65</v>
      </c>
      <c r="Y81" s="154" t="n">
        <v>-69.8</v>
      </c>
      <c r="Z81" s="155" t="s">
        <v>65</v>
      </c>
      <c r="AA81" s="95" t="n">
        <v>-65.8</v>
      </c>
      <c r="AB81" s="155" t="s">
        <v>74</v>
      </c>
      <c r="AC81" s="152" t="n">
        <v>77.7</v>
      </c>
    </row>
    <row r="82" s="118" customFormat="true" ht="15.95" hidden="false" customHeight="true" outlineLevel="0" collapsed="false">
      <c r="A82" s="145" t="s">
        <v>96</v>
      </c>
      <c r="B82" s="146" t="s">
        <v>65</v>
      </c>
      <c r="C82" s="83" t="n">
        <v>6</v>
      </c>
      <c r="D82" s="84" t="s">
        <v>65</v>
      </c>
      <c r="E82" s="147" t="n">
        <v>615</v>
      </c>
      <c r="F82" s="148" t="s">
        <v>65</v>
      </c>
      <c r="G82" s="83" t="n">
        <v>148</v>
      </c>
      <c r="H82" s="148" t="s">
        <v>65</v>
      </c>
      <c r="I82" s="83" t="n">
        <v>146</v>
      </c>
      <c r="J82" s="148" t="s">
        <v>65</v>
      </c>
      <c r="K82" s="83" t="n">
        <v>35</v>
      </c>
      <c r="L82" s="149" t="s">
        <v>65</v>
      </c>
      <c r="M82" s="83" t="n">
        <v>285</v>
      </c>
      <c r="N82" s="149" t="s">
        <v>74</v>
      </c>
      <c r="O82" s="147" t="n">
        <v>358</v>
      </c>
      <c r="P82" s="150" t="s">
        <v>65</v>
      </c>
      <c r="Q82" s="151" t="n">
        <v>-79.6</v>
      </c>
      <c r="R82" s="84" t="s">
        <v>65</v>
      </c>
      <c r="S82" s="152" t="n">
        <v>-59.7</v>
      </c>
      <c r="T82" s="153" t="s">
        <v>65</v>
      </c>
      <c r="U82" s="154" t="s">
        <v>110</v>
      </c>
      <c r="V82" s="153" t="s">
        <v>65</v>
      </c>
      <c r="W82" s="95" t="s">
        <v>110</v>
      </c>
      <c r="X82" s="153" t="s">
        <v>65</v>
      </c>
      <c r="Y82" s="154" t="s">
        <v>110</v>
      </c>
      <c r="Z82" s="155" t="s">
        <v>65</v>
      </c>
      <c r="AA82" s="95" t="n">
        <v>-100</v>
      </c>
      <c r="AB82" s="155" t="s">
        <v>74</v>
      </c>
      <c r="AC82" s="152" t="n">
        <v>141.7</v>
      </c>
    </row>
    <row r="83" s="118" customFormat="true" ht="15.95" hidden="false" customHeight="true" outlineLevel="0" collapsed="false">
      <c r="A83" s="145" t="s">
        <v>97</v>
      </c>
      <c r="B83" s="146" t="s">
        <v>65</v>
      </c>
      <c r="C83" s="83" t="n">
        <v>5249</v>
      </c>
      <c r="D83" s="84" t="s">
        <v>65</v>
      </c>
      <c r="E83" s="147" t="n">
        <v>20424</v>
      </c>
      <c r="F83" s="148" t="s">
        <v>65</v>
      </c>
      <c r="G83" s="83" t="n">
        <v>3519</v>
      </c>
      <c r="H83" s="148" t="s">
        <v>65</v>
      </c>
      <c r="I83" s="83" t="n">
        <v>3782</v>
      </c>
      <c r="J83" s="148" t="s">
        <v>65</v>
      </c>
      <c r="K83" s="83" t="n">
        <v>7705</v>
      </c>
      <c r="L83" s="149" t="s">
        <v>65</v>
      </c>
      <c r="M83" s="83" t="n">
        <v>5418</v>
      </c>
      <c r="N83" s="149" t="s">
        <v>74</v>
      </c>
      <c r="O83" s="147" t="n">
        <v>9321</v>
      </c>
      <c r="P83" s="150" t="s">
        <v>65</v>
      </c>
      <c r="Q83" s="151" t="n">
        <v>40</v>
      </c>
      <c r="R83" s="84" t="s">
        <v>65</v>
      </c>
      <c r="S83" s="152" t="n">
        <v>228.9</v>
      </c>
      <c r="T83" s="153" t="s">
        <v>65</v>
      </c>
      <c r="U83" s="154" t="n">
        <v>406.7</v>
      </c>
      <c r="V83" s="153" t="s">
        <v>65</v>
      </c>
      <c r="W83" s="95" t="n">
        <v>195.4</v>
      </c>
      <c r="X83" s="153" t="s">
        <v>65</v>
      </c>
      <c r="Y83" s="154" t="n">
        <v>227.6</v>
      </c>
      <c r="Z83" s="155" t="s">
        <v>65</v>
      </c>
      <c r="AA83" s="95" t="n">
        <v>191.7</v>
      </c>
      <c r="AB83" s="155" t="s">
        <v>74</v>
      </c>
      <c r="AC83" s="152" t="n">
        <v>175.3</v>
      </c>
    </row>
    <row r="84" s="118" customFormat="true" ht="15.95" hidden="false" customHeight="true" outlineLevel="0" collapsed="false">
      <c r="A84" s="145" t="s">
        <v>98</v>
      </c>
      <c r="B84" s="156" t="s">
        <v>65</v>
      </c>
      <c r="C84" s="83" t="n">
        <v>10694</v>
      </c>
      <c r="D84" s="84" t="s">
        <v>65</v>
      </c>
      <c r="E84" s="147" t="n">
        <v>15538</v>
      </c>
      <c r="F84" s="157" t="s">
        <v>65</v>
      </c>
      <c r="G84" s="83" t="n">
        <v>5621</v>
      </c>
      <c r="H84" s="148" t="s">
        <v>65</v>
      </c>
      <c r="I84" s="83" t="n">
        <v>3100</v>
      </c>
      <c r="J84" s="148" t="s">
        <v>65</v>
      </c>
      <c r="K84" s="83" t="n">
        <v>2623</v>
      </c>
      <c r="L84" s="149" t="s">
        <v>65</v>
      </c>
      <c r="M84" s="83" t="n">
        <v>4195</v>
      </c>
      <c r="N84" s="149" t="s">
        <v>74</v>
      </c>
      <c r="O84" s="147" t="n">
        <v>6322</v>
      </c>
      <c r="P84" s="150" t="s">
        <v>65</v>
      </c>
      <c r="Q84" s="151" t="n">
        <v>63.3</v>
      </c>
      <c r="R84" s="84" t="s">
        <v>65</v>
      </c>
      <c r="S84" s="152" t="n">
        <v>44.9</v>
      </c>
      <c r="T84" s="158" t="s">
        <v>65</v>
      </c>
      <c r="U84" s="154" t="n">
        <v>157.7</v>
      </c>
      <c r="V84" s="153" t="s">
        <v>65</v>
      </c>
      <c r="W84" s="95" t="n">
        <v>42.2</v>
      </c>
      <c r="X84" s="153" t="s">
        <v>65</v>
      </c>
      <c r="Y84" s="154" t="n">
        <v>-28.6</v>
      </c>
      <c r="Z84" s="155" t="s">
        <v>65</v>
      </c>
      <c r="AA84" s="95" t="n">
        <v>62.7</v>
      </c>
      <c r="AB84" s="155" t="s">
        <v>74</v>
      </c>
      <c r="AC84" s="152" t="n">
        <v>11.6</v>
      </c>
    </row>
    <row r="85" s="118" customFormat="true" ht="15.95" hidden="false" customHeight="true" outlineLevel="0" collapsed="false">
      <c r="A85" s="145" t="s">
        <v>99</v>
      </c>
      <c r="B85" s="146" t="s">
        <v>65</v>
      </c>
      <c r="C85" s="83" t="n">
        <v>151800</v>
      </c>
      <c r="D85" s="84" t="s">
        <v>65</v>
      </c>
      <c r="E85" s="147" t="n">
        <v>236359</v>
      </c>
      <c r="F85" s="148" t="s">
        <v>65</v>
      </c>
      <c r="G85" s="83" t="n">
        <v>48643</v>
      </c>
      <c r="H85" s="148" t="s">
        <v>65</v>
      </c>
      <c r="I85" s="83" t="n">
        <v>41333</v>
      </c>
      <c r="J85" s="148" t="s">
        <v>65</v>
      </c>
      <c r="K85" s="83" t="n">
        <v>88117</v>
      </c>
      <c r="L85" s="149" t="s">
        <v>65</v>
      </c>
      <c r="M85" s="83" t="n">
        <v>58266</v>
      </c>
      <c r="N85" s="149" t="s">
        <v>74</v>
      </c>
      <c r="O85" s="147" t="n">
        <v>35148</v>
      </c>
      <c r="P85" s="150" t="s">
        <v>65</v>
      </c>
      <c r="Q85" s="151" t="n">
        <v>158.5</v>
      </c>
      <c r="R85" s="84" t="s">
        <v>65</v>
      </c>
      <c r="S85" s="152" t="n">
        <v>54.4</v>
      </c>
      <c r="T85" s="153" t="s">
        <v>65</v>
      </c>
      <c r="U85" s="154" t="n">
        <v>81.1</v>
      </c>
      <c r="V85" s="153" t="s">
        <v>65</v>
      </c>
      <c r="W85" s="95" t="n">
        <v>26.1</v>
      </c>
      <c r="X85" s="153" t="s">
        <v>65</v>
      </c>
      <c r="Y85" s="154" t="n">
        <v>61.3</v>
      </c>
      <c r="Z85" s="155" t="s">
        <v>65</v>
      </c>
      <c r="AA85" s="95" t="n">
        <v>49.9</v>
      </c>
      <c r="AB85" s="155" t="s">
        <v>74</v>
      </c>
      <c r="AC85" s="152" t="n">
        <v>-29.1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2550</v>
      </c>
      <c r="D86" s="161" t="s">
        <v>65</v>
      </c>
      <c r="E86" s="162" t="n">
        <v>2093</v>
      </c>
      <c r="F86" s="163" t="s">
        <v>65</v>
      </c>
      <c r="G86" s="100" t="n">
        <v>678</v>
      </c>
      <c r="H86" s="163" t="s">
        <v>65</v>
      </c>
      <c r="I86" s="100" t="n">
        <v>262</v>
      </c>
      <c r="J86" s="163" t="s">
        <v>65</v>
      </c>
      <c r="K86" s="100" t="n">
        <v>674</v>
      </c>
      <c r="L86" s="161" t="s">
        <v>65</v>
      </c>
      <c r="M86" s="100" t="n">
        <v>478</v>
      </c>
      <c r="N86" s="161" t="s">
        <v>74</v>
      </c>
      <c r="O86" s="162" t="n">
        <v>485</v>
      </c>
      <c r="P86" s="164" t="s">
        <v>65</v>
      </c>
      <c r="Q86" s="165" t="n">
        <v>20.5</v>
      </c>
      <c r="R86" s="161" t="s">
        <v>65</v>
      </c>
      <c r="S86" s="166" t="n">
        <v>-16.8</v>
      </c>
      <c r="T86" s="167" t="s">
        <v>65</v>
      </c>
      <c r="U86" s="168" t="n">
        <v>110.8</v>
      </c>
      <c r="V86" s="167" t="s">
        <v>65</v>
      </c>
      <c r="W86" s="113" t="n">
        <v>-51.8</v>
      </c>
      <c r="X86" s="167" t="s">
        <v>65</v>
      </c>
      <c r="Y86" s="168" t="n">
        <v>-31.7</v>
      </c>
      <c r="Z86" s="169" t="s">
        <v>65</v>
      </c>
      <c r="AA86" s="113" t="n">
        <v>-27.8</v>
      </c>
      <c r="AB86" s="169" t="s">
        <v>74</v>
      </c>
      <c r="AC86" s="166" t="n">
        <v>-28.4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s="118" customFormat="tru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s="118" customFormat="true" ht="15.95" hidden="false" customHeight="true" outlineLevel="0" collapsed="false">
      <c r="A91" s="133" t="s">
        <v>88</v>
      </c>
      <c r="B91" s="134" t="s">
        <v>65</v>
      </c>
      <c r="C91" s="66" t="n">
        <v>292443</v>
      </c>
      <c r="D91" s="135" t="s">
        <v>65</v>
      </c>
      <c r="E91" s="136" t="n">
        <v>358927</v>
      </c>
      <c r="F91" s="137" t="s">
        <v>65</v>
      </c>
      <c r="G91" s="66" t="n">
        <v>315889</v>
      </c>
      <c r="H91" s="138" t="s">
        <v>65</v>
      </c>
      <c r="I91" s="66" t="n">
        <v>332938</v>
      </c>
      <c r="J91" s="138" t="s">
        <v>65</v>
      </c>
      <c r="K91" s="66" t="n">
        <v>347444</v>
      </c>
      <c r="L91" s="135" t="s">
        <v>65</v>
      </c>
      <c r="M91" s="66" t="n">
        <v>358927</v>
      </c>
      <c r="N91" s="135" t="s">
        <v>74</v>
      </c>
      <c r="O91" s="136" t="n">
        <v>377799</v>
      </c>
      <c r="P91" s="139" t="s">
        <v>65</v>
      </c>
      <c r="Q91" s="140" t="n">
        <v>19.2</v>
      </c>
      <c r="R91" s="135" t="s">
        <v>65</v>
      </c>
      <c r="S91" s="141" t="n">
        <v>16.2</v>
      </c>
      <c r="T91" s="142" t="s">
        <v>65</v>
      </c>
      <c r="U91" s="143" t="n">
        <v>13.7</v>
      </c>
      <c r="V91" s="142" t="s">
        <v>65</v>
      </c>
      <c r="W91" s="79" t="n">
        <v>12.2</v>
      </c>
      <c r="X91" s="142" t="s">
        <v>65</v>
      </c>
      <c r="Y91" s="143" t="n">
        <v>17.1</v>
      </c>
      <c r="Z91" s="144" t="s">
        <v>65</v>
      </c>
      <c r="AA91" s="79" t="n">
        <v>16.2</v>
      </c>
      <c r="AB91" s="144" t="s">
        <v>74</v>
      </c>
      <c r="AC91" s="141" t="n">
        <v>15.6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9962</v>
      </c>
      <c r="D92" s="84" t="s">
        <v>65</v>
      </c>
      <c r="E92" s="147" t="n">
        <v>9814</v>
      </c>
      <c r="F92" s="148" t="s">
        <v>65</v>
      </c>
      <c r="G92" s="83" t="n">
        <v>10366</v>
      </c>
      <c r="H92" s="148" t="s">
        <v>65</v>
      </c>
      <c r="I92" s="83" t="n">
        <v>9881</v>
      </c>
      <c r="J92" s="148" t="s">
        <v>65</v>
      </c>
      <c r="K92" s="83" t="n">
        <v>10108</v>
      </c>
      <c r="L92" s="149" t="s">
        <v>65</v>
      </c>
      <c r="M92" s="83" t="n">
        <v>9814</v>
      </c>
      <c r="N92" s="149" t="s">
        <v>74</v>
      </c>
      <c r="O92" s="147" t="n">
        <v>10749</v>
      </c>
      <c r="P92" s="150" t="s">
        <v>65</v>
      </c>
      <c r="Q92" s="151" t="n">
        <v>17.8</v>
      </c>
      <c r="R92" s="84" t="s">
        <v>65</v>
      </c>
      <c r="S92" s="152" t="n">
        <v>-1.5</v>
      </c>
      <c r="T92" s="153" t="s">
        <v>65</v>
      </c>
      <c r="U92" s="154" t="n">
        <v>12.4</v>
      </c>
      <c r="V92" s="153" t="s">
        <v>65</v>
      </c>
      <c r="W92" s="95" t="n">
        <v>6.7</v>
      </c>
      <c r="X92" s="153" t="s">
        <v>65</v>
      </c>
      <c r="Y92" s="154" t="n">
        <v>4.3</v>
      </c>
      <c r="Z92" s="155" t="s">
        <v>65</v>
      </c>
      <c r="AA92" s="95" t="n">
        <v>-1.5</v>
      </c>
      <c r="AB92" s="155" t="s">
        <v>74</v>
      </c>
      <c r="AC92" s="152" t="n">
        <v>3.7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7323</v>
      </c>
      <c r="D93" s="84" t="s">
        <v>65</v>
      </c>
      <c r="E93" s="147" t="n">
        <v>9186</v>
      </c>
      <c r="F93" s="148" t="s">
        <v>65</v>
      </c>
      <c r="G93" s="83" t="n">
        <v>7715</v>
      </c>
      <c r="H93" s="148" t="s">
        <v>65</v>
      </c>
      <c r="I93" s="83" t="n">
        <v>8950</v>
      </c>
      <c r="J93" s="148" t="s">
        <v>65</v>
      </c>
      <c r="K93" s="83" t="n">
        <v>9105</v>
      </c>
      <c r="L93" s="149" t="s">
        <v>65</v>
      </c>
      <c r="M93" s="83" t="n">
        <v>9186</v>
      </c>
      <c r="N93" s="149" t="s">
        <v>74</v>
      </c>
      <c r="O93" s="147" t="n">
        <v>9231</v>
      </c>
      <c r="P93" s="150" t="s">
        <v>65</v>
      </c>
      <c r="Q93" s="151" t="n">
        <v>12</v>
      </c>
      <c r="R93" s="84" t="s">
        <v>65</v>
      </c>
      <c r="S93" s="152" t="n">
        <v>11.4</v>
      </c>
      <c r="T93" s="153" t="s">
        <v>65</v>
      </c>
      <c r="U93" s="154" t="n">
        <v>16.4</v>
      </c>
      <c r="V93" s="153" t="s">
        <v>65</v>
      </c>
      <c r="W93" s="95" t="n">
        <v>11.3</v>
      </c>
      <c r="X93" s="153" t="s">
        <v>65</v>
      </c>
      <c r="Y93" s="154" t="n">
        <v>12.1</v>
      </c>
      <c r="Z93" s="155" t="s">
        <v>65</v>
      </c>
      <c r="AA93" s="95" t="n">
        <v>11.4</v>
      </c>
      <c r="AB93" s="155" t="s">
        <v>74</v>
      </c>
      <c r="AC93" s="152" t="n">
        <v>6.3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83" t="s">
        <v>105</v>
      </c>
      <c r="R94" s="84" t="s">
        <v>65</v>
      </c>
      <c r="S94" s="152" t="s">
        <v>105</v>
      </c>
      <c r="T94" s="153" t="s">
        <v>65</v>
      </c>
      <c r="U94" s="154" t="s">
        <v>105</v>
      </c>
      <c r="V94" s="153" t="s">
        <v>65</v>
      </c>
      <c r="W94" s="95" t="s">
        <v>105</v>
      </c>
      <c r="X94" s="153" t="s">
        <v>65</v>
      </c>
      <c r="Y94" s="154" t="s">
        <v>105</v>
      </c>
      <c r="Z94" s="155" t="s">
        <v>65</v>
      </c>
      <c r="AA94" s="95" t="s">
        <v>105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9986</v>
      </c>
      <c r="D95" s="84" t="s">
        <v>65</v>
      </c>
      <c r="E95" s="147" t="n">
        <v>21962</v>
      </c>
      <c r="F95" s="148" t="s">
        <v>65</v>
      </c>
      <c r="G95" s="83" t="n">
        <v>20913</v>
      </c>
      <c r="H95" s="148" t="s">
        <v>65</v>
      </c>
      <c r="I95" s="83" t="n">
        <v>20929</v>
      </c>
      <c r="J95" s="148" t="s">
        <v>65</v>
      </c>
      <c r="K95" s="83" t="n">
        <v>21143</v>
      </c>
      <c r="L95" s="149" t="s">
        <v>65</v>
      </c>
      <c r="M95" s="83" t="n">
        <v>21962</v>
      </c>
      <c r="N95" s="149" t="s">
        <v>74</v>
      </c>
      <c r="O95" s="147" t="n">
        <v>22219</v>
      </c>
      <c r="P95" s="150" t="s">
        <v>65</v>
      </c>
      <c r="Q95" s="151" t="n">
        <v>4.1</v>
      </c>
      <c r="R95" s="84" t="s">
        <v>65</v>
      </c>
      <c r="S95" s="152" t="n">
        <v>6.5</v>
      </c>
      <c r="T95" s="153" t="s">
        <v>65</v>
      </c>
      <c r="U95" s="154" t="n">
        <v>5.3</v>
      </c>
      <c r="V95" s="153" t="s">
        <v>65</v>
      </c>
      <c r="W95" s="95" t="n">
        <v>2.9</v>
      </c>
      <c r="X95" s="153" t="s">
        <v>65</v>
      </c>
      <c r="Y95" s="154" t="n">
        <v>2.1</v>
      </c>
      <c r="Z95" s="155" t="s">
        <v>65</v>
      </c>
      <c r="AA95" s="95" t="n">
        <v>6.5</v>
      </c>
      <c r="AB95" s="155" t="s">
        <v>74</v>
      </c>
      <c r="AC95" s="152" t="n">
        <v>6.2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s">
        <v>105</v>
      </c>
      <c r="P96" s="150" t="s">
        <v>65</v>
      </c>
      <c r="Q96" s="83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s">
        <v>105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944</v>
      </c>
      <c r="D97" s="84" t="s">
        <v>65</v>
      </c>
      <c r="E97" s="147" t="n">
        <v>1196</v>
      </c>
      <c r="F97" s="148" t="s">
        <v>65</v>
      </c>
      <c r="G97" s="83" t="n">
        <v>1032</v>
      </c>
      <c r="H97" s="148" t="s">
        <v>65</v>
      </c>
      <c r="I97" s="83" t="n">
        <v>1088</v>
      </c>
      <c r="J97" s="148" t="s">
        <v>65</v>
      </c>
      <c r="K97" s="83" t="n">
        <v>1186</v>
      </c>
      <c r="L97" s="149" t="s">
        <v>65</v>
      </c>
      <c r="M97" s="83" t="n">
        <v>1196</v>
      </c>
      <c r="N97" s="149" t="s">
        <v>74</v>
      </c>
      <c r="O97" s="147" t="n">
        <v>1410</v>
      </c>
      <c r="P97" s="150" t="s">
        <v>65</v>
      </c>
      <c r="Q97" s="151" t="n">
        <v>49.6</v>
      </c>
      <c r="R97" s="84" t="s">
        <v>65</v>
      </c>
      <c r="S97" s="152" t="n">
        <v>14.6</v>
      </c>
      <c r="T97" s="153" t="s">
        <v>65</v>
      </c>
      <c r="U97" s="154" t="n">
        <v>46.4</v>
      </c>
      <c r="V97" s="153" t="s">
        <v>65</v>
      </c>
      <c r="W97" s="95" t="n">
        <v>8.1</v>
      </c>
      <c r="X97" s="153" t="s">
        <v>65</v>
      </c>
      <c r="Y97" s="154" t="n">
        <v>16.6</v>
      </c>
      <c r="Z97" s="155" t="s">
        <v>65</v>
      </c>
      <c r="AA97" s="95" t="n">
        <v>14.6</v>
      </c>
      <c r="AB97" s="155" t="s">
        <v>74</v>
      </c>
      <c r="AC97" s="152" t="n">
        <v>19.1</v>
      </c>
    </row>
    <row r="98" s="118" customFormat="true" ht="15.95" hidden="false" customHeight="true" outlineLevel="0" collapsed="false">
      <c r="A98" s="145" t="s">
        <v>95</v>
      </c>
      <c r="B98" s="146" t="s">
        <v>65</v>
      </c>
      <c r="C98" s="83" t="n">
        <v>10474</v>
      </c>
      <c r="D98" s="84" t="s">
        <v>65</v>
      </c>
      <c r="E98" s="147" t="n">
        <v>13192</v>
      </c>
      <c r="F98" s="148" t="s">
        <v>65</v>
      </c>
      <c r="G98" s="83" t="n">
        <v>12346</v>
      </c>
      <c r="H98" s="148" t="s">
        <v>65</v>
      </c>
      <c r="I98" s="83" t="n">
        <v>12889</v>
      </c>
      <c r="J98" s="148" t="s">
        <v>65</v>
      </c>
      <c r="K98" s="83" t="n">
        <v>13341</v>
      </c>
      <c r="L98" s="149" t="s">
        <v>65</v>
      </c>
      <c r="M98" s="83" t="n">
        <v>13192</v>
      </c>
      <c r="N98" s="149" t="s">
        <v>74</v>
      </c>
      <c r="O98" s="147" t="n">
        <v>14338</v>
      </c>
      <c r="P98" s="150" t="s">
        <v>65</v>
      </c>
      <c r="Q98" s="151" t="n">
        <v>26</v>
      </c>
      <c r="R98" s="84" t="s">
        <v>65</v>
      </c>
      <c r="S98" s="152" t="n">
        <v>25.9</v>
      </c>
      <c r="T98" s="153" t="s">
        <v>65</v>
      </c>
      <c r="U98" s="154" t="n">
        <v>13.2</v>
      </c>
      <c r="V98" s="153" t="s">
        <v>65</v>
      </c>
      <c r="W98" s="95" t="n">
        <v>17.6</v>
      </c>
      <c r="X98" s="153" t="s">
        <v>65</v>
      </c>
      <c r="Y98" s="154" t="n">
        <v>28.7</v>
      </c>
      <c r="Z98" s="155" t="s">
        <v>65</v>
      </c>
      <c r="AA98" s="95" t="n">
        <v>25.9</v>
      </c>
      <c r="AB98" s="155" t="s">
        <v>74</v>
      </c>
      <c r="AC98" s="152" t="n">
        <v>16.1</v>
      </c>
    </row>
    <row r="99" s="118" customFormat="true" ht="15.95" hidden="false" customHeight="true" outlineLevel="0" collapsed="false">
      <c r="A99" s="145" t="s">
        <v>96</v>
      </c>
      <c r="B99" s="146" t="s">
        <v>65</v>
      </c>
      <c r="C99" s="83" t="n">
        <v>1494</v>
      </c>
      <c r="D99" s="84" t="s">
        <v>65</v>
      </c>
      <c r="E99" s="147" t="n">
        <v>2809</v>
      </c>
      <c r="F99" s="148" t="s">
        <v>65</v>
      </c>
      <c r="G99" s="83" t="n">
        <v>2889</v>
      </c>
      <c r="H99" s="148" t="s">
        <v>65</v>
      </c>
      <c r="I99" s="83" t="n">
        <v>2694</v>
      </c>
      <c r="J99" s="148" t="s">
        <v>65</v>
      </c>
      <c r="K99" s="83" t="n">
        <v>1662</v>
      </c>
      <c r="L99" s="149" t="s">
        <v>65</v>
      </c>
      <c r="M99" s="83" t="n">
        <v>2809</v>
      </c>
      <c r="N99" s="149" t="s">
        <v>74</v>
      </c>
      <c r="O99" s="147" t="n">
        <v>2656</v>
      </c>
      <c r="P99" s="150" t="s">
        <v>65</v>
      </c>
      <c r="Q99" s="151" t="n">
        <v>7.4</v>
      </c>
      <c r="R99" s="84" t="s">
        <v>65</v>
      </c>
      <c r="S99" s="152" t="n">
        <v>-1.3</v>
      </c>
      <c r="T99" s="153" t="s">
        <v>65</v>
      </c>
      <c r="U99" s="154" t="n">
        <v>8.4</v>
      </c>
      <c r="V99" s="153" t="s">
        <v>65</v>
      </c>
      <c r="W99" s="95" t="n">
        <v>-13.6</v>
      </c>
      <c r="X99" s="153" t="s">
        <v>65</v>
      </c>
      <c r="Y99" s="154" t="n">
        <v>-0.1</v>
      </c>
      <c r="Z99" s="155" t="s">
        <v>65</v>
      </c>
      <c r="AA99" s="95" t="n">
        <v>-1.3</v>
      </c>
      <c r="AB99" s="155" t="s">
        <v>74</v>
      </c>
      <c r="AC99" s="152" t="n">
        <v>-8.1</v>
      </c>
    </row>
    <row r="100" s="118" customFormat="true" ht="15.95" hidden="false" customHeight="true" outlineLevel="0" collapsed="false">
      <c r="A100" s="145" t="s">
        <v>97</v>
      </c>
      <c r="B100" s="146" t="s">
        <v>65</v>
      </c>
      <c r="C100" s="83" t="n">
        <v>35527</v>
      </c>
      <c r="D100" s="84" t="s">
        <v>65</v>
      </c>
      <c r="E100" s="147" t="n">
        <v>41067</v>
      </c>
      <c r="F100" s="148" t="s">
        <v>65</v>
      </c>
      <c r="G100" s="83" t="n">
        <v>37437</v>
      </c>
      <c r="H100" s="148" t="s">
        <v>65</v>
      </c>
      <c r="I100" s="83" t="n">
        <v>39840</v>
      </c>
      <c r="J100" s="148" t="s">
        <v>65</v>
      </c>
      <c r="K100" s="83" t="n">
        <v>40570</v>
      </c>
      <c r="L100" s="149" t="s">
        <v>65</v>
      </c>
      <c r="M100" s="83" t="n">
        <v>41067</v>
      </c>
      <c r="N100" s="149" t="s">
        <v>74</v>
      </c>
      <c r="O100" s="147" t="n">
        <v>41250</v>
      </c>
      <c r="P100" s="150" t="s">
        <v>65</v>
      </c>
      <c r="Q100" s="151" t="n">
        <v>19.1</v>
      </c>
      <c r="R100" s="84" t="s">
        <v>65</v>
      </c>
      <c r="S100" s="152" t="n">
        <v>10.9</v>
      </c>
      <c r="T100" s="153" t="s">
        <v>65</v>
      </c>
      <c r="U100" s="154" t="n">
        <v>8.6</v>
      </c>
      <c r="V100" s="153" t="s">
        <v>65</v>
      </c>
      <c r="W100" s="95" t="n">
        <v>5.3</v>
      </c>
      <c r="X100" s="153" t="s">
        <v>65</v>
      </c>
      <c r="Y100" s="154" t="n">
        <v>9.1</v>
      </c>
      <c r="Z100" s="155" t="s">
        <v>65</v>
      </c>
      <c r="AA100" s="95" t="n">
        <v>10.9</v>
      </c>
      <c r="AB100" s="155" t="s">
        <v>74</v>
      </c>
      <c r="AC100" s="152" t="n">
        <v>10.1</v>
      </c>
    </row>
    <row r="101" s="118" customFormat="true" ht="15.95" hidden="false" customHeight="true" outlineLevel="0" collapsed="false">
      <c r="A101" s="145" t="s">
        <v>98</v>
      </c>
      <c r="B101" s="156" t="s">
        <v>65</v>
      </c>
      <c r="C101" s="83" t="n">
        <v>69794</v>
      </c>
      <c r="D101" s="84" t="s">
        <v>65</v>
      </c>
      <c r="E101" s="147" t="n">
        <v>90230</v>
      </c>
      <c r="F101" s="157" t="s">
        <v>65</v>
      </c>
      <c r="G101" s="83" t="n">
        <v>80253</v>
      </c>
      <c r="H101" s="148" t="s">
        <v>65</v>
      </c>
      <c r="I101" s="83" t="n">
        <v>83459</v>
      </c>
      <c r="J101" s="148" t="s">
        <v>65</v>
      </c>
      <c r="K101" s="83" t="n">
        <v>87919</v>
      </c>
      <c r="L101" s="149" t="s">
        <v>65</v>
      </c>
      <c r="M101" s="83" t="n">
        <v>90230</v>
      </c>
      <c r="N101" s="149" t="s">
        <v>74</v>
      </c>
      <c r="O101" s="147" t="n">
        <v>94307</v>
      </c>
      <c r="P101" s="150" t="s">
        <v>65</v>
      </c>
      <c r="Q101" s="151" t="n">
        <v>23.2</v>
      </c>
      <c r="R101" s="84" t="s">
        <v>65</v>
      </c>
      <c r="S101" s="152" t="n">
        <v>19.3</v>
      </c>
      <c r="T101" s="158" t="s">
        <v>65</v>
      </c>
      <c r="U101" s="154" t="n">
        <v>18.8</v>
      </c>
      <c r="V101" s="153" t="s">
        <v>65</v>
      </c>
      <c r="W101" s="95" t="n">
        <v>18.1</v>
      </c>
      <c r="X101" s="153" t="s">
        <v>65</v>
      </c>
      <c r="Y101" s="154" t="n">
        <v>21.3</v>
      </c>
      <c r="Z101" s="155" t="s">
        <v>65</v>
      </c>
      <c r="AA101" s="95" t="n">
        <v>19.3</v>
      </c>
      <c r="AB101" s="155" t="s">
        <v>74</v>
      </c>
      <c r="AC101" s="152" t="n">
        <v>15.6</v>
      </c>
    </row>
    <row r="102" s="118" customFormat="true" ht="15.95" hidden="false" customHeight="true" outlineLevel="0" collapsed="false">
      <c r="A102" s="145" t="s">
        <v>99</v>
      </c>
      <c r="B102" s="146" t="s">
        <v>65</v>
      </c>
      <c r="C102" s="83" t="n">
        <v>112051</v>
      </c>
      <c r="D102" s="84" t="s">
        <v>65</v>
      </c>
      <c r="E102" s="147" t="n">
        <v>142158</v>
      </c>
      <c r="F102" s="148" t="s">
        <v>65</v>
      </c>
      <c r="G102" s="83" t="n">
        <v>117428</v>
      </c>
      <c r="H102" s="148" t="s">
        <v>65</v>
      </c>
      <c r="I102" s="83" t="n">
        <v>126778</v>
      </c>
      <c r="J102" s="148" t="s">
        <v>65</v>
      </c>
      <c r="K102" s="83" t="n">
        <v>135436</v>
      </c>
      <c r="L102" s="149" t="s">
        <v>65</v>
      </c>
      <c r="M102" s="83" t="n">
        <v>142158</v>
      </c>
      <c r="N102" s="149" t="s">
        <v>74</v>
      </c>
      <c r="O102" s="147" t="n">
        <v>152487</v>
      </c>
      <c r="P102" s="150" t="s">
        <v>65</v>
      </c>
      <c r="Q102" s="151" t="n">
        <v>20.7</v>
      </c>
      <c r="R102" s="84" t="s">
        <v>65</v>
      </c>
      <c r="S102" s="152" t="n">
        <v>20.7</v>
      </c>
      <c r="T102" s="153" t="s">
        <v>65</v>
      </c>
      <c r="U102" s="154" t="n">
        <v>14.5</v>
      </c>
      <c r="V102" s="153" t="s">
        <v>65</v>
      </c>
      <c r="W102" s="95" t="n">
        <v>13.9</v>
      </c>
      <c r="X102" s="153" t="s">
        <v>65</v>
      </c>
      <c r="Y102" s="154" t="n">
        <v>22.2</v>
      </c>
      <c r="Z102" s="155" t="s">
        <v>65</v>
      </c>
      <c r="AA102" s="95" t="n">
        <v>20.7</v>
      </c>
      <c r="AB102" s="155" t="s">
        <v>74</v>
      </c>
      <c r="AC102" s="152" t="n">
        <v>23.1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17613</v>
      </c>
      <c r="D103" s="161" t="s">
        <v>65</v>
      </c>
      <c r="E103" s="162" t="n">
        <v>18447</v>
      </c>
      <c r="F103" s="163" t="s">
        <v>65</v>
      </c>
      <c r="G103" s="100" t="n">
        <v>17261</v>
      </c>
      <c r="H103" s="163" t="s">
        <v>65</v>
      </c>
      <c r="I103" s="100" t="n">
        <v>17414</v>
      </c>
      <c r="J103" s="163" t="s">
        <v>65</v>
      </c>
      <c r="K103" s="100" t="n">
        <v>17840</v>
      </c>
      <c r="L103" s="161" t="s">
        <v>65</v>
      </c>
      <c r="M103" s="100" t="n">
        <v>18447</v>
      </c>
      <c r="N103" s="161" t="s">
        <v>74</v>
      </c>
      <c r="O103" s="162" t="n">
        <v>19979</v>
      </c>
      <c r="P103" s="164" t="s">
        <v>65</v>
      </c>
      <c r="Q103" s="165" t="n">
        <v>18.2</v>
      </c>
      <c r="R103" s="161" t="s">
        <v>65</v>
      </c>
      <c r="S103" s="166" t="n">
        <v>4.3</v>
      </c>
      <c r="T103" s="167" t="s">
        <v>65</v>
      </c>
      <c r="U103" s="168" t="n">
        <v>8.7</v>
      </c>
      <c r="V103" s="167" t="s">
        <v>65</v>
      </c>
      <c r="W103" s="113" t="n">
        <v>3.9</v>
      </c>
      <c r="X103" s="167" t="s">
        <v>65</v>
      </c>
      <c r="Y103" s="168" t="n">
        <v>4.4</v>
      </c>
      <c r="Z103" s="169" t="s">
        <v>65</v>
      </c>
      <c r="AA103" s="113" t="n">
        <v>4.3</v>
      </c>
      <c r="AB103" s="169" t="s">
        <v>74</v>
      </c>
      <c r="AC103" s="166" t="n">
        <v>9.1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3304289</v>
      </c>
      <c r="D6" s="135" t="s">
        <v>65</v>
      </c>
      <c r="E6" s="136" t="n">
        <v>14343078</v>
      </c>
      <c r="F6" s="137" t="s">
        <v>65</v>
      </c>
      <c r="G6" s="66" t="n">
        <v>3580049</v>
      </c>
      <c r="H6" s="138" t="s">
        <v>65</v>
      </c>
      <c r="I6" s="66" t="n">
        <v>3518381</v>
      </c>
      <c r="J6" s="138" t="s">
        <v>65</v>
      </c>
      <c r="K6" s="66" t="n">
        <v>3596632</v>
      </c>
      <c r="L6" s="135" t="s">
        <v>65</v>
      </c>
      <c r="M6" s="66" t="n">
        <v>3648016</v>
      </c>
      <c r="N6" s="135" t="s">
        <v>74</v>
      </c>
      <c r="O6" s="136" t="n">
        <v>3547563</v>
      </c>
      <c r="P6" s="139" t="s">
        <v>65</v>
      </c>
      <c r="Q6" s="140" t="n">
        <v>10.7</v>
      </c>
      <c r="R6" s="135" t="s">
        <v>65</v>
      </c>
      <c r="S6" s="141" t="n">
        <v>8</v>
      </c>
      <c r="T6" s="142" t="s">
        <v>65</v>
      </c>
      <c r="U6" s="143" t="n">
        <v>15.7</v>
      </c>
      <c r="V6" s="142" t="s">
        <v>65</v>
      </c>
      <c r="W6" s="79" t="n">
        <v>14.4</v>
      </c>
      <c r="X6" s="142" t="s">
        <v>65</v>
      </c>
      <c r="Y6" s="143" t="n">
        <v>3.4</v>
      </c>
      <c r="Z6" s="144" t="s">
        <v>65</v>
      </c>
      <c r="AA6" s="79" t="n">
        <v>1</v>
      </c>
      <c r="AB6" s="144" t="s">
        <v>74</v>
      </c>
      <c r="AC6" s="141" t="n">
        <v>-1.3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432152</v>
      </c>
      <c r="D7" s="84" t="s">
        <v>65</v>
      </c>
      <c r="E7" s="147" t="n">
        <v>542432</v>
      </c>
      <c r="F7" s="148" t="s">
        <v>65</v>
      </c>
      <c r="G7" s="83" t="n">
        <v>139580</v>
      </c>
      <c r="H7" s="148" t="s">
        <v>65</v>
      </c>
      <c r="I7" s="83" t="n">
        <v>138146</v>
      </c>
      <c r="J7" s="148" t="s">
        <v>65</v>
      </c>
      <c r="K7" s="83" t="n">
        <v>134452</v>
      </c>
      <c r="L7" s="149" t="s">
        <v>65</v>
      </c>
      <c r="M7" s="83" t="n">
        <v>130253</v>
      </c>
      <c r="N7" s="149" t="s">
        <v>74</v>
      </c>
      <c r="O7" s="147" t="n">
        <v>144172</v>
      </c>
      <c r="P7" s="150" t="s">
        <v>65</v>
      </c>
      <c r="Q7" s="151" t="n">
        <v>29.7</v>
      </c>
      <c r="R7" s="84" t="s">
        <v>65</v>
      </c>
      <c r="S7" s="152" t="n">
        <v>26.9</v>
      </c>
      <c r="T7" s="153" t="s">
        <v>65</v>
      </c>
      <c r="U7" s="154" t="n">
        <v>37.8</v>
      </c>
      <c r="V7" s="153" t="s">
        <v>65</v>
      </c>
      <c r="W7" s="95" t="n">
        <v>30</v>
      </c>
      <c r="X7" s="153" t="s">
        <v>65</v>
      </c>
      <c r="Y7" s="154" t="n">
        <v>30</v>
      </c>
      <c r="Z7" s="155" t="s">
        <v>65</v>
      </c>
      <c r="AA7" s="95" t="n">
        <v>11.7</v>
      </c>
      <c r="AB7" s="155" t="s">
        <v>74</v>
      </c>
      <c r="AC7" s="152" t="n">
        <v>3.3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25615</v>
      </c>
      <c r="D8" s="84" t="s">
        <v>65</v>
      </c>
      <c r="E8" s="147" t="n">
        <v>146586</v>
      </c>
      <c r="F8" s="148" t="s">
        <v>65</v>
      </c>
      <c r="G8" s="83" t="n">
        <v>38781</v>
      </c>
      <c r="H8" s="148" t="s">
        <v>65</v>
      </c>
      <c r="I8" s="83" t="n">
        <v>36463</v>
      </c>
      <c r="J8" s="148" t="s">
        <v>65</v>
      </c>
      <c r="K8" s="83" t="n">
        <v>35959</v>
      </c>
      <c r="L8" s="149" t="s">
        <v>65</v>
      </c>
      <c r="M8" s="83" t="n">
        <v>35384</v>
      </c>
      <c r="N8" s="149" t="s">
        <v>74</v>
      </c>
      <c r="O8" s="147" t="n">
        <v>34352</v>
      </c>
      <c r="P8" s="150" t="s">
        <v>65</v>
      </c>
      <c r="Q8" s="151" t="n">
        <v>10.1</v>
      </c>
      <c r="R8" s="84" t="s">
        <v>65</v>
      </c>
      <c r="S8" s="152" t="n">
        <v>16.7</v>
      </c>
      <c r="T8" s="153" t="s">
        <v>65</v>
      </c>
      <c r="U8" s="154" t="n">
        <v>21.5</v>
      </c>
      <c r="V8" s="153" t="s">
        <v>65</v>
      </c>
      <c r="W8" s="95" t="n">
        <v>32.8</v>
      </c>
      <c r="X8" s="153" t="s">
        <v>65</v>
      </c>
      <c r="Y8" s="154" t="n">
        <v>18.4</v>
      </c>
      <c r="Z8" s="155" t="s">
        <v>65</v>
      </c>
      <c r="AA8" s="95" t="n">
        <v>-1.4</v>
      </c>
      <c r="AB8" s="155" t="s">
        <v>74</v>
      </c>
      <c r="AC8" s="152" t="n">
        <v>-11.4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62131</v>
      </c>
      <c r="D9" s="84" t="s">
        <v>65</v>
      </c>
      <c r="E9" s="147" t="n">
        <v>70692</v>
      </c>
      <c r="F9" s="148" t="s">
        <v>65</v>
      </c>
      <c r="G9" s="83" t="n">
        <v>21523</v>
      </c>
      <c r="H9" s="148" t="s">
        <v>65</v>
      </c>
      <c r="I9" s="83" t="n">
        <v>14259</v>
      </c>
      <c r="J9" s="148" t="s">
        <v>65</v>
      </c>
      <c r="K9" s="83" t="n">
        <v>13958</v>
      </c>
      <c r="L9" s="149" t="s">
        <v>65</v>
      </c>
      <c r="M9" s="83" t="n">
        <v>20953</v>
      </c>
      <c r="N9" s="149" t="s">
        <v>74</v>
      </c>
      <c r="O9" s="147" t="n">
        <v>19880</v>
      </c>
      <c r="P9" s="150" t="s">
        <v>65</v>
      </c>
      <c r="Q9" s="151" t="n">
        <v>1</v>
      </c>
      <c r="R9" s="84" t="s">
        <v>65</v>
      </c>
      <c r="S9" s="152" t="n">
        <v>13.8</v>
      </c>
      <c r="T9" s="153" t="s">
        <v>65</v>
      </c>
      <c r="U9" s="154" t="n">
        <v>58.6</v>
      </c>
      <c r="V9" s="153" t="s">
        <v>65</v>
      </c>
      <c r="W9" s="95" t="n">
        <v>4.4</v>
      </c>
      <c r="X9" s="153" t="s">
        <v>65</v>
      </c>
      <c r="Y9" s="154" t="n">
        <v>0.6</v>
      </c>
      <c r="Z9" s="155" t="s">
        <v>65</v>
      </c>
      <c r="AA9" s="95" t="n">
        <v>-0.3</v>
      </c>
      <c r="AB9" s="155" t="s">
        <v>74</v>
      </c>
      <c r="AC9" s="152" t="n">
        <v>-7.6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965766</v>
      </c>
      <c r="D10" s="84" t="s">
        <v>65</v>
      </c>
      <c r="E10" s="147" t="n">
        <v>2158848</v>
      </c>
      <c r="F10" s="148" t="s">
        <v>65</v>
      </c>
      <c r="G10" s="83" t="n">
        <v>581520</v>
      </c>
      <c r="H10" s="148" t="s">
        <v>65</v>
      </c>
      <c r="I10" s="83" t="n">
        <v>530394</v>
      </c>
      <c r="J10" s="148" t="s">
        <v>65</v>
      </c>
      <c r="K10" s="83" t="n">
        <v>523714</v>
      </c>
      <c r="L10" s="149" t="s">
        <v>65</v>
      </c>
      <c r="M10" s="83" t="n">
        <v>523221</v>
      </c>
      <c r="N10" s="149" t="s">
        <v>74</v>
      </c>
      <c r="O10" s="147" t="n">
        <v>521814</v>
      </c>
      <c r="P10" s="150" t="s">
        <v>65</v>
      </c>
      <c r="Q10" s="151" t="n">
        <v>12.4</v>
      </c>
      <c r="R10" s="84" t="s">
        <v>65</v>
      </c>
      <c r="S10" s="152" t="n">
        <v>4.7</v>
      </c>
      <c r="T10" s="153" t="s">
        <v>65</v>
      </c>
      <c r="U10" s="154" t="n">
        <v>14.9</v>
      </c>
      <c r="V10" s="153" t="s">
        <v>65</v>
      </c>
      <c r="W10" s="95" t="n">
        <v>10.3</v>
      </c>
      <c r="X10" s="153" t="s">
        <v>65</v>
      </c>
      <c r="Y10" s="154" t="n">
        <v>-2</v>
      </c>
      <c r="Z10" s="155" t="s">
        <v>65</v>
      </c>
      <c r="AA10" s="95" t="n">
        <v>-3</v>
      </c>
      <c r="AB10" s="155" t="s">
        <v>74</v>
      </c>
      <c r="AC10" s="152" t="n">
        <v>-10.6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618186</v>
      </c>
      <c r="D11" s="84" t="s">
        <v>65</v>
      </c>
      <c r="E11" s="147" t="n">
        <v>637171</v>
      </c>
      <c r="F11" s="148" t="s">
        <v>65</v>
      </c>
      <c r="G11" s="83" t="n">
        <v>178342</v>
      </c>
      <c r="H11" s="148" t="s">
        <v>65</v>
      </c>
      <c r="I11" s="83" t="n">
        <v>152599</v>
      </c>
      <c r="J11" s="148" t="s">
        <v>65</v>
      </c>
      <c r="K11" s="83" t="n">
        <v>136036</v>
      </c>
      <c r="L11" s="149" t="s">
        <v>65</v>
      </c>
      <c r="M11" s="83" t="n">
        <v>170195</v>
      </c>
      <c r="N11" s="149" t="s">
        <v>74</v>
      </c>
      <c r="O11" s="147" t="n">
        <v>155764</v>
      </c>
      <c r="P11" s="150" t="s">
        <v>65</v>
      </c>
      <c r="Q11" s="151" t="n">
        <v>4.7</v>
      </c>
      <c r="R11" s="84" t="s">
        <v>65</v>
      </c>
      <c r="S11" s="152" t="n">
        <v>3.1</v>
      </c>
      <c r="T11" s="153" t="s">
        <v>65</v>
      </c>
      <c r="U11" s="154" t="n">
        <v>12.2</v>
      </c>
      <c r="V11" s="153" t="s">
        <v>65</v>
      </c>
      <c r="W11" s="95" t="n">
        <v>7.6</v>
      </c>
      <c r="X11" s="153" t="s">
        <v>65</v>
      </c>
      <c r="Y11" s="154" t="n">
        <v>0.4</v>
      </c>
      <c r="Z11" s="155" t="s">
        <v>65</v>
      </c>
      <c r="AA11" s="95" t="n">
        <v>-6.4</v>
      </c>
      <c r="AB11" s="155" t="s">
        <v>74</v>
      </c>
      <c r="AC11" s="152" t="n">
        <v>-12.7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83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s">
        <v>105</v>
      </c>
      <c r="F13" s="148" t="s">
        <v>65</v>
      </c>
      <c r="G13" s="83" t="s">
        <v>105</v>
      </c>
      <c r="H13" s="148" t="s">
        <v>65</v>
      </c>
      <c r="I13" s="83" t="s">
        <v>105</v>
      </c>
      <c r="J13" s="148" t="s">
        <v>65</v>
      </c>
      <c r="K13" s="83" t="s">
        <v>105</v>
      </c>
      <c r="L13" s="149" t="s">
        <v>65</v>
      </c>
      <c r="M13" s="83" t="s">
        <v>105</v>
      </c>
      <c r="N13" s="149" t="s">
        <v>74</v>
      </c>
      <c r="O13" s="147" t="s">
        <v>105</v>
      </c>
      <c r="P13" s="150" t="s">
        <v>65</v>
      </c>
      <c r="Q13" s="83" t="s">
        <v>105</v>
      </c>
      <c r="R13" s="84" t="s">
        <v>65</v>
      </c>
      <c r="S13" s="152" t="s">
        <v>105</v>
      </c>
      <c r="T13" s="153" t="s">
        <v>65</v>
      </c>
      <c r="U13" s="154" t="s">
        <v>105</v>
      </c>
      <c r="V13" s="153" t="s">
        <v>65</v>
      </c>
      <c r="W13" s="95" t="s">
        <v>105</v>
      </c>
      <c r="X13" s="153" t="s">
        <v>65</v>
      </c>
      <c r="Y13" s="154" t="s">
        <v>105</v>
      </c>
      <c r="Z13" s="155" t="s">
        <v>65</v>
      </c>
      <c r="AA13" s="95" t="s">
        <v>105</v>
      </c>
      <c r="AB13" s="155" t="s">
        <v>74</v>
      </c>
      <c r="AC13" s="152" t="s">
        <v>105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3418</v>
      </c>
      <c r="D14" s="84" t="s">
        <v>65</v>
      </c>
      <c r="E14" s="147" t="n">
        <v>20337</v>
      </c>
      <c r="F14" s="148" t="s">
        <v>65</v>
      </c>
      <c r="G14" s="83" t="n">
        <v>5571</v>
      </c>
      <c r="H14" s="148" t="s">
        <v>65</v>
      </c>
      <c r="I14" s="83" t="n">
        <v>4729</v>
      </c>
      <c r="J14" s="148" t="s">
        <v>65</v>
      </c>
      <c r="K14" s="83" t="n">
        <v>4620</v>
      </c>
      <c r="L14" s="149" t="s">
        <v>65</v>
      </c>
      <c r="M14" s="83" t="n">
        <v>5417</v>
      </c>
      <c r="N14" s="149" t="s">
        <v>74</v>
      </c>
      <c r="O14" s="147" t="n">
        <v>4609</v>
      </c>
      <c r="P14" s="150" t="s">
        <v>65</v>
      </c>
      <c r="Q14" s="151" t="n">
        <v>32.9</v>
      </c>
      <c r="R14" s="84" t="s">
        <v>65</v>
      </c>
      <c r="S14" s="152" t="n">
        <v>5.8</v>
      </c>
      <c r="T14" s="153" t="s">
        <v>65</v>
      </c>
      <c r="U14" s="154" t="n">
        <v>16.5</v>
      </c>
      <c r="V14" s="153" t="s">
        <v>65</v>
      </c>
      <c r="W14" s="95" t="n">
        <v>10</v>
      </c>
      <c r="X14" s="153" t="s">
        <v>65</v>
      </c>
      <c r="Y14" s="154" t="n">
        <v>0.2</v>
      </c>
      <c r="Z14" s="155" t="s">
        <v>65</v>
      </c>
      <c r="AA14" s="95" t="n">
        <v>-2.4</v>
      </c>
      <c r="AB14" s="155" t="s">
        <v>74</v>
      </c>
      <c r="AC14" s="152" t="n">
        <v>-17.3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320770</v>
      </c>
      <c r="D15" s="84" t="s">
        <v>65</v>
      </c>
      <c r="E15" s="147" t="n">
        <v>1412691</v>
      </c>
      <c r="F15" s="148" t="s">
        <v>65</v>
      </c>
      <c r="G15" s="83" t="n">
        <v>365636</v>
      </c>
      <c r="H15" s="148" t="s">
        <v>65</v>
      </c>
      <c r="I15" s="83" t="n">
        <v>347852</v>
      </c>
      <c r="J15" s="148" t="s">
        <v>65</v>
      </c>
      <c r="K15" s="83" t="n">
        <v>339794</v>
      </c>
      <c r="L15" s="149" t="s">
        <v>65</v>
      </c>
      <c r="M15" s="83" t="n">
        <v>359409</v>
      </c>
      <c r="N15" s="149" t="s">
        <v>74</v>
      </c>
      <c r="O15" s="147" t="n">
        <v>338917</v>
      </c>
      <c r="P15" s="150" t="s">
        <v>65</v>
      </c>
      <c r="Q15" s="151" t="n">
        <v>10.7</v>
      </c>
      <c r="R15" s="84" t="s">
        <v>65</v>
      </c>
      <c r="S15" s="152" t="n">
        <v>10.2</v>
      </c>
      <c r="T15" s="153" t="s">
        <v>65</v>
      </c>
      <c r="U15" s="154" t="n">
        <v>25.4</v>
      </c>
      <c r="V15" s="153" t="s">
        <v>65</v>
      </c>
      <c r="W15" s="95" t="n">
        <v>22.3</v>
      </c>
      <c r="X15" s="153" t="s">
        <v>65</v>
      </c>
      <c r="Y15" s="154" t="n">
        <v>-0.5</v>
      </c>
      <c r="Z15" s="155" t="s">
        <v>65</v>
      </c>
      <c r="AA15" s="95" t="n">
        <v>-1.5</v>
      </c>
      <c r="AB15" s="155" t="s">
        <v>74</v>
      </c>
      <c r="AC15" s="152" t="n">
        <v>-6.6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3640805</v>
      </c>
      <c r="D16" s="84" t="s">
        <v>65</v>
      </c>
      <c r="E16" s="147" t="n">
        <v>3406117</v>
      </c>
      <c r="F16" s="157" t="s">
        <v>65</v>
      </c>
      <c r="G16" s="83" t="n">
        <v>864107</v>
      </c>
      <c r="H16" s="148" t="s">
        <v>65</v>
      </c>
      <c r="I16" s="83" t="n">
        <v>835006</v>
      </c>
      <c r="J16" s="148" t="s">
        <v>65</v>
      </c>
      <c r="K16" s="83" t="n">
        <v>939639</v>
      </c>
      <c r="L16" s="149" t="s">
        <v>65</v>
      </c>
      <c r="M16" s="83" t="n">
        <v>767365</v>
      </c>
      <c r="N16" s="149" t="s">
        <v>74</v>
      </c>
      <c r="O16" s="147" t="n">
        <v>776207</v>
      </c>
      <c r="P16" s="150" t="s">
        <v>65</v>
      </c>
      <c r="Q16" s="151" t="n">
        <v>6.9</v>
      </c>
      <c r="R16" s="84" t="s">
        <v>65</v>
      </c>
      <c r="S16" s="152" t="n">
        <v>-8.6</v>
      </c>
      <c r="T16" s="158" t="s">
        <v>65</v>
      </c>
      <c r="U16" s="154" t="n">
        <v>0.1</v>
      </c>
      <c r="V16" s="153" t="s">
        <v>65</v>
      </c>
      <c r="W16" s="95" t="n">
        <v>-7.5</v>
      </c>
      <c r="X16" s="153" t="s">
        <v>65</v>
      </c>
      <c r="Y16" s="154" t="n">
        <v>-14.3</v>
      </c>
      <c r="Z16" s="155" t="s">
        <v>65</v>
      </c>
      <c r="AA16" s="95" t="n">
        <v>-10.6</v>
      </c>
      <c r="AB16" s="155" t="s">
        <v>74</v>
      </c>
      <c r="AC16" s="152" t="n">
        <v>-11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4460457</v>
      </c>
      <c r="D17" s="84" t="s">
        <v>65</v>
      </c>
      <c r="E17" s="147" t="n">
        <v>5226402</v>
      </c>
      <c r="F17" s="148" t="s">
        <v>65</v>
      </c>
      <c r="G17" s="83" t="n">
        <v>1196755</v>
      </c>
      <c r="H17" s="148" t="s">
        <v>65</v>
      </c>
      <c r="I17" s="83" t="n">
        <v>1267982</v>
      </c>
      <c r="J17" s="148" t="s">
        <v>65</v>
      </c>
      <c r="K17" s="83" t="n">
        <v>1292648</v>
      </c>
      <c r="L17" s="149" t="s">
        <v>65</v>
      </c>
      <c r="M17" s="83" t="n">
        <v>1469017</v>
      </c>
      <c r="N17" s="149" t="s">
        <v>74</v>
      </c>
      <c r="O17" s="147" t="n">
        <v>1392575</v>
      </c>
      <c r="P17" s="150" t="s">
        <v>65</v>
      </c>
      <c r="Q17" s="151" t="n">
        <v>12.3</v>
      </c>
      <c r="R17" s="84" t="s">
        <v>65</v>
      </c>
      <c r="S17" s="152" t="n">
        <v>17.2</v>
      </c>
      <c r="T17" s="153" t="s">
        <v>65</v>
      </c>
      <c r="U17" s="154" t="n">
        <v>18</v>
      </c>
      <c r="V17" s="153" t="s">
        <v>65</v>
      </c>
      <c r="W17" s="95" t="n">
        <v>24.6</v>
      </c>
      <c r="X17" s="153" t="s">
        <v>65</v>
      </c>
      <c r="Y17" s="154" t="n">
        <v>15.3</v>
      </c>
      <c r="Z17" s="155" t="s">
        <v>65</v>
      </c>
      <c r="AA17" s="95" t="n">
        <v>12.5</v>
      </c>
      <c r="AB17" s="155" t="s">
        <v>74</v>
      </c>
      <c r="AC17" s="152" t="n">
        <v>16.1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24206</v>
      </c>
      <c r="D18" s="161" t="s">
        <v>65</v>
      </c>
      <c r="E18" s="162" t="n">
        <v>677369</v>
      </c>
      <c r="F18" s="163" t="s">
        <v>65</v>
      </c>
      <c r="G18" s="100" t="n">
        <v>176788</v>
      </c>
      <c r="H18" s="163" t="s">
        <v>65</v>
      </c>
      <c r="I18" s="100" t="n">
        <v>180821</v>
      </c>
      <c r="J18" s="163" t="s">
        <v>65</v>
      </c>
      <c r="K18" s="100" t="n">
        <v>163609</v>
      </c>
      <c r="L18" s="161" t="s">
        <v>65</v>
      </c>
      <c r="M18" s="100" t="n">
        <v>156151</v>
      </c>
      <c r="N18" s="161" t="s">
        <v>74</v>
      </c>
      <c r="O18" s="162" t="n">
        <v>147798</v>
      </c>
      <c r="P18" s="164" t="s">
        <v>65</v>
      </c>
      <c r="Q18" s="165" t="n">
        <v>8.9</v>
      </c>
      <c r="R18" s="161" t="s">
        <v>65</v>
      </c>
      <c r="S18" s="166" t="n">
        <v>8.4</v>
      </c>
      <c r="T18" s="167" t="s">
        <v>65</v>
      </c>
      <c r="U18" s="168" t="n">
        <v>26.4</v>
      </c>
      <c r="V18" s="167" t="s">
        <v>65</v>
      </c>
      <c r="W18" s="113" t="n">
        <v>24.3</v>
      </c>
      <c r="X18" s="167" t="s">
        <v>65</v>
      </c>
      <c r="Y18" s="168" t="n">
        <v>-1.4</v>
      </c>
      <c r="Z18" s="169" t="s">
        <v>65</v>
      </c>
      <c r="AA18" s="113" t="n">
        <v>-9.9</v>
      </c>
      <c r="AB18" s="169" t="s">
        <v>74</v>
      </c>
      <c r="AC18" s="166" t="n">
        <v>-16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7502060</v>
      </c>
      <c r="D23" s="135" t="s">
        <v>65</v>
      </c>
      <c r="E23" s="136" t="n">
        <v>7745534</v>
      </c>
      <c r="F23" s="137" t="s">
        <v>65</v>
      </c>
      <c r="G23" s="66" t="n">
        <v>1933828</v>
      </c>
      <c r="H23" s="138" t="s">
        <v>65</v>
      </c>
      <c r="I23" s="66" t="n">
        <v>1894783</v>
      </c>
      <c r="J23" s="138" t="s">
        <v>65</v>
      </c>
      <c r="K23" s="66" t="n">
        <v>1902456</v>
      </c>
      <c r="L23" s="135" t="s">
        <v>65</v>
      </c>
      <c r="M23" s="66" t="n">
        <v>2014467</v>
      </c>
      <c r="N23" s="135" t="s">
        <v>74</v>
      </c>
      <c r="O23" s="136" t="n">
        <v>1942174</v>
      </c>
      <c r="P23" s="139" t="s">
        <v>65</v>
      </c>
      <c r="Q23" s="140" t="n">
        <v>7.4</v>
      </c>
      <c r="R23" s="135" t="s">
        <v>65</v>
      </c>
      <c r="S23" s="141" t="n">
        <v>2.8</v>
      </c>
      <c r="T23" s="142" t="s">
        <v>65</v>
      </c>
      <c r="U23" s="143" t="n">
        <v>6.5</v>
      </c>
      <c r="V23" s="142" t="s">
        <v>65</v>
      </c>
      <c r="W23" s="79" t="n">
        <v>12.3</v>
      </c>
      <c r="X23" s="142" t="s">
        <v>65</v>
      </c>
      <c r="Y23" s="143" t="n">
        <v>-4</v>
      </c>
      <c r="Z23" s="144" t="s">
        <v>65</v>
      </c>
      <c r="AA23" s="79" t="n">
        <v>-1.4</v>
      </c>
      <c r="AB23" s="144" t="s">
        <v>74</v>
      </c>
      <c r="AC23" s="141" t="n">
        <v>0.4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369761</v>
      </c>
      <c r="D24" s="84" t="s">
        <v>65</v>
      </c>
      <c r="E24" s="147" t="n">
        <v>464043</v>
      </c>
      <c r="F24" s="148" t="s">
        <v>65</v>
      </c>
      <c r="G24" s="83" t="n">
        <v>119775</v>
      </c>
      <c r="H24" s="148" t="s">
        <v>65</v>
      </c>
      <c r="I24" s="83" t="n">
        <v>118922</v>
      </c>
      <c r="J24" s="148" t="s">
        <v>65</v>
      </c>
      <c r="K24" s="83" t="n">
        <v>115548</v>
      </c>
      <c r="L24" s="149" t="s">
        <v>65</v>
      </c>
      <c r="M24" s="83" t="n">
        <v>109797</v>
      </c>
      <c r="N24" s="149" t="s">
        <v>74</v>
      </c>
      <c r="O24" s="147" t="n">
        <v>124822</v>
      </c>
      <c r="P24" s="150" t="s">
        <v>65</v>
      </c>
      <c r="Q24" s="151" t="n">
        <v>34.5</v>
      </c>
      <c r="R24" s="84" t="s">
        <v>65</v>
      </c>
      <c r="S24" s="152" t="n">
        <v>27</v>
      </c>
      <c r="T24" s="153" t="s">
        <v>65</v>
      </c>
      <c r="U24" s="154" t="n">
        <v>36</v>
      </c>
      <c r="V24" s="153" t="s">
        <v>65</v>
      </c>
      <c r="W24" s="95" t="n">
        <v>29.2</v>
      </c>
      <c r="X24" s="153" t="s">
        <v>65</v>
      </c>
      <c r="Y24" s="154" t="n">
        <v>31.9</v>
      </c>
      <c r="Z24" s="155" t="s">
        <v>65</v>
      </c>
      <c r="AA24" s="95" t="n">
        <v>12.4</v>
      </c>
      <c r="AB24" s="155" t="s">
        <v>74</v>
      </c>
      <c r="AC24" s="152" t="n">
        <v>4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4296</v>
      </c>
      <c r="D25" s="84" t="s">
        <v>65</v>
      </c>
      <c r="E25" s="147" t="n">
        <v>42687</v>
      </c>
      <c r="F25" s="148" t="s">
        <v>65</v>
      </c>
      <c r="G25" s="83" t="n">
        <v>11253</v>
      </c>
      <c r="H25" s="148" t="s">
        <v>65</v>
      </c>
      <c r="I25" s="83" t="n">
        <v>10199</v>
      </c>
      <c r="J25" s="148" t="s">
        <v>65</v>
      </c>
      <c r="K25" s="83" t="n">
        <v>10160</v>
      </c>
      <c r="L25" s="149" t="s">
        <v>65</v>
      </c>
      <c r="M25" s="83" t="n">
        <v>11075</v>
      </c>
      <c r="N25" s="149" t="s">
        <v>74</v>
      </c>
      <c r="O25" s="147" t="n">
        <v>10970</v>
      </c>
      <c r="P25" s="150" t="s">
        <v>65</v>
      </c>
      <c r="Q25" s="151" t="n">
        <v>14.4</v>
      </c>
      <c r="R25" s="84" t="s">
        <v>65</v>
      </c>
      <c r="S25" s="152" t="n">
        <v>24.5</v>
      </c>
      <c r="T25" s="153" t="s">
        <v>65</v>
      </c>
      <c r="U25" s="154" t="n">
        <v>30.8</v>
      </c>
      <c r="V25" s="153" t="s">
        <v>65</v>
      </c>
      <c r="W25" s="95" t="n">
        <v>35.8</v>
      </c>
      <c r="X25" s="153" t="s">
        <v>65</v>
      </c>
      <c r="Y25" s="154" t="n">
        <v>23.3</v>
      </c>
      <c r="Z25" s="155" t="s">
        <v>65</v>
      </c>
      <c r="AA25" s="95" t="n">
        <v>11.4</v>
      </c>
      <c r="AB25" s="155" t="s">
        <v>74</v>
      </c>
      <c r="AC25" s="152" t="n">
        <v>-2.5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9656</v>
      </c>
      <c r="D26" s="84" t="s">
        <v>65</v>
      </c>
      <c r="E26" s="147" t="n">
        <v>26107</v>
      </c>
      <c r="F26" s="148" t="s">
        <v>65</v>
      </c>
      <c r="G26" s="83" t="n">
        <v>9837</v>
      </c>
      <c r="H26" s="148" t="s">
        <v>65</v>
      </c>
      <c r="I26" s="83" t="n">
        <v>3330</v>
      </c>
      <c r="J26" s="148" t="s">
        <v>65</v>
      </c>
      <c r="K26" s="83" t="n">
        <v>3107</v>
      </c>
      <c r="L26" s="149" t="s">
        <v>65</v>
      </c>
      <c r="M26" s="83" t="n">
        <v>9834</v>
      </c>
      <c r="N26" s="149" t="s">
        <v>74</v>
      </c>
      <c r="O26" s="147" t="n">
        <v>9326</v>
      </c>
      <c r="P26" s="150" t="s">
        <v>65</v>
      </c>
      <c r="Q26" s="151" t="n">
        <v>-0.5</v>
      </c>
      <c r="R26" s="84" t="s">
        <v>65</v>
      </c>
      <c r="S26" s="152" t="n">
        <v>32.8</v>
      </c>
      <c r="T26" s="153" t="s">
        <v>65</v>
      </c>
      <c r="U26" s="154" t="n">
        <v>204.4</v>
      </c>
      <c r="V26" s="153" t="s">
        <v>65</v>
      </c>
      <c r="W26" s="95" t="n">
        <v>-0.4</v>
      </c>
      <c r="X26" s="153" t="s">
        <v>65</v>
      </c>
      <c r="Y26" s="154" t="n">
        <v>-1.9</v>
      </c>
      <c r="Z26" s="155" t="s">
        <v>65</v>
      </c>
      <c r="AA26" s="95" t="n">
        <v>-0.8</v>
      </c>
      <c r="AB26" s="155" t="s">
        <v>74</v>
      </c>
      <c r="AC26" s="152" t="n">
        <v>-5.2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034346</v>
      </c>
      <c r="D27" s="84" t="s">
        <v>65</v>
      </c>
      <c r="E27" s="147" t="n">
        <v>1367610</v>
      </c>
      <c r="F27" s="148" t="s">
        <v>65</v>
      </c>
      <c r="G27" s="83" t="n">
        <v>367116</v>
      </c>
      <c r="H27" s="148" t="s">
        <v>65</v>
      </c>
      <c r="I27" s="83" t="n">
        <v>341693</v>
      </c>
      <c r="J27" s="148" t="s">
        <v>65</v>
      </c>
      <c r="K27" s="83" t="n">
        <v>334899</v>
      </c>
      <c r="L27" s="149" t="s">
        <v>65</v>
      </c>
      <c r="M27" s="83" t="n">
        <v>323902</v>
      </c>
      <c r="N27" s="149" t="s">
        <v>74</v>
      </c>
      <c r="O27" s="147" t="n">
        <v>332148</v>
      </c>
      <c r="P27" s="150" t="s">
        <v>65</v>
      </c>
      <c r="Q27" s="151" t="n">
        <v>22.5</v>
      </c>
      <c r="R27" s="84" t="s">
        <v>65</v>
      </c>
      <c r="S27" s="152" t="n">
        <v>24.1</v>
      </c>
      <c r="T27" s="153" t="s">
        <v>65</v>
      </c>
      <c r="U27" s="154" t="n">
        <v>42.3</v>
      </c>
      <c r="V27" s="153" t="s">
        <v>65</v>
      </c>
      <c r="W27" s="95" t="n">
        <v>34.2</v>
      </c>
      <c r="X27" s="153" t="s">
        <v>65</v>
      </c>
      <c r="Y27" s="154" t="n">
        <v>14.4</v>
      </c>
      <c r="Z27" s="155" t="s">
        <v>65</v>
      </c>
      <c r="AA27" s="95" t="n">
        <v>9.3</v>
      </c>
      <c r="AB27" s="155" t="s">
        <v>74</v>
      </c>
      <c r="AC27" s="152" t="n">
        <v>-9.5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477744</v>
      </c>
      <c r="D28" s="84" t="s">
        <v>65</v>
      </c>
      <c r="E28" s="147" t="n">
        <v>206454</v>
      </c>
      <c r="F28" s="148" t="s">
        <v>65</v>
      </c>
      <c r="G28" s="83" t="n">
        <v>62646</v>
      </c>
      <c r="H28" s="148" t="s">
        <v>65</v>
      </c>
      <c r="I28" s="83" t="n">
        <v>42500</v>
      </c>
      <c r="J28" s="148" t="s">
        <v>65</v>
      </c>
      <c r="K28" s="83" t="n">
        <v>32677</v>
      </c>
      <c r="L28" s="149" t="s">
        <v>65</v>
      </c>
      <c r="M28" s="83" t="n">
        <v>68630</v>
      </c>
      <c r="N28" s="149" t="s">
        <v>74</v>
      </c>
      <c r="O28" s="147" t="n">
        <v>55204</v>
      </c>
      <c r="P28" s="150" t="s">
        <v>65</v>
      </c>
      <c r="Q28" s="151" t="n">
        <v>-13.5</v>
      </c>
      <c r="R28" s="84" t="s">
        <v>65</v>
      </c>
      <c r="S28" s="152" t="n">
        <v>-56.8</v>
      </c>
      <c r="T28" s="153" t="s">
        <v>65</v>
      </c>
      <c r="U28" s="154" t="n">
        <v>-57.9</v>
      </c>
      <c r="V28" s="153" t="s">
        <v>65</v>
      </c>
      <c r="W28" s="95" t="n">
        <v>-67.7</v>
      </c>
      <c r="X28" s="153" t="s">
        <v>65</v>
      </c>
      <c r="Y28" s="154" t="n">
        <v>-73.7</v>
      </c>
      <c r="Z28" s="155" t="s">
        <v>65</v>
      </c>
      <c r="AA28" s="95" t="n">
        <v>-6.1</v>
      </c>
      <c r="AB28" s="155" t="s">
        <v>74</v>
      </c>
      <c r="AC28" s="152" t="n">
        <v>-11.9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83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s">
        <v>105</v>
      </c>
      <c r="F30" s="148" t="s">
        <v>65</v>
      </c>
      <c r="G30" s="83" t="s">
        <v>105</v>
      </c>
      <c r="H30" s="148" t="s">
        <v>65</v>
      </c>
      <c r="I30" s="83" t="s">
        <v>105</v>
      </c>
      <c r="J30" s="148" t="s">
        <v>65</v>
      </c>
      <c r="K30" s="83" t="s">
        <v>105</v>
      </c>
      <c r="L30" s="149" t="s">
        <v>65</v>
      </c>
      <c r="M30" s="83" t="s">
        <v>105</v>
      </c>
      <c r="N30" s="149" t="s">
        <v>74</v>
      </c>
      <c r="O30" s="147" t="s">
        <v>105</v>
      </c>
      <c r="P30" s="150" t="s">
        <v>65</v>
      </c>
      <c r="Q30" s="83" t="s">
        <v>105</v>
      </c>
      <c r="R30" s="84" t="s">
        <v>65</v>
      </c>
      <c r="S30" s="152" t="s">
        <v>105</v>
      </c>
      <c r="T30" s="153" t="s">
        <v>65</v>
      </c>
      <c r="U30" s="154" t="s">
        <v>105</v>
      </c>
      <c r="V30" s="153" t="s">
        <v>65</v>
      </c>
      <c r="W30" s="95" t="s">
        <v>105</v>
      </c>
      <c r="X30" s="153" t="s">
        <v>65</v>
      </c>
      <c r="Y30" s="154" t="s">
        <v>105</v>
      </c>
      <c r="Z30" s="155" t="s">
        <v>65</v>
      </c>
      <c r="AA30" s="95" t="s">
        <v>105</v>
      </c>
      <c r="AB30" s="155" t="s">
        <v>74</v>
      </c>
      <c r="AC30" s="152" t="s">
        <v>105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6099</v>
      </c>
      <c r="D31" s="84" t="s">
        <v>65</v>
      </c>
      <c r="E31" s="147" t="n">
        <v>10591</v>
      </c>
      <c r="F31" s="148" t="s">
        <v>65</v>
      </c>
      <c r="G31" s="83" t="n">
        <v>2968</v>
      </c>
      <c r="H31" s="148" t="s">
        <v>65</v>
      </c>
      <c r="I31" s="83" t="n">
        <v>2420</v>
      </c>
      <c r="J31" s="148" t="s">
        <v>65</v>
      </c>
      <c r="K31" s="83" t="n">
        <v>2332</v>
      </c>
      <c r="L31" s="149" t="s">
        <v>65</v>
      </c>
      <c r="M31" s="83" t="n">
        <v>2871</v>
      </c>
      <c r="N31" s="149" t="s">
        <v>74</v>
      </c>
      <c r="O31" s="147" t="n">
        <v>2184</v>
      </c>
      <c r="P31" s="150" t="s">
        <v>65</v>
      </c>
      <c r="Q31" s="151" t="n">
        <v>26.4</v>
      </c>
      <c r="R31" s="84" t="s">
        <v>65</v>
      </c>
      <c r="S31" s="152" t="n">
        <v>4.8</v>
      </c>
      <c r="T31" s="153" t="s">
        <v>65</v>
      </c>
      <c r="U31" s="154" t="n">
        <v>26.8</v>
      </c>
      <c r="V31" s="153" t="s">
        <v>65</v>
      </c>
      <c r="W31" s="95" t="n">
        <v>-6</v>
      </c>
      <c r="X31" s="153" t="s">
        <v>65</v>
      </c>
      <c r="Y31" s="154" t="n">
        <v>-4.9</v>
      </c>
      <c r="Z31" s="155" t="s">
        <v>65</v>
      </c>
      <c r="AA31" s="95" t="n">
        <v>3.2</v>
      </c>
      <c r="AB31" s="155" t="s">
        <v>74</v>
      </c>
      <c r="AC31" s="152" t="n">
        <v>-26.4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769227</v>
      </c>
      <c r="D32" s="84" t="s">
        <v>65</v>
      </c>
      <c r="E32" s="147" t="n">
        <v>741703</v>
      </c>
      <c r="F32" s="148" t="s">
        <v>65</v>
      </c>
      <c r="G32" s="83" t="n">
        <v>200229</v>
      </c>
      <c r="H32" s="148" t="s">
        <v>65</v>
      </c>
      <c r="I32" s="83" t="n">
        <v>178030</v>
      </c>
      <c r="J32" s="148" t="s">
        <v>65</v>
      </c>
      <c r="K32" s="83" t="n">
        <v>178115</v>
      </c>
      <c r="L32" s="149" t="s">
        <v>65</v>
      </c>
      <c r="M32" s="83" t="n">
        <v>185330</v>
      </c>
      <c r="N32" s="149" t="s">
        <v>74</v>
      </c>
      <c r="O32" s="147" t="n">
        <v>170628</v>
      </c>
      <c r="P32" s="150" t="s">
        <v>65</v>
      </c>
      <c r="Q32" s="151" t="n">
        <v>5.9</v>
      </c>
      <c r="R32" s="84" t="s">
        <v>65</v>
      </c>
      <c r="S32" s="152" t="n">
        <v>6</v>
      </c>
      <c r="T32" s="153" t="s">
        <v>65</v>
      </c>
      <c r="U32" s="154" t="n">
        <v>21.8</v>
      </c>
      <c r="V32" s="153" t="s">
        <v>65</v>
      </c>
      <c r="W32" s="95" t="n">
        <v>14.9</v>
      </c>
      <c r="X32" s="153" t="s">
        <v>65</v>
      </c>
      <c r="Y32" s="154" t="n">
        <v>-4.8</v>
      </c>
      <c r="Z32" s="155" t="s">
        <v>65</v>
      </c>
      <c r="AA32" s="95" t="n">
        <v>-4.4</v>
      </c>
      <c r="AB32" s="155" t="s">
        <v>74</v>
      </c>
      <c r="AC32" s="152" t="n">
        <v>-14.9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955859</v>
      </c>
      <c r="D33" s="84" t="s">
        <v>65</v>
      </c>
      <c r="E33" s="147" t="n">
        <v>1591629</v>
      </c>
      <c r="F33" s="157" t="s">
        <v>65</v>
      </c>
      <c r="G33" s="83" t="n">
        <v>431437</v>
      </c>
      <c r="H33" s="148" t="s">
        <v>65</v>
      </c>
      <c r="I33" s="83" t="n">
        <v>383643</v>
      </c>
      <c r="J33" s="148" t="s">
        <v>65</v>
      </c>
      <c r="K33" s="83" t="n">
        <v>419826</v>
      </c>
      <c r="L33" s="149" t="s">
        <v>65</v>
      </c>
      <c r="M33" s="83" t="n">
        <v>356723</v>
      </c>
      <c r="N33" s="149" t="s">
        <v>74</v>
      </c>
      <c r="O33" s="147" t="n">
        <v>361268</v>
      </c>
      <c r="P33" s="150" t="s">
        <v>65</v>
      </c>
      <c r="Q33" s="151" t="n">
        <v>0.4</v>
      </c>
      <c r="R33" s="84" t="s">
        <v>65</v>
      </c>
      <c r="S33" s="152" t="n">
        <v>-25.8</v>
      </c>
      <c r="T33" s="158" t="s">
        <v>65</v>
      </c>
      <c r="U33" s="154" t="n">
        <v>-18.5</v>
      </c>
      <c r="V33" s="153" t="s">
        <v>65</v>
      </c>
      <c r="W33" s="95" t="n">
        <v>-9.5</v>
      </c>
      <c r="X33" s="153" t="s">
        <v>65</v>
      </c>
      <c r="Y33" s="154" t="n">
        <v>-36.9</v>
      </c>
      <c r="Z33" s="155" t="s">
        <v>65</v>
      </c>
      <c r="AA33" s="95" t="n">
        <v>-31.3</v>
      </c>
      <c r="AB33" s="155" t="s">
        <v>74</v>
      </c>
      <c r="AC33" s="152" t="n">
        <v>-16.7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2345719</v>
      </c>
      <c r="D34" s="84" t="s">
        <v>65</v>
      </c>
      <c r="E34" s="147" t="n">
        <v>2772308</v>
      </c>
      <c r="F34" s="148" t="s">
        <v>65</v>
      </c>
      <c r="G34" s="83" t="n">
        <v>594207</v>
      </c>
      <c r="H34" s="148" t="s">
        <v>65</v>
      </c>
      <c r="I34" s="83" t="n">
        <v>673983</v>
      </c>
      <c r="J34" s="148" t="s">
        <v>65</v>
      </c>
      <c r="K34" s="83" t="n">
        <v>678166</v>
      </c>
      <c r="L34" s="149" t="s">
        <v>65</v>
      </c>
      <c r="M34" s="83" t="n">
        <v>825951</v>
      </c>
      <c r="N34" s="149" t="s">
        <v>74</v>
      </c>
      <c r="O34" s="147" t="n">
        <v>766413</v>
      </c>
      <c r="P34" s="150" t="s">
        <v>65</v>
      </c>
      <c r="Q34" s="151" t="n">
        <v>10</v>
      </c>
      <c r="R34" s="84" t="s">
        <v>65</v>
      </c>
      <c r="S34" s="152" t="n">
        <v>18.2</v>
      </c>
      <c r="T34" s="153" t="s">
        <v>65</v>
      </c>
      <c r="U34" s="154" t="n">
        <v>10</v>
      </c>
      <c r="V34" s="153" t="s">
        <v>65</v>
      </c>
      <c r="W34" s="95" t="n">
        <v>28.2</v>
      </c>
      <c r="X34" s="153" t="s">
        <v>65</v>
      </c>
      <c r="Y34" s="154" t="n">
        <v>17.6</v>
      </c>
      <c r="Z34" s="155" t="s">
        <v>65</v>
      </c>
      <c r="AA34" s="95" t="n">
        <v>17.6</v>
      </c>
      <c r="AB34" s="155" t="s">
        <v>74</v>
      </c>
      <c r="AC34" s="152" t="n">
        <v>2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61853</v>
      </c>
      <c r="D35" s="161" t="s">
        <v>65</v>
      </c>
      <c r="E35" s="162" t="n">
        <v>496651</v>
      </c>
      <c r="F35" s="163" t="s">
        <v>65</v>
      </c>
      <c r="G35" s="100" t="n">
        <v>129538</v>
      </c>
      <c r="H35" s="163" t="s">
        <v>65</v>
      </c>
      <c r="I35" s="100" t="n">
        <v>132989</v>
      </c>
      <c r="J35" s="163" t="s">
        <v>65</v>
      </c>
      <c r="K35" s="100" t="n">
        <v>120612</v>
      </c>
      <c r="L35" s="161" t="s">
        <v>65</v>
      </c>
      <c r="M35" s="100" t="n">
        <v>113512</v>
      </c>
      <c r="N35" s="161" t="s">
        <v>74</v>
      </c>
      <c r="O35" s="162" t="n">
        <v>105593</v>
      </c>
      <c r="P35" s="164" t="s">
        <v>65</v>
      </c>
      <c r="Q35" s="165" t="n">
        <v>7.4</v>
      </c>
      <c r="R35" s="161" t="s">
        <v>65</v>
      </c>
      <c r="S35" s="166" t="n">
        <v>7.8</v>
      </c>
      <c r="T35" s="167" t="s">
        <v>65</v>
      </c>
      <c r="U35" s="168" t="n">
        <v>27.3</v>
      </c>
      <c r="V35" s="167" t="s">
        <v>65</v>
      </c>
      <c r="W35" s="113" t="n">
        <v>24.4</v>
      </c>
      <c r="X35" s="167" t="s">
        <v>65</v>
      </c>
      <c r="Y35" s="168" t="n">
        <v>-1.6</v>
      </c>
      <c r="Z35" s="169" t="s">
        <v>65</v>
      </c>
      <c r="AA35" s="113" t="n">
        <v>-12.3</v>
      </c>
      <c r="AB35" s="169" t="s">
        <v>74</v>
      </c>
      <c r="AC35" s="166" t="n">
        <v>-18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231936</v>
      </c>
      <c r="D40" s="135" t="s">
        <v>65</v>
      </c>
      <c r="E40" s="136" t="n">
        <v>268672</v>
      </c>
      <c r="F40" s="137" t="s">
        <v>65</v>
      </c>
      <c r="G40" s="66" t="n">
        <v>69897</v>
      </c>
      <c r="H40" s="138" t="s">
        <v>65</v>
      </c>
      <c r="I40" s="66" t="n">
        <v>61383</v>
      </c>
      <c r="J40" s="138" t="s">
        <v>65</v>
      </c>
      <c r="K40" s="66" t="n">
        <v>68229</v>
      </c>
      <c r="L40" s="135" t="s">
        <v>65</v>
      </c>
      <c r="M40" s="66" t="n">
        <v>69163</v>
      </c>
      <c r="N40" s="135" t="s">
        <v>74</v>
      </c>
      <c r="O40" s="136" t="n">
        <v>70317</v>
      </c>
      <c r="P40" s="139" t="s">
        <v>65</v>
      </c>
      <c r="Q40" s="140" t="n">
        <v>34.6</v>
      </c>
      <c r="R40" s="135" t="s">
        <v>65</v>
      </c>
      <c r="S40" s="141" t="n">
        <v>14</v>
      </c>
      <c r="T40" s="142" t="s">
        <v>65</v>
      </c>
      <c r="U40" s="143" t="n">
        <v>58.1</v>
      </c>
      <c r="V40" s="142" t="s">
        <v>65</v>
      </c>
      <c r="W40" s="79" t="n">
        <v>15.9</v>
      </c>
      <c r="X40" s="142" t="s">
        <v>65</v>
      </c>
      <c r="Y40" s="143" t="n">
        <v>10.2</v>
      </c>
      <c r="Z40" s="144" t="s">
        <v>65</v>
      </c>
      <c r="AA40" s="79" t="n">
        <v>-9.9</v>
      </c>
      <c r="AB40" s="144" t="s">
        <v>74</v>
      </c>
      <c r="AC40" s="141" t="n">
        <v>0.4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5277</v>
      </c>
      <c r="D41" s="84" t="s">
        <v>65</v>
      </c>
      <c r="E41" s="147" t="n">
        <v>22367</v>
      </c>
      <c r="F41" s="148" t="s">
        <v>65</v>
      </c>
      <c r="G41" s="83" t="n">
        <v>6904</v>
      </c>
      <c r="H41" s="148" t="s">
        <v>65</v>
      </c>
      <c r="I41" s="83" t="n">
        <v>5821</v>
      </c>
      <c r="J41" s="148" t="s">
        <v>65</v>
      </c>
      <c r="K41" s="83" t="n">
        <v>5394</v>
      </c>
      <c r="L41" s="149" t="s">
        <v>65</v>
      </c>
      <c r="M41" s="83" t="n">
        <v>4248</v>
      </c>
      <c r="N41" s="149" t="s">
        <v>74</v>
      </c>
      <c r="O41" s="147" t="n">
        <v>4117</v>
      </c>
      <c r="P41" s="150" t="s">
        <v>65</v>
      </c>
      <c r="Q41" s="151" t="n">
        <v>19.4</v>
      </c>
      <c r="R41" s="84" t="s">
        <v>65</v>
      </c>
      <c r="S41" s="152" t="n">
        <v>47</v>
      </c>
      <c r="T41" s="153" t="s">
        <v>65</v>
      </c>
      <c r="U41" s="154" t="n">
        <v>129.1</v>
      </c>
      <c r="V41" s="153" t="s">
        <v>65</v>
      </c>
      <c r="W41" s="95" t="n">
        <v>77.7</v>
      </c>
      <c r="X41" s="153" t="s">
        <v>65</v>
      </c>
      <c r="Y41" s="154" t="n">
        <v>43.7</v>
      </c>
      <c r="Z41" s="155" t="s">
        <v>65</v>
      </c>
      <c r="AA41" s="95" t="n">
        <v>-17.8</v>
      </c>
      <c r="AB41" s="155" t="s">
        <v>74</v>
      </c>
      <c r="AC41" s="152" t="n">
        <v>-40.4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2481</v>
      </c>
      <c r="D42" s="84" t="s">
        <v>65</v>
      </c>
      <c r="E42" s="147" t="n">
        <v>15076</v>
      </c>
      <c r="F42" s="148" t="s">
        <v>65</v>
      </c>
      <c r="G42" s="83" t="n">
        <v>3552</v>
      </c>
      <c r="H42" s="148" t="s">
        <v>65</v>
      </c>
      <c r="I42" s="83" t="n">
        <v>4404</v>
      </c>
      <c r="J42" s="148" t="s">
        <v>65</v>
      </c>
      <c r="K42" s="83" t="n">
        <v>4411</v>
      </c>
      <c r="L42" s="149" t="s">
        <v>65</v>
      </c>
      <c r="M42" s="83" t="n">
        <v>2710</v>
      </c>
      <c r="N42" s="149" t="s">
        <v>74</v>
      </c>
      <c r="O42" s="147" t="n">
        <v>3329</v>
      </c>
      <c r="P42" s="150" t="s">
        <v>65</v>
      </c>
      <c r="Q42" s="151" t="n">
        <v>65.5</v>
      </c>
      <c r="R42" s="84" t="s">
        <v>65</v>
      </c>
      <c r="S42" s="152" t="n">
        <v>20.8</v>
      </c>
      <c r="T42" s="153" t="s">
        <v>65</v>
      </c>
      <c r="U42" s="154" t="n">
        <v>16.9</v>
      </c>
      <c r="V42" s="153" t="s">
        <v>65</v>
      </c>
      <c r="W42" s="95" t="n">
        <v>78.5</v>
      </c>
      <c r="X42" s="153" t="s">
        <v>65</v>
      </c>
      <c r="Y42" s="154" t="n">
        <v>32.4</v>
      </c>
      <c r="Z42" s="155" t="s">
        <v>65</v>
      </c>
      <c r="AA42" s="95" t="n">
        <v>-25.6</v>
      </c>
      <c r="AB42" s="155" t="s">
        <v>74</v>
      </c>
      <c r="AC42" s="152" t="n">
        <v>-6.3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685</v>
      </c>
      <c r="D43" s="84" t="s">
        <v>65</v>
      </c>
      <c r="E43" s="147" t="n">
        <v>4576</v>
      </c>
      <c r="F43" s="148" t="s">
        <v>65</v>
      </c>
      <c r="G43" s="83" t="n">
        <v>1141</v>
      </c>
      <c r="H43" s="148" t="s">
        <v>65</v>
      </c>
      <c r="I43" s="83" t="n">
        <v>1028</v>
      </c>
      <c r="J43" s="148" t="s">
        <v>65</v>
      </c>
      <c r="K43" s="83" t="n">
        <v>1243</v>
      </c>
      <c r="L43" s="149" t="s">
        <v>65</v>
      </c>
      <c r="M43" s="83" t="n">
        <v>1164</v>
      </c>
      <c r="N43" s="149" t="s">
        <v>74</v>
      </c>
      <c r="O43" s="147" t="n">
        <v>650</v>
      </c>
      <c r="P43" s="150" t="s">
        <v>65</v>
      </c>
      <c r="Q43" s="151" t="n">
        <v>9.6</v>
      </c>
      <c r="R43" s="84" t="s">
        <v>65</v>
      </c>
      <c r="S43" s="152" t="n">
        <v>-2.3</v>
      </c>
      <c r="T43" s="153" t="s">
        <v>65</v>
      </c>
      <c r="U43" s="154" t="n">
        <v>-5.1</v>
      </c>
      <c r="V43" s="153" t="s">
        <v>65</v>
      </c>
      <c r="W43" s="95" t="n">
        <v>0.5</v>
      </c>
      <c r="X43" s="153" t="s">
        <v>65</v>
      </c>
      <c r="Y43" s="154" t="n">
        <v>-4.8</v>
      </c>
      <c r="Z43" s="155" t="s">
        <v>65</v>
      </c>
      <c r="AA43" s="95" t="n">
        <v>0.8</v>
      </c>
      <c r="AB43" s="155" t="s">
        <v>74</v>
      </c>
      <c r="AC43" s="152" t="n">
        <v>-43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80841</v>
      </c>
      <c r="D44" s="84" t="s">
        <v>65</v>
      </c>
      <c r="E44" s="147" t="n">
        <v>82967</v>
      </c>
      <c r="F44" s="148" t="s">
        <v>65</v>
      </c>
      <c r="G44" s="83" t="n">
        <v>22975</v>
      </c>
      <c r="H44" s="148" t="s">
        <v>65</v>
      </c>
      <c r="I44" s="83" t="n">
        <v>19323</v>
      </c>
      <c r="J44" s="148" t="s">
        <v>65</v>
      </c>
      <c r="K44" s="83" t="n">
        <v>19494</v>
      </c>
      <c r="L44" s="149" t="s">
        <v>65</v>
      </c>
      <c r="M44" s="83" t="n">
        <v>21175</v>
      </c>
      <c r="N44" s="149" t="s">
        <v>74</v>
      </c>
      <c r="O44" s="147" t="n">
        <v>21535</v>
      </c>
      <c r="P44" s="150" t="s">
        <v>65</v>
      </c>
      <c r="Q44" s="151" t="n">
        <v>10.2</v>
      </c>
      <c r="R44" s="84" t="s">
        <v>65</v>
      </c>
      <c r="S44" s="152" t="n">
        <v>2.5</v>
      </c>
      <c r="T44" s="153" t="s">
        <v>65</v>
      </c>
      <c r="U44" s="154" t="n">
        <v>27.1</v>
      </c>
      <c r="V44" s="153" t="s">
        <v>65</v>
      </c>
      <c r="W44" s="95" t="n">
        <v>-6.4</v>
      </c>
      <c r="X44" s="153" t="s">
        <v>65</v>
      </c>
      <c r="Y44" s="154" t="n">
        <v>-10.1</v>
      </c>
      <c r="Z44" s="155" t="s">
        <v>65</v>
      </c>
      <c r="AA44" s="95" t="n">
        <v>3.1</v>
      </c>
      <c r="AB44" s="155" t="s">
        <v>74</v>
      </c>
      <c r="AC44" s="152" t="n">
        <v>-6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4589</v>
      </c>
      <c r="D45" s="84" t="s">
        <v>65</v>
      </c>
      <c r="E45" s="147" t="n">
        <v>6621</v>
      </c>
      <c r="F45" s="148" t="s">
        <v>65</v>
      </c>
      <c r="G45" s="83" t="n">
        <v>1313</v>
      </c>
      <c r="H45" s="148" t="s">
        <v>65</v>
      </c>
      <c r="I45" s="83" t="n">
        <v>1488</v>
      </c>
      <c r="J45" s="148" t="s">
        <v>65</v>
      </c>
      <c r="K45" s="83" t="n">
        <v>2611</v>
      </c>
      <c r="L45" s="149" t="s">
        <v>65</v>
      </c>
      <c r="M45" s="83" t="n">
        <v>1209</v>
      </c>
      <c r="N45" s="149" t="s">
        <v>74</v>
      </c>
      <c r="O45" s="147" t="n">
        <v>1346</v>
      </c>
      <c r="P45" s="150" t="s">
        <v>65</v>
      </c>
      <c r="Q45" s="151" t="n">
        <v>193.7</v>
      </c>
      <c r="R45" s="84" t="s">
        <v>65</v>
      </c>
      <c r="S45" s="152" t="n">
        <v>44.3</v>
      </c>
      <c r="T45" s="153" t="s">
        <v>65</v>
      </c>
      <c r="U45" s="154" t="n">
        <v>22.9</v>
      </c>
      <c r="V45" s="153" t="s">
        <v>65</v>
      </c>
      <c r="W45" s="95" t="n">
        <v>85.4</v>
      </c>
      <c r="X45" s="153" t="s">
        <v>65</v>
      </c>
      <c r="Y45" s="154" t="n">
        <v>157</v>
      </c>
      <c r="Z45" s="155" t="s">
        <v>65</v>
      </c>
      <c r="AA45" s="95" t="n">
        <v>-29</v>
      </c>
      <c r="AB45" s="155" t="s">
        <v>74</v>
      </c>
      <c r="AC45" s="152" t="n">
        <v>2.5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83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s">
        <v>105</v>
      </c>
      <c r="F47" s="148" t="s">
        <v>65</v>
      </c>
      <c r="G47" s="83" t="s">
        <v>105</v>
      </c>
      <c r="H47" s="148" t="s">
        <v>65</v>
      </c>
      <c r="I47" s="83" t="s">
        <v>105</v>
      </c>
      <c r="J47" s="148" t="s">
        <v>65</v>
      </c>
      <c r="K47" s="83" t="s">
        <v>105</v>
      </c>
      <c r="L47" s="149" t="s">
        <v>65</v>
      </c>
      <c r="M47" s="83" t="s">
        <v>105</v>
      </c>
      <c r="N47" s="149" t="s">
        <v>74</v>
      </c>
      <c r="O47" s="147" t="s">
        <v>105</v>
      </c>
      <c r="P47" s="150" t="s">
        <v>65</v>
      </c>
      <c r="Q47" s="83" t="s">
        <v>105</v>
      </c>
      <c r="R47" s="84" t="s">
        <v>65</v>
      </c>
      <c r="S47" s="152" t="s">
        <v>105</v>
      </c>
      <c r="T47" s="153" t="s">
        <v>65</v>
      </c>
      <c r="U47" s="154" t="s">
        <v>105</v>
      </c>
      <c r="V47" s="153" t="s">
        <v>65</v>
      </c>
      <c r="W47" s="95" t="s">
        <v>105</v>
      </c>
      <c r="X47" s="153" t="s">
        <v>65</v>
      </c>
      <c r="Y47" s="154" t="s">
        <v>105</v>
      </c>
      <c r="Z47" s="155" t="s">
        <v>65</v>
      </c>
      <c r="AA47" s="95" t="s">
        <v>105</v>
      </c>
      <c r="AB47" s="155" t="s">
        <v>74</v>
      </c>
      <c r="AC47" s="152" t="s">
        <v>105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510</v>
      </c>
      <c r="D48" s="84" t="s">
        <v>65</v>
      </c>
      <c r="E48" s="147" t="n">
        <v>3811</v>
      </c>
      <c r="F48" s="148" t="s">
        <v>65</v>
      </c>
      <c r="G48" s="83" t="n">
        <v>1012</v>
      </c>
      <c r="H48" s="148" t="s">
        <v>65</v>
      </c>
      <c r="I48" s="83" t="n">
        <v>960</v>
      </c>
      <c r="J48" s="148" t="s">
        <v>65</v>
      </c>
      <c r="K48" s="83" t="n">
        <v>879</v>
      </c>
      <c r="L48" s="149" t="s">
        <v>65</v>
      </c>
      <c r="M48" s="83" t="n">
        <v>960</v>
      </c>
      <c r="N48" s="149" t="s">
        <v>74</v>
      </c>
      <c r="O48" s="147" t="n">
        <v>938</v>
      </c>
      <c r="P48" s="150" t="s">
        <v>65</v>
      </c>
      <c r="Q48" s="151" t="n">
        <v>36.4</v>
      </c>
      <c r="R48" s="84" t="s">
        <v>65</v>
      </c>
      <c r="S48" s="152" t="n">
        <v>8.6</v>
      </c>
      <c r="T48" s="153" t="s">
        <v>65</v>
      </c>
      <c r="U48" s="154" t="n">
        <v>19.1</v>
      </c>
      <c r="V48" s="153" t="s">
        <v>65</v>
      </c>
      <c r="W48" s="95" t="n">
        <v>19.4</v>
      </c>
      <c r="X48" s="153" t="s">
        <v>65</v>
      </c>
      <c r="Y48" s="154" t="n">
        <v>4.9</v>
      </c>
      <c r="Z48" s="155" t="s">
        <v>65</v>
      </c>
      <c r="AA48" s="95" t="n">
        <v>-5.7</v>
      </c>
      <c r="AB48" s="155" t="s">
        <v>74</v>
      </c>
      <c r="AC48" s="152" t="n">
        <v>-7.3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32994</v>
      </c>
      <c r="D49" s="84" t="s">
        <v>65</v>
      </c>
      <c r="E49" s="147" t="n">
        <v>30281</v>
      </c>
      <c r="F49" s="148" t="s">
        <v>65</v>
      </c>
      <c r="G49" s="83" t="n">
        <v>7089</v>
      </c>
      <c r="H49" s="148" t="s">
        <v>65</v>
      </c>
      <c r="I49" s="83" t="n">
        <v>6854</v>
      </c>
      <c r="J49" s="148" t="s">
        <v>65</v>
      </c>
      <c r="K49" s="83" t="n">
        <v>7064</v>
      </c>
      <c r="L49" s="149" t="s">
        <v>65</v>
      </c>
      <c r="M49" s="83" t="n">
        <v>9274</v>
      </c>
      <c r="N49" s="149" t="s">
        <v>74</v>
      </c>
      <c r="O49" s="147" t="n">
        <v>10218</v>
      </c>
      <c r="P49" s="150" t="s">
        <v>65</v>
      </c>
      <c r="Q49" s="151" t="n">
        <v>26.9</v>
      </c>
      <c r="R49" s="84" t="s">
        <v>65</v>
      </c>
      <c r="S49" s="152" t="n">
        <v>-8.9</v>
      </c>
      <c r="T49" s="153" t="s">
        <v>65</v>
      </c>
      <c r="U49" s="154" t="n">
        <v>20.1</v>
      </c>
      <c r="V49" s="153" t="s">
        <v>65</v>
      </c>
      <c r="W49" s="95" t="n">
        <v>-13.5</v>
      </c>
      <c r="X49" s="153" t="s">
        <v>65</v>
      </c>
      <c r="Y49" s="154" t="n">
        <v>-22.7</v>
      </c>
      <c r="Z49" s="155" t="s">
        <v>65</v>
      </c>
      <c r="AA49" s="95" t="n">
        <v>-9.9</v>
      </c>
      <c r="AB49" s="155" t="s">
        <v>74</v>
      </c>
      <c r="AC49" s="152" t="n">
        <v>43.7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50493</v>
      </c>
      <c r="D50" s="84" t="s">
        <v>65</v>
      </c>
      <c r="E50" s="147" t="n">
        <v>70485</v>
      </c>
      <c r="F50" s="157" t="s">
        <v>65</v>
      </c>
      <c r="G50" s="83" t="n">
        <v>18826</v>
      </c>
      <c r="H50" s="148" t="s">
        <v>65</v>
      </c>
      <c r="I50" s="83" t="n">
        <v>14753</v>
      </c>
      <c r="J50" s="148" t="s">
        <v>65</v>
      </c>
      <c r="K50" s="83" t="n">
        <v>17971</v>
      </c>
      <c r="L50" s="149" t="s">
        <v>65</v>
      </c>
      <c r="M50" s="83" t="n">
        <v>18935</v>
      </c>
      <c r="N50" s="149" t="s">
        <v>74</v>
      </c>
      <c r="O50" s="147" t="n">
        <v>18046</v>
      </c>
      <c r="P50" s="150" t="s">
        <v>65</v>
      </c>
      <c r="Q50" s="151" t="n">
        <v>135.9</v>
      </c>
      <c r="R50" s="84" t="s">
        <v>65</v>
      </c>
      <c r="S50" s="152" t="n">
        <v>34.3</v>
      </c>
      <c r="T50" s="158" t="s">
        <v>65</v>
      </c>
      <c r="U50" s="154" t="n">
        <v>411.6</v>
      </c>
      <c r="V50" s="153" t="s">
        <v>65</v>
      </c>
      <c r="W50" s="95" t="n">
        <v>41.6</v>
      </c>
      <c r="X50" s="153" t="s">
        <v>65</v>
      </c>
      <c r="Y50" s="154" t="n">
        <v>28</v>
      </c>
      <c r="Z50" s="155" t="s">
        <v>65</v>
      </c>
      <c r="AA50" s="95" t="n">
        <v>-22.7</v>
      </c>
      <c r="AB50" s="155" t="s">
        <v>74</v>
      </c>
      <c r="AC50" s="152" t="n">
        <v>-4.3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8458</v>
      </c>
      <c r="D51" s="84" t="s">
        <v>65</v>
      </c>
      <c r="E51" s="147" t="n">
        <v>21341</v>
      </c>
      <c r="F51" s="148" t="s">
        <v>65</v>
      </c>
      <c r="G51" s="83" t="n">
        <v>4350</v>
      </c>
      <c r="H51" s="148" t="s">
        <v>65</v>
      </c>
      <c r="I51" s="83" t="n">
        <v>4036</v>
      </c>
      <c r="J51" s="148" t="s">
        <v>65</v>
      </c>
      <c r="K51" s="83" t="n">
        <v>6192</v>
      </c>
      <c r="L51" s="149" t="s">
        <v>65</v>
      </c>
      <c r="M51" s="83" t="n">
        <v>6763</v>
      </c>
      <c r="N51" s="149" t="s">
        <v>74</v>
      </c>
      <c r="O51" s="147" t="n">
        <v>7514</v>
      </c>
      <c r="P51" s="150" t="s">
        <v>65</v>
      </c>
      <c r="Q51" s="151" t="n">
        <v>20.1</v>
      </c>
      <c r="R51" s="84" t="s">
        <v>65</v>
      </c>
      <c r="S51" s="152" t="n">
        <v>15.7</v>
      </c>
      <c r="T51" s="153" t="s">
        <v>65</v>
      </c>
      <c r="U51" s="154" t="n">
        <v>-12.6</v>
      </c>
      <c r="V51" s="153" t="s">
        <v>65</v>
      </c>
      <c r="W51" s="95" t="n">
        <v>15.7</v>
      </c>
      <c r="X51" s="153" t="s">
        <v>65</v>
      </c>
      <c r="Y51" s="154" t="n">
        <v>60.7</v>
      </c>
      <c r="Z51" s="155" t="s">
        <v>65</v>
      </c>
      <c r="AA51" s="95" t="n">
        <v>10.3</v>
      </c>
      <c r="AB51" s="155" t="s">
        <v>74</v>
      </c>
      <c r="AC51" s="152" t="n">
        <v>7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8541</v>
      </c>
      <c r="D52" s="161" t="s">
        <v>65</v>
      </c>
      <c r="E52" s="162" t="n">
        <v>11045</v>
      </c>
      <c r="F52" s="163" t="s">
        <v>65</v>
      </c>
      <c r="G52" s="100" t="n">
        <v>2704</v>
      </c>
      <c r="H52" s="163" t="s">
        <v>65</v>
      </c>
      <c r="I52" s="100" t="n">
        <v>2695</v>
      </c>
      <c r="J52" s="163" t="s">
        <v>65</v>
      </c>
      <c r="K52" s="100" t="n">
        <v>2953</v>
      </c>
      <c r="L52" s="161" t="s">
        <v>65</v>
      </c>
      <c r="M52" s="100" t="n">
        <v>2693</v>
      </c>
      <c r="N52" s="161" t="s">
        <v>74</v>
      </c>
      <c r="O52" s="162" t="n">
        <v>2599</v>
      </c>
      <c r="P52" s="164" t="s">
        <v>65</v>
      </c>
      <c r="Q52" s="165" t="n">
        <v>18.3</v>
      </c>
      <c r="R52" s="161" t="s">
        <v>65</v>
      </c>
      <c r="S52" s="166" t="n">
        <v>17</v>
      </c>
      <c r="T52" s="167" t="s">
        <v>65</v>
      </c>
      <c r="U52" s="168" t="n">
        <v>36.2</v>
      </c>
      <c r="V52" s="167" t="s">
        <v>65</v>
      </c>
      <c r="W52" s="113" t="n">
        <v>36.1</v>
      </c>
      <c r="X52" s="167" t="s">
        <v>65</v>
      </c>
      <c r="Y52" s="168" t="n">
        <v>8.5</v>
      </c>
      <c r="Z52" s="169" t="s">
        <v>65</v>
      </c>
      <c r="AA52" s="113" t="n">
        <v>-4.6</v>
      </c>
      <c r="AB52" s="169" t="s">
        <v>74</v>
      </c>
      <c r="AC52" s="166" t="n">
        <v>-3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5570293</v>
      </c>
      <c r="D57" s="135" t="s">
        <v>65</v>
      </c>
      <c r="E57" s="136" t="n">
        <v>6328872</v>
      </c>
      <c r="F57" s="137" t="s">
        <v>65</v>
      </c>
      <c r="G57" s="66" t="n">
        <v>1576325</v>
      </c>
      <c r="H57" s="138" t="s">
        <v>65</v>
      </c>
      <c r="I57" s="66" t="n">
        <v>1562215</v>
      </c>
      <c r="J57" s="138" t="s">
        <v>65</v>
      </c>
      <c r="K57" s="66" t="n">
        <v>1625947</v>
      </c>
      <c r="L57" s="135" t="s">
        <v>65</v>
      </c>
      <c r="M57" s="66" t="n">
        <v>1564385</v>
      </c>
      <c r="N57" s="135" t="s">
        <v>74</v>
      </c>
      <c r="O57" s="136" t="n">
        <v>1535072</v>
      </c>
      <c r="P57" s="139" t="s">
        <v>65</v>
      </c>
      <c r="Q57" s="140" t="n">
        <v>14.4</v>
      </c>
      <c r="R57" s="135" t="s">
        <v>65</v>
      </c>
      <c r="S57" s="141" t="n">
        <v>15</v>
      </c>
      <c r="T57" s="142" t="s">
        <v>65</v>
      </c>
      <c r="U57" s="143" t="n">
        <v>28</v>
      </c>
      <c r="V57" s="142" t="s">
        <v>65</v>
      </c>
      <c r="W57" s="79" t="n">
        <v>17.2</v>
      </c>
      <c r="X57" s="142" t="s">
        <v>65</v>
      </c>
      <c r="Y57" s="143" t="n">
        <v>13.7</v>
      </c>
      <c r="Z57" s="144" t="s">
        <v>65</v>
      </c>
      <c r="AA57" s="79" t="n">
        <v>4.8</v>
      </c>
      <c r="AB57" s="144" t="s">
        <v>74</v>
      </c>
      <c r="AC57" s="141" t="n">
        <v>-3.4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47114</v>
      </c>
      <c r="D58" s="84" t="s">
        <v>65</v>
      </c>
      <c r="E58" s="147" t="n">
        <v>56022</v>
      </c>
      <c r="F58" s="148" t="s">
        <v>65</v>
      </c>
      <c r="G58" s="83" t="n">
        <v>12901</v>
      </c>
      <c r="H58" s="148" t="s">
        <v>65</v>
      </c>
      <c r="I58" s="83" t="n">
        <v>13403</v>
      </c>
      <c r="J58" s="148" t="s">
        <v>65</v>
      </c>
      <c r="K58" s="83" t="n">
        <v>13510</v>
      </c>
      <c r="L58" s="149" t="s">
        <v>65</v>
      </c>
      <c r="M58" s="83" t="n">
        <v>16208</v>
      </c>
      <c r="N58" s="149" t="s">
        <v>74</v>
      </c>
      <c r="O58" s="147" t="n">
        <v>15233</v>
      </c>
      <c r="P58" s="150" t="s">
        <v>65</v>
      </c>
      <c r="Q58" s="151" t="n">
        <v>5.1</v>
      </c>
      <c r="R58" s="84" t="s">
        <v>65</v>
      </c>
      <c r="S58" s="152" t="n">
        <v>19.3</v>
      </c>
      <c r="T58" s="153" t="s">
        <v>65</v>
      </c>
      <c r="U58" s="154" t="n">
        <v>26.9</v>
      </c>
      <c r="V58" s="153" t="s">
        <v>65</v>
      </c>
      <c r="W58" s="95" t="n">
        <v>22.7</v>
      </c>
      <c r="X58" s="153" t="s">
        <v>65</v>
      </c>
      <c r="Y58" s="154" t="n">
        <v>12</v>
      </c>
      <c r="Z58" s="155" t="s">
        <v>65</v>
      </c>
      <c r="AA58" s="95" t="n">
        <v>17.4</v>
      </c>
      <c r="AB58" s="155" t="s">
        <v>74</v>
      </c>
      <c r="AC58" s="152" t="n">
        <v>18.1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78837</v>
      </c>
      <c r="D59" s="84" t="s">
        <v>65</v>
      </c>
      <c r="E59" s="147" t="n">
        <v>88823</v>
      </c>
      <c r="F59" s="148" t="s">
        <v>65</v>
      </c>
      <c r="G59" s="83" t="n">
        <v>23977</v>
      </c>
      <c r="H59" s="148" t="s">
        <v>65</v>
      </c>
      <c r="I59" s="83" t="n">
        <v>21860</v>
      </c>
      <c r="J59" s="148" t="s">
        <v>65</v>
      </c>
      <c r="K59" s="83" t="n">
        <v>21388</v>
      </c>
      <c r="L59" s="149" t="s">
        <v>65</v>
      </c>
      <c r="M59" s="83" t="n">
        <v>21599</v>
      </c>
      <c r="N59" s="149" t="s">
        <v>74</v>
      </c>
      <c r="O59" s="147" t="n">
        <v>20054</v>
      </c>
      <c r="P59" s="150" t="s">
        <v>65</v>
      </c>
      <c r="Q59" s="151" t="n">
        <v>2.9</v>
      </c>
      <c r="R59" s="84" t="s">
        <v>65</v>
      </c>
      <c r="S59" s="152" t="n">
        <v>12.7</v>
      </c>
      <c r="T59" s="153" t="s">
        <v>65</v>
      </c>
      <c r="U59" s="154" t="n">
        <v>18.2</v>
      </c>
      <c r="V59" s="153" t="s">
        <v>65</v>
      </c>
      <c r="W59" s="95" t="n">
        <v>25.1</v>
      </c>
      <c r="X59" s="153" t="s">
        <v>65</v>
      </c>
      <c r="Y59" s="154" t="n">
        <v>13.8</v>
      </c>
      <c r="Z59" s="155" t="s">
        <v>65</v>
      </c>
      <c r="AA59" s="95" t="n">
        <v>-3.1</v>
      </c>
      <c r="AB59" s="155" t="s">
        <v>74</v>
      </c>
      <c r="AC59" s="152" t="n">
        <v>-16.4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7790</v>
      </c>
      <c r="D60" s="84" t="s">
        <v>65</v>
      </c>
      <c r="E60" s="147" t="n">
        <v>40009</v>
      </c>
      <c r="F60" s="148" t="s">
        <v>65</v>
      </c>
      <c r="G60" s="83" t="n">
        <v>10545</v>
      </c>
      <c r="H60" s="148" t="s">
        <v>65</v>
      </c>
      <c r="I60" s="83" t="n">
        <v>9901</v>
      </c>
      <c r="J60" s="148" t="s">
        <v>65</v>
      </c>
      <c r="K60" s="83" t="n">
        <v>9608</v>
      </c>
      <c r="L60" s="149" t="s">
        <v>65</v>
      </c>
      <c r="M60" s="83" t="n">
        <v>9955</v>
      </c>
      <c r="N60" s="149" t="s">
        <v>74</v>
      </c>
      <c r="O60" s="147" t="n">
        <v>9905</v>
      </c>
      <c r="P60" s="150" t="s">
        <v>65</v>
      </c>
      <c r="Q60" s="151" t="n">
        <v>0.5</v>
      </c>
      <c r="R60" s="84" t="s">
        <v>65</v>
      </c>
      <c r="S60" s="152" t="n">
        <v>5.9</v>
      </c>
      <c r="T60" s="153" t="s">
        <v>65</v>
      </c>
      <c r="U60" s="154" t="n">
        <v>15.4</v>
      </c>
      <c r="V60" s="153" t="s">
        <v>65</v>
      </c>
      <c r="W60" s="95" t="n">
        <v>6.5</v>
      </c>
      <c r="X60" s="153" t="s">
        <v>65</v>
      </c>
      <c r="Y60" s="154" t="n">
        <v>2.2</v>
      </c>
      <c r="Z60" s="155" t="s">
        <v>65</v>
      </c>
      <c r="AA60" s="95" t="n">
        <v>0</v>
      </c>
      <c r="AB60" s="155" t="s">
        <v>74</v>
      </c>
      <c r="AC60" s="152" t="n">
        <v>-6.1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850579</v>
      </c>
      <c r="D61" s="84" t="s">
        <v>65</v>
      </c>
      <c r="E61" s="147" t="n">
        <v>708271</v>
      </c>
      <c r="F61" s="148" t="s">
        <v>65</v>
      </c>
      <c r="G61" s="83" t="n">
        <v>191429</v>
      </c>
      <c r="H61" s="148" t="s">
        <v>65</v>
      </c>
      <c r="I61" s="83" t="n">
        <v>169378</v>
      </c>
      <c r="J61" s="148" t="s">
        <v>65</v>
      </c>
      <c r="K61" s="83" t="n">
        <v>169320</v>
      </c>
      <c r="L61" s="149" t="s">
        <v>65</v>
      </c>
      <c r="M61" s="83" t="n">
        <v>178144</v>
      </c>
      <c r="N61" s="149" t="s">
        <v>74</v>
      </c>
      <c r="O61" s="147" t="n">
        <v>168130</v>
      </c>
      <c r="P61" s="150" t="s">
        <v>65</v>
      </c>
      <c r="Q61" s="151" t="n">
        <v>2.6</v>
      </c>
      <c r="R61" s="84" t="s">
        <v>65</v>
      </c>
      <c r="S61" s="152" t="n">
        <v>-18.6</v>
      </c>
      <c r="T61" s="153" t="s">
        <v>65</v>
      </c>
      <c r="U61" s="154" t="n">
        <v>-15.7</v>
      </c>
      <c r="V61" s="153" t="s">
        <v>65</v>
      </c>
      <c r="W61" s="95" t="n">
        <v>-16.8</v>
      </c>
      <c r="X61" s="153" t="s">
        <v>65</v>
      </c>
      <c r="Y61" s="154" t="n">
        <v>-22.4</v>
      </c>
      <c r="Z61" s="155" t="s">
        <v>65</v>
      </c>
      <c r="AA61" s="95" t="n">
        <v>-19.3</v>
      </c>
      <c r="AB61" s="155" t="s">
        <v>74</v>
      </c>
      <c r="AC61" s="152" t="n">
        <v>-13.1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135854</v>
      </c>
      <c r="D62" s="84" t="s">
        <v>65</v>
      </c>
      <c r="E62" s="147" t="n">
        <v>424097</v>
      </c>
      <c r="F62" s="148" t="s">
        <v>65</v>
      </c>
      <c r="G62" s="83" t="n">
        <v>114382</v>
      </c>
      <c r="H62" s="148" t="s">
        <v>65</v>
      </c>
      <c r="I62" s="83" t="n">
        <v>108611</v>
      </c>
      <c r="J62" s="148" t="s">
        <v>65</v>
      </c>
      <c r="K62" s="83" t="n">
        <v>100748</v>
      </c>
      <c r="L62" s="149" t="s">
        <v>65</v>
      </c>
      <c r="M62" s="83" t="n">
        <v>100356</v>
      </c>
      <c r="N62" s="149" t="s">
        <v>74</v>
      </c>
      <c r="O62" s="147" t="n">
        <v>99214</v>
      </c>
      <c r="P62" s="150" t="s">
        <v>65</v>
      </c>
      <c r="Q62" s="151" t="n">
        <v>268.4</v>
      </c>
      <c r="R62" s="84" t="s">
        <v>65</v>
      </c>
      <c r="S62" s="152" t="n">
        <v>212.2</v>
      </c>
      <c r="T62" s="153" t="s">
        <v>65</v>
      </c>
      <c r="U62" s="154" t="n">
        <v>1135.3</v>
      </c>
      <c r="V62" s="153" t="s">
        <v>65</v>
      </c>
      <c r="W62" s="95" t="n">
        <v>1031.5</v>
      </c>
      <c r="X62" s="153" t="s">
        <v>65</v>
      </c>
      <c r="Y62" s="154" t="n">
        <v>908.5</v>
      </c>
      <c r="Z62" s="155" t="s">
        <v>65</v>
      </c>
      <c r="AA62" s="95" t="n">
        <v>-6.2</v>
      </c>
      <c r="AB62" s="155" t="s">
        <v>74</v>
      </c>
      <c r="AC62" s="152" t="n">
        <v>-13.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83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s">
        <v>105</v>
      </c>
      <c r="F64" s="148" t="s">
        <v>65</v>
      </c>
      <c r="G64" s="83" t="s">
        <v>105</v>
      </c>
      <c r="H64" s="148" t="s">
        <v>65</v>
      </c>
      <c r="I64" s="83" t="s">
        <v>105</v>
      </c>
      <c r="J64" s="148" t="s">
        <v>65</v>
      </c>
      <c r="K64" s="83" t="s">
        <v>105</v>
      </c>
      <c r="L64" s="149" t="s">
        <v>65</v>
      </c>
      <c r="M64" s="83" t="s">
        <v>105</v>
      </c>
      <c r="N64" s="149" t="s">
        <v>74</v>
      </c>
      <c r="O64" s="147" t="s">
        <v>105</v>
      </c>
      <c r="P64" s="150" t="s">
        <v>65</v>
      </c>
      <c r="Q64" s="83" t="s">
        <v>105</v>
      </c>
      <c r="R64" s="84" t="s">
        <v>65</v>
      </c>
      <c r="S64" s="152" t="s">
        <v>105</v>
      </c>
      <c r="T64" s="153" t="s">
        <v>65</v>
      </c>
      <c r="U64" s="154" t="s">
        <v>105</v>
      </c>
      <c r="V64" s="153" t="s">
        <v>65</v>
      </c>
      <c r="W64" s="95" t="s">
        <v>105</v>
      </c>
      <c r="X64" s="153" t="s">
        <v>65</v>
      </c>
      <c r="Y64" s="154" t="s">
        <v>105</v>
      </c>
      <c r="Z64" s="155" t="s">
        <v>65</v>
      </c>
      <c r="AA64" s="95" t="s">
        <v>105</v>
      </c>
      <c r="AB64" s="155" t="s">
        <v>74</v>
      </c>
      <c r="AC64" s="152" t="s">
        <v>105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3809</v>
      </c>
      <c r="D65" s="84" t="s">
        <v>65</v>
      </c>
      <c r="E65" s="147" t="n">
        <v>5936</v>
      </c>
      <c r="F65" s="148" t="s">
        <v>65</v>
      </c>
      <c r="G65" s="83" t="n">
        <v>1591</v>
      </c>
      <c r="H65" s="148" t="s">
        <v>65</v>
      </c>
      <c r="I65" s="83" t="n">
        <v>1349</v>
      </c>
      <c r="J65" s="148" t="s">
        <v>65</v>
      </c>
      <c r="K65" s="83" t="n">
        <v>1410</v>
      </c>
      <c r="L65" s="149" t="s">
        <v>65</v>
      </c>
      <c r="M65" s="83" t="n">
        <v>1586</v>
      </c>
      <c r="N65" s="149" t="s">
        <v>74</v>
      </c>
      <c r="O65" s="147" t="n">
        <v>1487</v>
      </c>
      <c r="P65" s="150" t="s">
        <v>65</v>
      </c>
      <c r="Q65" s="151" t="n">
        <v>41.2</v>
      </c>
      <c r="R65" s="84" t="s">
        <v>65</v>
      </c>
      <c r="S65" s="152" t="n">
        <v>5.3</v>
      </c>
      <c r="T65" s="153" t="s">
        <v>65</v>
      </c>
      <c r="U65" s="154" t="n">
        <v>3.5</v>
      </c>
      <c r="V65" s="153" t="s">
        <v>65</v>
      </c>
      <c r="W65" s="95" t="n">
        <v>30</v>
      </c>
      <c r="X65" s="153" t="s">
        <v>65</v>
      </c>
      <c r="Y65" s="154" t="n">
        <v>3.7</v>
      </c>
      <c r="Z65" s="155" t="s">
        <v>65</v>
      </c>
      <c r="AA65" s="95" t="n">
        <v>-6.8</v>
      </c>
      <c r="AB65" s="155" t="s">
        <v>74</v>
      </c>
      <c r="AC65" s="152" t="n">
        <v>-6.6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518549</v>
      </c>
      <c r="D66" s="84" t="s">
        <v>65</v>
      </c>
      <c r="E66" s="147" t="n">
        <v>640707</v>
      </c>
      <c r="F66" s="148" t="s">
        <v>65</v>
      </c>
      <c r="G66" s="83" t="n">
        <v>158318</v>
      </c>
      <c r="H66" s="148" t="s">
        <v>65</v>
      </c>
      <c r="I66" s="83" t="n">
        <v>162968</v>
      </c>
      <c r="J66" s="148" t="s">
        <v>65</v>
      </c>
      <c r="K66" s="83" t="n">
        <v>154615</v>
      </c>
      <c r="L66" s="149" t="s">
        <v>65</v>
      </c>
      <c r="M66" s="83" t="n">
        <v>164805</v>
      </c>
      <c r="N66" s="149" t="s">
        <v>74</v>
      </c>
      <c r="O66" s="147" t="n">
        <v>158072</v>
      </c>
      <c r="P66" s="150" t="s">
        <v>65</v>
      </c>
      <c r="Q66" s="151" t="n">
        <v>17.8</v>
      </c>
      <c r="R66" s="84" t="s">
        <v>65</v>
      </c>
      <c r="S66" s="152" t="n">
        <v>17</v>
      </c>
      <c r="T66" s="153" t="s">
        <v>65</v>
      </c>
      <c r="U66" s="154" t="n">
        <v>30.8</v>
      </c>
      <c r="V66" s="153" t="s">
        <v>65</v>
      </c>
      <c r="W66" s="95" t="n">
        <v>34.3</v>
      </c>
      <c r="X66" s="153" t="s">
        <v>65</v>
      </c>
      <c r="Y66" s="154" t="n">
        <v>6.9</v>
      </c>
      <c r="Z66" s="155" t="s">
        <v>65</v>
      </c>
      <c r="AA66" s="95" t="n">
        <v>2.7</v>
      </c>
      <c r="AB66" s="155" t="s">
        <v>74</v>
      </c>
      <c r="AC66" s="152" t="n">
        <v>2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634453</v>
      </c>
      <c r="D67" s="84" t="s">
        <v>65</v>
      </c>
      <c r="E67" s="147" t="n">
        <v>1744003</v>
      </c>
      <c r="F67" s="157" t="s">
        <v>65</v>
      </c>
      <c r="G67" s="83" t="n">
        <v>413844</v>
      </c>
      <c r="H67" s="148" t="s">
        <v>65</v>
      </c>
      <c r="I67" s="83" t="n">
        <v>436609</v>
      </c>
      <c r="J67" s="148" t="s">
        <v>65</v>
      </c>
      <c r="K67" s="83" t="n">
        <v>501842</v>
      </c>
      <c r="L67" s="149" t="s">
        <v>65</v>
      </c>
      <c r="M67" s="83" t="n">
        <v>391708</v>
      </c>
      <c r="N67" s="149" t="s">
        <v>74</v>
      </c>
      <c r="O67" s="147" t="n">
        <v>396893</v>
      </c>
      <c r="P67" s="150" t="s">
        <v>65</v>
      </c>
      <c r="Q67" s="151" t="n">
        <v>14</v>
      </c>
      <c r="R67" s="84" t="s">
        <v>65</v>
      </c>
      <c r="S67" s="152" t="n">
        <v>14.8</v>
      </c>
      <c r="T67" s="158" t="s">
        <v>65</v>
      </c>
      <c r="U67" s="154" t="n">
        <v>26.8</v>
      </c>
      <c r="V67" s="153" t="s">
        <v>65</v>
      </c>
      <c r="W67" s="95" t="n">
        <v>-7.3</v>
      </c>
      <c r="X67" s="153" t="s">
        <v>65</v>
      </c>
      <c r="Y67" s="154" t="n">
        <v>18.8</v>
      </c>
      <c r="Z67" s="155" t="s">
        <v>65</v>
      </c>
      <c r="AA67" s="95" t="n">
        <v>24.4</v>
      </c>
      <c r="AB67" s="155" t="s">
        <v>74</v>
      </c>
      <c r="AC67" s="152" t="n">
        <v>-6.8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096280</v>
      </c>
      <c r="D68" s="84" t="s">
        <v>65</v>
      </c>
      <c r="E68" s="147" t="n">
        <v>2432752</v>
      </c>
      <c r="F68" s="148" t="s">
        <v>65</v>
      </c>
      <c r="G68" s="83" t="n">
        <v>598198</v>
      </c>
      <c r="H68" s="148" t="s">
        <v>65</v>
      </c>
      <c r="I68" s="83" t="n">
        <v>589963</v>
      </c>
      <c r="J68" s="148" t="s">
        <v>65</v>
      </c>
      <c r="K68" s="83" t="n">
        <v>608289</v>
      </c>
      <c r="L68" s="149" t="s">
        <v>65</v>
      </c>
      <c r="M68" s="83" t="n">
        <v>636302</v>
      </c>
      <c r="N68" s="149" t="s">
        <v>74</v>
      </c>
      <c r="O68" s="147" t="n">
        <v>618648</v>
      </c>
      <c r="P68" s="150" t="s">
        <v>65</v>
      </c>
      <c r="Q68" s="151" t="n">
        <v>15</v>
      </c>
      <c r="R68" s="84" t="s">
        <v>65</v>
      </c>
      <c r="S68" s="152" t="n">
        <v>16.2</v>
      </c>
      <c r="T68" s="153" t="s">
        <v>65</v>
      </c>
      <c r="U68" s="154" t="n">
        <v>27.6</v>
      </c>
      <c r="V68" s="153" t="s">
        <v>65</v>
      </c>
      <c r="W68" s="95" t="n">
        <v>20.9</v>
      </c>
      <c r="X68" s="153" t="s">
        <v>65</v>
      </c>
      <c r="Y68" s="154" t="n">
        <v>12.6</v>
      </c>
      <c r="Z68" s="155" t="s">
        <v>65</v>
      </c>
      <c r="AA68" s="95" t="n">
        <v>6.6</v>
      </c>
      <c r="AB68" s="155" t="s">
        <v>74</v>
      </c>
      <c r="AC68" s="152" t="n">
        <v>2.9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53812</v>
      </c>
      <c r="D69" s="161" t="s">
        <v>65</v>
      </c>
      <c r="E69" s="162" t="n">
        <v>169673</v>
      </c>
      <c r="F69" s="163" t="s">
        <v>65</v>
      </c>
      <c r="G69" s="100" t="n">
        <v>44547</v>
      </c>
      <c r="H69" s="163" t="s">
        <v>65</v>
      </c>
      <c r="I69" s="100" t="n">
        <v>45137</v>
      </c>
      <c r="J69" s="163" t="s">
        <v>65</v>
      </c>
      <c r="K69" s="100" t="n">
        <v>40044</v>
      </c>
      <c r="L69" s="161" t="s">
        <v>65</v>
      </c>
      <c r="M69" s="100" t="n">
        <v>39946</v>
      </c>
      <c r="N69" s="161" t="s">
        <v>74</v>
      </c>
      <c r="O69" s="162" t="n">
        <v>39606</v>
      </c>
      <c r="P69" s="164" t="s">
        <v>65</v>
      </c>
      <c r="Q69" s="165" t="n">
        <v>13.1</v>
      </c>
      <c r="R69" s="161" t="s">
        <v>65</v>
      </c>
      <c r="S69" s="166" t="n">
        <v>9.9</v>
      </c>
      <c r="T69" s="167" t="s">
        <v>65</v>
      </c>
      <c r="U69" s="168" t="n">
        <v>23.5</v>
      </c>
      <c r="V69" s="167" t="s">
        <v>65</v>
      </c>
      <c r="W69" s="113" t="n">
        <v>23.1</v>
      </c>
      <c r="X69" s="167" t="s">
        <v>65</v>
      </c>
      <c r="Y69" s="168" t="n">
        <v>-1.6</v>
      </c>
      <c r="Z69" s="169" t="s">
        <v>65</v>
      </c>
      <c r="AA69" s="113" t="n">
        <v>-2.4</v>
      </c>
      <c r="AB69" s="169" t="s">
        <v>74</v>
      </c>
      <c r="AC69" s="166" t="n">
        <v>-10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65103</v>
      </c>
      <c r="D74" s="135" t="s">
        <v>65</v>
      </c>
      <c r="E74" s="136" t="n">
        <v>328840</v>
      </c>
      <c r="F74" s="137" t="s">
        <v>65</v>
      </c>
      <c r="G74" s="66" t="n">
        <v>68034</v>
      </c>
      <c r="H74" s="138" t="s">
        <v>65</v>
      </c>
      <c r="I74" s="66" t="n">
        <v>68865</v>
      </c>
      <c r="J74" s="138" t="s">
        <v>65</v>
      </c>
      <c r="K74" s="66" t="n">
        <v>95835</v>
      </c>
      <c r="L74" s="135" t="s">
        <v>65</v>
      </c>
      <c r="M74" s="66" t="n">
        <v>96107</v>
      </c>
      <c r="N74" s="135" t="s">
        <v>74</v>
      </c>
      <c r="O74" s="136" t="n">
        <v>70311</v>
      </c>
      <c r="P74" s="139" t="s">
        <v>65</v>
      </c>
      <c r="Q74" s="140" t="n">
        <v>22.1</v>
      </c>
      <c r="R74" s="135" t="s">
        <v>65</v>
      </c>
      <c r="S74" s="141" t="n">
        <v>21.5</v>
      </c>
      <c r="T74" s="142" t="s">
        <v>65</v>
      </c>
      <c r="U74" s="143" t="n">
        <v>36.5</v>
      </c>
      <c r="V74" s="142" t="s">
        <v>65</v>
      </c>
      <c r="W74" s="79" t="n">
        <v>45.3</v>
      </c>
      <c r="X74" s="142" t="s">
        <v>65</v>
      </c>
      <c r="Y74" s="143" t="n">
        <v>32.4</v>
      </c>
      <c r="Z74" s="144" t="s">
        <v>65</v>
      </c>
      <c r="AA74" s="79" t="n">
        <v>-4.5</v>
      </c>
      <c r="AB74" s="144" t="s">
        <v>74</v>
      </c>
      <c r="AC74" s="141" t="n">
        <v>2.1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24211</v>
      </c>
      <c r="D75" s="84" t="s">
        <v>65</v>
      </c>
      <c r="E75" s="147" t="n">
        <v>18795</v>
      </c>
      <c r="F75" s="148" t="s">
        <v>65</v>
      </c>
      <c r="G75" s="83" t="n">
        <v>1361</v>
      </c>
      <c r="H75" s="148" t="s">
        <v>65</v>
      </c>
      <c r="I75" s="83" t="n">
        <v>2106</v>
      </c>
      <c r="J75" s="148" t="s">
        <v>65</v>
      </c>
      <c r="K75" s="83" t="n">
        <v>11144</v>
      </c>
      <c r="L75" s="149" t="s">
        <v>65</v>
      </c>
      <c r="M75" s="83" t="n">
        <v>4183</v>
      </c>
      <c r="N75" s="149" t="s">
        <v>74</v>
      </c>
      <c r="O75" s="147" t="n">
        <v>2456</v>
      </c>
      <c r="P75" s="150" t="s">
        <v>65</v>
      </c>
      <c r="Q75" s="151" t="n">
        <v>244.9</v>
      </c>
      <c r="R75" s="84" t="s">
        <v>65</v>
      </c>
      <c r="S75" s="152" t="n">
        <v>-22.1</v>
      </c>
      <c r="T75" s="153" t="s">
        <v>65</v>
      </c>
      <c r="U75" s="154" t="n">
        <v>26.6</v>
      </c>
      <c r="V75" s="153" t="s">
        <v>65</v>
      </c>
      <c r="W75" s="95" t="n">
        <v>197.4</v>
      </c>
      <c r="X75" s="153" t="s">
        <v>65</v>
      </c>
      <c r="Y75" s="154" t="n">
        <v>393.5</v>
      </c>
      <c r="Z75" s="155" t="s">
        <v>65</v>
      </c>
      <c r="AA75" s="95" t="n">
        <v>-79.2</v>
      </c>
      <c r="AB75" s="155" t="s">
        <v>74</v>
      </c>
      <c r="AC75" s="152" t="n">
        <v>80.4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5481</v>
      </c>
      <c r="D76" s="84" t="s">
        <v>65</v>
      </c>
      <c r="E76" s="147" t="n">
        <v>7683</v>
      </c>
      <c r="F76" s="148" t="s">
        <v>65</v>
      </c>
      <c r="G76" s="83" t="n">
        <v>1532</v>
      </c>
      <c r="H76" s="148" t="s">
        <v>65</v>
      </c>
      <c r="I76" s="83" t="n">
        <v>1617</v>
      </c>
      <c r="J76" s="148" t="s">
        <v>65</v>
      </c>
      <c r="K76" s="83" t="n">
        <v>2377</v>
      </c>
      <c r="L76" s="149" t="s">
        <v>65</v>
      </c>
      <c r="M76" s="83" t="n">
        <v>2157</v>
      </c>
      <c r="N76" s="149" t="s">
        <v>74</v>
      </c>
      <c r="O76" s="147" t="n">
        <v>3252</v>
      </c>
      <c r="P76" s="150" t="s">
        <v>65</v>
      </c>
      <c r="Q76" s="151" t="n">
        <v>-5.4</v>
      </c>
      <c r="R76" s="84" t="s">
        <v>65</v>
      </c>
      <c r="S76" s="152" t="n">
        <v>40.2</v>
      </c>
      <c r="T76" s="153" t="s">
        <v>65</v>
      </c>
      <c r="U76" s="154" t="n">
        <v>35.5</v>
      </c>
      <c r="V76" s="153" t="s">
        <v>65</v>
      </c>
      <c r="W76" s="95" t="n">
        <v>54</v>
      </c>
      <c r="X76" s="153" t="s">
        <v>65</v>
      </c>
      <c r="Y76" s="154" t="n">
        <v>19.4</v>
      </c>
      <c r="Z76" s="155" t="s">
        <v>65</v>
      </c>
      <c r="AA76" s="95" t="n">
        <v>64.7</v>
      </c>
      <c r="AB76" s="155" t="s">
        <v>74</v>
      </c>
      <c r="AC76" s="152" t="n">
        <v>112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352</v>
      </c>
      <c r="D77" s="84" t="s">
        <v>65</v>
      </c>
      <c r="E77" s="147" t="n">
        <v>1617</v>
      </c>
      <c r="F77" s="148" t="s">
        <v>65</v>
      </c>
      <c r="G77" s="83" t="n">
        <v>787</v>
      </c>
      <c r="H77" s="148" t="s">
        <v>65</v>
      </c>
      <c r="I77" s="83" t="n">
        <v>307</v>
      </c>
      <c r="J77" s="148" t="s">
        <v>65</v>
      </c>
      <c r="K77" s="83" t="n">
        <v>335</v>
      </c>
      <c r="L77" s="149" t="s">
        <v>65</v>
      </c>
      <c r="M77" s="83" t="n">
        <v>188</v>
      </c>
      <c r="N77" s="149" t="s">
        <v>74</v>
      </c>
      <c r="O77" s="147" t="n">
        <v>246</v>
      </c>
      <c r="P77" s="150" t="s">
        <v>65</v>
      </c>
      <c r="Q77" s="151" t="n">
        <v>-36.5</v>
      </c>
      <c r="R77" s="84" t="s">
        <v>65</v>
      </c>
      <c r="S77" s="152" t="n">
        <v>19.6</v>
      </c>
      <c r="T77" s="153" t="s">
        <v>65</v>
      </c>
      <c r="U77" s="154" t="n">
        <v>424.8</v>
      </c>
      <c r="V77" s="153" t="s">
        <v>65</v>
      </c>
      <c r="W77" s="95" t="n">
        <v>37.3</v>
      </c>
      <c r="X77" s="153" t="s">
        <v>65</v>
      </c>
      <c r="Y77" s="154" t="n">
        <v>-14.4</v>
      </c>
      <c r="Z77" s="155" t="s">
        <v>65</v>
      </c>
      <c r="AA77" s="95" t="n">
        <v>-68</v>
      </c>
      <c r="AB77" s="155" t="s">
        <v>74</v>
      </c>
      <c r="AC77" s="152" t="n">
        <v>-68.8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31955</v>
      </c>
      <c r="D78" s="84" t="s">
        <v>65</v>
      </c>
      <c r="E78" s="147" t="n">
        <v>43361</v>
      </c>
      <c r="F78" s="148" t="s">
        <v>65</v>
      </c>
      <c r="G78" s="83" t="n">
        <v>10531</v>
      </c>
      <c r="H78" s="148" t="s">
        <v>65</v>
      </c>
      <c r="I78" s="83" t="n">
        <v>9728</v>
      </c>
      <c r="J78" s="148" t="s">
        <v>65</v>
      </c>
      <c r="K78" s="83" t="n">
        <v>11834</v>
      </c>
      <c r="L78" s="149" t="s">
        <v>65</v>
      </c>
      <c r="M78" s="83" t="n">
        <v>11268</v>
      </c>
      <c r="N78" s="149" t="s">
        <v>74</v>
      </c>
      <c r="O78" s="147" t="n">
        <v>8510</v>
      </c>
      <c r="P78" s="150" t="s">
        <v>65</v>
      </c>
      <c r="Q78" s="151" t="n">
        <v>4.6</v>
      </c>
      <c r="R78" s="84" t="s">
        <v>65</v>
      </c>
      <c r="S78" s="152" t="n">
        <v>32.1</v>
      </c>
      <c r="T78" s="153" t="s">
        <v>65</v>
      </c>
      <c r="U78" s="154" t="n">
        <v>95.4</v>
      </c>
      <c r="V78" s="153" t="s">
        <v>65</v>
      </c>
      <c r="W78" s="95" t="n">
        <v>35.7</v>
      </c>
      <c r="X78" s="153" t="s">
        <v>65</v>
      </c>
      <c r="Y78" s="154" t="n">
        <v>12.3</v>
      </c>
      <c r="Z78" s="155" t="s">
        <v>65</v>
      </c>
      <c r="AA78" s="95" t="n">
        <v>16</v>
      </c>
      <c r="AB78" s="155" t="s">
        <v>74</v>
      </c>
      <c r="AC78" s="152" t="n">
        <v>-19.6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1062</v>
      </c>
      <c r="D79" s="84" t="s">
        <v>65</v>
      </c>
      <c r="E79" s="147" t="n">
        <v>34379</v>
      </c>
      <c r="F79" s="148" t="s">
        <v>65</v>
      </c>
      <c r="G79" s="83" t="n">
        <v>5664</v>
      </c>
      <c r="H79" s="148" t="s">
        <v>65</v>
      </c>
      <c r="I79" s="83" t="n">
        <v>6250</v>
      </c>
      <c r="J79" s="148" t="s">
        <v>65</v>
      </c>
      <c r="K79" s="83" t="n">
        <v>11425</v>
      </c>
      <c r="L79" s="149" t="s">
        <v>65</v>
      </c>
      <c r="M79" s="83" t="n">
        <v>11040</v>
      </c>
      <c r="N79" s="149" t="s">
        <v>74</v>
      </c>
      <c r="O79" s="147" t="n">
        <v>8935</v>
      </c>
      <c r="P79" s="150" t="s">
        <v>65</v>
      </c>
      <c r="Q79" s="151" t="n">
        <v>74.3</v>
      </c>
      <c r="R79" s="84" t="s">
        <v>65</v>
      </c>
      <c r="S79" s="152" t="n">
        <v>10.7</v>
      </c>
      <c r="T79" s="153" t="s">
        <v>65</v>
      </c>
      <c r="U79" s="154" t="n">
        <v>94.4</v>
      </c>
      <c r="V79" s="153" t="s">
        <v>65</v>
      </c>
      <c r="W79" s="95" t="n">
        <v>7.5</v>
      </c>
      <c r="X79" s="153" t="s">
        <v>65</v>
      </c>
      <c r="Y79" s="154" t="n">
        <v>64.3</v>
      </c>
      <c r="Z79" s="155" t="s">
        <v>65</v>
      </c>
      <c r="AA79" s="95" t="n">
        <v>-28.2</v>
      </c>
      <c r="AB79" s="155" t="s">
        <v>74</v>
      </c>
      <c r="AC79" s="152" t="n">
        <v>57.8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83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s">
        <v>105</v>
      </c>
      <c r="F81" s="148" t="s">
        <v>65</v>
      </c>
      <c r="G81" s="83" t="s">
        <v>105</v>
      </c>
      <c r="H81" s="148" t="s">
        <v>65</v>
      </c>
      <c r="I81" s="83" t="s">
        <v>105</v>
      </c>
      <c r="J81" s="148" t="s">
        <v>65</v>
      </c>
      <c r="K81" s="83" t="s">
        <v>105</v>
      </c>
      <c r="L81" s="149" t="s">
        <v>65</v>
      </c>
      <c r="M81" s="83" t="s">
        <v>105</v>
      </c>
      <c r="N81" s="149" t="s">
        <v>74</v>
      </c>
      <c r="O81" s="147" t="s">
        <v>105</v>
      </c>
      <c r="P81" s="150" t="s">
        <v>65</v>
      </c>
      <c r="Q81" s="83" t="s">
        <v>105</v>
      </c>
      <c r="R81" s="84" t="s">
        <v>65</v>
      </c>
      <c r="S81" s="152" t="s">
        <v>105</v>
      </c>
      <c r="T81" s="153" t="s">
        <v>65</v>
      </c>
      <c r="U81" s="154" t="s">
        <v>105</v>
      </c>
      <c r="V81" s="153" t="s">
        <v>65</v>
      </c>
      <c r="W81" s="95" t="s">
        <v>105</v>
      </c>
      <c r="X81" s="153" t="s">
        <v>65</v>
      </c>
      <c r="Y81" s="154" t="s">
        <v>105</v>
      </c>
      <c r="Z81" s="155" t="s">
        <v>65</v>
      </c>
      <c r="AA81" s="95" t="s">
        <v>105</v>
      </c>
      <c r="AB81" s="155" t="s">
        <v>74</v>
      </c>
      <c r="AC81" s="152" t="s">
        <v>105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709</v>
      </c>
      <c r="D82" s="84" t="s">
        <v>65</v>
      </c>
      <c r="E82" s="147" t="n">
        <v>3802</v>
      </c>
      <c r="F82" s="148" t="s">
        <v>65</v>
      </c>
      <c r="G82" s="83" t="n">
        <v>820</v>
      </c>
      <c r="H82" s="148" t="s">
        <v>65</v>
      </c>
      <c r="I82" s="83" t="n">
        <v>591</v>
      </c>
      <c r="J82" s="148" t="s">
        <v>65</v>
      </c>
      <c r="K82" s="83" t="n">
        <v>1141</v>
      </c>
      <c r="L82" s="149" t="s">
        <v>65</v>
      </c>
      <c r="M82" s="83" t="n">
        <v>1250</v>
      </c>
      <c r="N82" s="149" t="s">
        <v>74</v>
      </c>
      <c r="O82" s="147" t="n">
        <v>545</v>
      </c>
      <c r="P82" s="150" t="s">
        <v>65</v>
      </c>
      <c r="Q82" s="151" t="n">
        <v>159</v>
      </c>
      <c r="R82" s="84" t="s">
        <v>65</v>
      </c>
      <c r="S82" s="152" t="n">
        <v>170.8</v>
      </c>
      <c r="T82" s="153" t="s">
        <v>65</v>
      </c>
      <c r="U82" s="154" t="n">
        <v>293</v>
      </c>
      <c r="V82" s="153" t="s">
        <v>65</v>
      </c>
      <c r="W82" s="95" t="n">
        <v>87.3</v>
      </c>
      <c r="X82" s="153" t="s">
        <v>65</v>
      </c>
      <c r="Y82" s="154" t="n">
        <v>208.9</v>
      </c>
      <c r="Z82" s="155" t="s">
        <v>65</v>
      </c>
      <c r="AA82" s="95" t="n">
        <v>145</v>
      </c>
      <c r="AB82" s="155" t="s">
        <v>74</v>
      </c>
      <c r="AC82" s="152" t="n">
        <v>-33.5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0325</v>
      </c>
      <c r="D83" s="84" t="s">
        <v>65</v>
      </c>
      <c r="E83" s="147" t="n">
        <v>35409</v>
      </c>
      <c r="F83" s="148" t="s">
        <v>65</v>
      </c>
      <c r="G83" s="83" t="n">
        <v>6311</v>
      </c>
      <c r="H83" s="148" t="s">
        <v>65</v>
      </c>
      <c r="I83" s="83" t="n">
        <v>9901</v>
      </c>
      <c r="J83" s="148" t="s">
        <v>65</v>
      </c>
      <c r="K83" s="83" t="n">
        <v>10510</v>
      </c>
      <c r="L83" s="149" t="s">
        <v>65</v>
      </c>
      <c r="M83" s="83" t="n">
        <v>8687</v>
      </c>
      <c r="N83" s="149" t="s">
        <v>74</v>
      </c>
      <c r="O83" s="147" t="n">
        <v>5517</v>
      </c>
      <c r="P83" s="150" t="s">
        <v>65</v>
      </c>
      <c r="Q83" s="151" t="n">
        <v>6.4</v>
      </c>
      <c r="R83" s="84" t="s">
        <v>65</v>
      </c>
      <c r="S83" s="152" t="n">
        <v>16.7</v>
      </c>
      <c r="T83" s="153" t="s">
        <v>65</v>
      </c>
      <c r="U83" s="154" t="n">
        <v>46.4</v>
      </c>
      <c r="V83" s="153" t="s">
        <v>65</v>
      </c>
      <c r="W83" s="95" t="n">
        <v>80.3</v>
      </c>
      <c r="X83" s="153" t="s">
        <v>65</v>
      </c>
      <c r="Y83" s="154" t="n">
        <v>-26.3</v>
      </c>
      <c r="Z83" s="155" t="s">
        <v>65</v>
      </c>
      <c r="AA83" s="95" t="n">
        <v>38.2</v>
      </c>
      <c r="AB83" s="155" t="s">
        <v>74</v>
      </c>
      <c r="AC83" s="152" t="n">
        <v>-14.8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0472</v>
      </c>
      <c r="D84" s="84" t="s">
        <v>65</v>
      </c>
      <c r="E84" s="147" t="n">
        <v>26147</v>
      </c>
      <c r="F84" s="157" t="s">
        <v>65</v>
      </c>
      <c r="G84" s="83" t="n">
        <v>12686</v>
      </c>
      <c r="H84" s="148" t="s">
        <v>65</v>
      </c>
      <c r="I84" s="83" t="n">
        <v>5217</v>
      </c>
      <c r="J84" s="148" t="s">
        <v>65</v>
      </c>
      <c r="K84" s="83" t="n">
        <v>3518</v>
      </c>
      <c r="L84" s="149" t="s">
        <v>65</v>
      </c>
      <c r="M84" s="83" t="n">
        <v>4726</v>
      </c>
      <c r="N84" s="149" t="s">
        <v>74</v>
      </c>
      <c r="O84" s="147" t="n">
        <v>3580</v>
      </c>
      <c r="P84" s="150" t="s">
        <v>65</v>
      </c>
      <c r="Q84" s="151" t="n">
        <v>22.4</v>
      </c>
      <c r="R84" s="84" t="s">
        <v>65</v>
      </c>
      <c r="S84" s="152" t="n">
        <v>4.1</v>
      </c>
      <c r="T84" s="158" t="s">
        <v>65</v>
      </c>
      <c r="U84" s="154" t="n">
        <v>90.9</v>
      </c>
      <c r="V84" s="153" t="s">
        <v>65</v>
      </c>
      <c r="W84" s="95" t="n">
        <v>-44.9</v>
      </c>
      <c r="X84" s="153" t="s">
        <v>65</v>
      </c>
      <c r="Y84" s="154" t="n">
        <v>-24.2</v>
      </c>
      <c r="Z84" s="155" t="s">
        <v>65</v>
      </c>
      <c r="AA84" s="95" t="n">
        <v>-19</v>
      </c>
      <c r="AB84" s="155" t="s">
        <v>74</v>
      </c>
      <c r="AC84" s="152" t="n">
        <v>-77.3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17156</v>
      </c>
      <c r="D85" s="84" t="s">
        <v>65</v>
      </c>
      <c r="E85" s="147" t="n">
        <v>154035</v>
      </c>
      <c r="F85" s="148" t="s">
        <v>65</v>
      </c>
      <c r="G85" s="83" t="n">
        <v>27494</v>
      </c>
      <c r="H85" s="148" t="s">
        <v>65</v>
      </c>
      <c r="I85" s="83" t="n">
        <v>32867</v>
      </c>
      <c r="J85" s="148" t="s">
        <v>65</v>
      </c>
      <c r="K85" s="83" t="n">
        <v>42482</v>
      </c>
      <c r="L85" s="149" t="s">
        <v>65</v>
      </c>
      <c r="M85" s="83" t="n">
        <v>51192</v>
      </c>
      <c r="N85" s="149" t="s">
        <v>74</v>
      </c>
      <c r="O85" s="147" t="n">
        <v>36304</v>
      </c>
      <c r="P85" s="150" t="s">
        <v>65</v>
      </c>
      <c r="Q85" s="151" t="n">
        <v>22.6</v>
      </c>
      <c r="R85" s="84" t="s">
        <v>65</v>
      </c>
      <c r="S85" s="152" t="n">
        <v>31.5</v>
      </c>
      <c r="T85" s="153" t="s">
        <v>65</v>
      </c>
      <c r="U85" s="154" t="n">
        <v>1.1</v>
      </c>
      <c r="V85" s="153" t="s">
        <v>65</v>
      </c>
      <c r="W85" s="95" t="n">
        <v>74.3</v>
      </c>
      <c r="X85" s="153" t="s">
        <v>65</v>
      </c>
      <c r="Y85" s="154" t="n">
        <v>37.9</v>
      </c>
      <c r="Z85" s="155" t="s">
        <v>65</v>
      </c>
      <c r="AA85" s="95" t="n">
        <v>27.1</v>
      </c>
      <c r="AB85" s="155" t="s">
        <v>74</v>
      </c>
      <c r="AC85" s="152" t="n">
        <v>32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282</v>
      </c>
      <c r="D86" s="161" t="s">
        <v>65</v>
      </c>
      <c r="E86" s="162" t="n">
        <v>2863</v>
      </c>
      <c r="F86" s="163" t="s">
        <v>65</v>
      </c>
      <c r="G86" s="100" t="n">
        <v>700</v>
      </c>
      <c r="H86" s="163" t="s">
        <v>65</v>
      </c>
      <c r="I86" s="100" t="n">
        <v>171</v>
      </c>
      <c r="J86" s="163" t="s">
        <v>65</v>
      </c>
      <c r="K86" s="100" t="n">
        <v>707</v>
      </c>
      <c r="L86" s="161" t="s">
        <v>65</v>
      </c>
      <c r="M86" s="100" t="n">
        <v>1286</v>
      </c>
      <c r="N86" s="161" t="s">
        <v>74</v>
      </c>
      <c r="O86" s="162" t="n">
        <v>756</v>
      </c>
      <c r="P86" s="164" t="s">
        <v>65</v>
      </c>
      <c r="Q86" s="165" t="n">
        <v>-9.6</v>
      </c>
      <c r="R86" s="161" t="s">
        <v>65</v>
      </c>
      <c r="S86" s="166" t="n">
        <v>37.5</v>
      </c>
      <c r="T86" s="167" t="s">
        <v>65</v>
      </c>
      <c r="U86" s="168" t="n">
        <v>62.1</v>
      </c>
      <c r="V86" s="167" t="s">
        <v>65</v>
      </c>
      <c r="W86" s="113" t="n">
        <v>-68.9</v>
      </c>
      <c r="X86" s="167" t="s">
        <v>65</v>
      </c>
      <c r="Y86" s="168" t="n">
        <v>23.7</v>
      </c>
      <c r="Z86" s="169" t="s">
        <v>65</v>
      </c>
      <c r="AA86" s="113" t="n">
        <v>120.4</v>
      </c>
      <c r="AB86" s="169" t="s">
        <v>74</v>
      </c>
      <c r="AC86" s="166" t="n">
        <v>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09053</v>
      </c>
      <c r="D91" s="135" t="s">
        <v>65</v>
      </c>
      <c r="E91" s="136" t="n">
        <v>323487</v>
      </c>
      <c r="F91" s="137" t="s">
        <v>65</v>
      </c>
      <c r="G91" s="66" t="n">
        <v>312120</v>
      </c>
      <c r="H91" s="138" t="s">
        <v>65</v>
      </c>
      <c r="I91" s="66" t="n">
        <v>315959</v>
      </c>
      <c r="J91" s="138" t="s">
        <v>65</v>
      </c>
      <c r="K91" s="66" t="n">
        <v>320244</v>
      </c>
      <c r="L91" s="135" t="s">
        <v>65</v>
      </c>
      <c r="M91" s="66" t="n">
        <v>323487</v>
      </c>
      <c r="N91" s="135" t="s">
        <v>74</v>
      </c>
      <c r="O91" s="136" t="n">
        <v>326533</v>
      </c>
      <c r="P91" s="139" t="s">
        <v>65</v>
      </c>
      <c r="Q91" s="140" t="n">
        <v>4.7</v>
      </c>
      <c r="R91" s="135" t="s">
        <v>65</v>
      </c>
      <c r="S91" s="141" t="n">
        <v>4.4</v>
      </c>
      <c r="T91" s="142" t="s">
        <v>65</v>
      </c>
      <c r="U91" s="143" t="n">
        <v>5.9</v>
      </c>
      <c r="V91" s="142" t="s">
        <v>65</v>
      </c>
      <c r="W91" s="79" t="n">
        <v>3.6</v>
      </c>
      <c r="X91" s="142" t="s">
        <v>65</v>
      </c>
      <c r="Y91" s="143" t="n">
        <v>4</v>
      </c>
      <c r="Z91" s="144" t="s">
        <v>65</v>
      </c>
      <c r="AA91" s="79" t="n">
        <v>4.4</v>
      </c>
      <c r="AB91" s="144" t="s">
        <v>74</v>
      </c>
      <c r="AC91" s="141" t="n">
        <v>3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7578</v>
      </c>
      <c r="D92" s="84" t="s">
        <v>65</v>
      </c>
      <c r="E92" s="147" t="n">
        <v>9897</v>
      </c>
      <c r="F92" s="148" t="s">
        <v>65</v>
      </c>
      <c r="G92" s="83" t="n">
        <v>8483</v>
      </c>
      <c r="H92" s="148" t="s">
        <v>65</v>
      </c>
      <c r="I92" s="83" t="n">
        <v>9885</v>
      </c>
      <c r="J92" s="148" t="s">
        <v>65</v>
      </c>
      <c r="K92" s="83" t="n">
        <v>9543</v>
      </c>
      <c r="L92" s="149" t="s">
        <v>65</v>
      </c>
      <c r="M92" s="83" t="n">
        <v>9897</v>
      </c>
      <c r="N92" s="149" t="s">
        <v>74</v>
      </c>
      <c r="O92" s="147" t="n">
        <v>10133</v>
      </c>
      <c r="P92" s="150" t="s">
        <v>65</v>
      </c>
      <c r="Q92" s="151" t="n">
        <v>-0.1</v>
      </c>
      <c r="R92" s="84" t="s">
        <v>65</v>
      </c>
      <c r="S92" s="152" t="n">
        <v>34.2</v>
      </c>
      <c r="T92" s="153" t="s">
        <v>65</v>
      </c>
      <c r="U92" s="154" t="n">
        <v>12.5</v>
      </c>
      <c r="V92" s="153" t="s">
        <v>65</v>
      </c>
      <c r="W92" s="95" t="n">
        <v>29.4</v>
      </c>
      <c r="X92" s="153" t="s">
        <v>65</v>
      </c>
      <c r="Y92" s="154" t="n">
        <v>34.4</v>
      </c>
      <c r="Z92" s="155" t="s">
        <v>65</v>
      </c>
      <c r="AA92" s="95" t="n">
        <v>34.2</v>
      </c>
      <c r="AB92" s="155" t="s">
        <v>74</v>
      </c>
      <c r="AC92" s="152" t="n">
        <v>19.5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2857</v>
      </c>
      <c r="D93" s="84" t="s">
        <v>65</v>
      </c>
      <c r="E93" s="147" t="n">
        <v>3257</v>
      </c>
      <c r="F93" s="148" t="s">
        <v>65</v>
      </c>
      <c r="G93" s="83" t="n">
        <v>2947</v>
      </c>
      <c r="H93" s="148" t="s">
        <v>65</v>
      </c>
      <c r="I93" s="83" t="n">
        <v>2971</v>
      </c>
      <c r="J93" s="148" t="s">
        <v>65</v>
      </c>
      <c r="K93" s="83" t="n">
        <v>3163</v>
      </c>
      <c r="L93" s="149" t="s">
        <v>65</v>
      </c>
      <c r="M93" s="83" t="n">
        <v>3257</v>
      </c>
      <c r="N93" s="149" t="s">
        <v>74</v>
      </c>
      <c r="O93" s="147" t="n">
        <v>3246</v>
      </c>
      <c r="P93" s="150" t="s">
        <v>65</v>
      </c>
      <c r="Q93" s="151" t="n">
        <v>-4.2</v>
      </c>
      <c r="R93" s="84" t="s">
        <v>65</v>
      </c>
      <c r="S93" s="152" t="n">
        <v>14</v>
      </c>
      <c r="T93" s="153" t="s">
        <v>65</v>
      </c>
      <c r="U93" s="154" t="n">
        <v>6.9</v>
      </c>
      <c r="V93" s="153" t="s">
        <v>65</v>
      </c>
      <c r="W93" s="95" t="n">
        <v>5.8</v>
      </c>
      <c r="X93" s="153" t="s">
        <v>65</v>
      </c>
      <c r="Y93" s="154" t="n">
        <v>11.2</v>
      </c>
      <c r="Z93" s="155" t="s">
        <v>65</v>
      </c>
      <c r="AA93" s="95" t="n">
        <v>14</v>
      </c>
      <c r="AB93" s="155" t="s">
        <v>74</v>
      </c>
      <c r="AC93" s="152" t="n">
        <v>10.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744</v>
      </c>
      <c r="D94" s="84" t="s">
        <v>65</v>
      </c>
      <c r="E94" s="147" t="n">
        <v>1640</v>
      </c>
      <c r="F94" s="148" t="s">
        <v>65</v>
      </c>
      <c r="G94" s="83" t="n">
        <v>1596</v>
      </c>
      <c r="H94" s="148" t="s">
        <v>65</v>
      </c>
      <c r="I94" s="83" t="n">
        <v>1238</v>
      </c>
      <c r="J94" s="148" t="s">
        <v>65</v>
      </c>
      <c r="K94" s="83" t="n">
        <v>1260</v>
      </c>
      <c r="L94" s="149" t="s">
        <v>65</v>
      </c>
      <c r="M94" s="83" t="n">
        <v>1640</v>
      </c>
      <c r="N94" s="149" t="s">
        <v>74</v>
      </c>
      <c r="O94" s="147" t="n">
        <v>1634</v>
      </c>
      <c r="P94" s="150" t="s">
        <v>65</v>
      </c>
      <c r="Q94" s="151" t="n">
        <v>11.1</v>
      </c>
      <c r="R94" s="84" t="s">
        <v>65</v>
      </c>
      <c r="S94" s="152" t="n">
        <v>-6</v>
      </c>
      <c r="T94" s="153" t="s">
        <v>65</v>
      </c>
      <c r="U94" s="154" t="n">
        <v>15.2</v>
      </c>
      <c r="V94" s="153" t="s">
        <v>65</v>
      </c>
      <c r="W94" s="95" t="n">
        <v>-11.1</v>
      </c>
      <c r="X94" s="153" t="s">
        <v>65</v>
      </c>
      <c r="Y94" s="154" t="n">
        <v>-8.4</v>
      </c>
      <c r="Z94" s="155" t="s">
        <v>65</v>
      </c>
      <c r="AA94" s="95" t="n">
        <v>-6</v>
      </c>
      <c r="AB94" s="155" t="s">
        <v>74</v>
      </c>
      <c r="AC94" s="152" t="n">
        <v>2.4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8942</v>
      </c>
      <c r="D95" s="84" t="s">
        <v>65</v>
      </c>
      <c r="E95" s="147" t="n">
        <v>30335</v>
      </c>
      <c r="F95" s="148" t="s">
        <v>65</v>
      </c>
      <c r="G95" s="83" t="n">
        <v>30429</v>
      </c>
      <c r="H95" s="148" t="s">
        <v>65</v>
      </c>
      <c r="I95" s="83" t="n">
        <v>30038</v>
      </c>
      <c r="J95" s="148" t="s">
        <v>65</v>
      </c>
      <c r="K95" s="83" t="n">
        <v>30263</v>
      </c>
      <c r="L95" s="149" t="s">
        <v>65</v>
      </c>
      <c r="M95" s="83" t="n">
        <v>30335</v>
      </c>
      <c r="N95" s="149" t="s">
        <v>74</v>
      </c>
      <c r="O95" s="147" t="n">
        <v>29515</v>
      </c>
      <c r="P95" s="150" t="s">
        <v>65</v>
      </c>
      <c r="Q95" s="151" t="n">
        <v>-1.3</v>
      </c>
      <c r="R95" s="84" t="s">
        <v>65</v>
      </c>
      <c r="S95" s="152" t="n">
        <v>-1.4</v>
      </c>
      <c r="T95" s="153" t="s">
        <v>65</v>
      </c>
      <c r="U95" s="154" t="n">
        <v>-2.7</v>
      </c>
      <c r="V95" s="153" t="s">
        <v>65</v>
      </c>
      <c r="W95" s="95" t="n">
        <v>-4.1</v>
      </c>
      <c r="X95" s="153" t="s">
        <v>65</v>
      </c>
      <c r="Y95" s="154" t="n">
        <v>-3.7</v>
      </c>
      <c r="Z95" s="155" t="s">
        <v>65</v>
      </c>
      <c r="AA95" s="95" t="n">
        <v>-1.4</v>
      </c>
      <c r="AB95" s="155" t="s">
        <v>74</v>
      </c>
      <c r="AC95" s="152" t="n">
        <v>-3.9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37375</v>
      </c>
      <c r="D96" s="84" t="s">
        <v>65</v>
      </c>
      <c r="E96" s="147" t="n">
        <v>37869</v>
      </c>
      <c r="F96" s="148" t="s">
        <v>65</v>
      </c>
      <c r="G96" s="83" t="n">
        <v>37994</v>
      </c>
      <c r="H96" s="148" t="s">
        <v>65</v>
      </c>
      <c r="I96" s="83" t="n">
        <v>38374</v>
      </c>
      <c r="J96" s="148" t="s">
        <v>65</v>
      </c>
      <c r="K96" s="83" t="n">
        <v>38258</v>
      </c>
      <c r="L96" s="149" t="s">
        <v>65</v>
      </c>
      <c r="M96" s="83" t="n">
        <v>37869</v>
      </c>
      <c r="N96" s="149" t="s">
        <v>74</v>
      </c>
      <c r="O96" s="147" t="n">
        <v>38299</v>
      </c>
      <c r="P96" s="150" t="s">
        <v>65</v>
      </c>
      <c r="Q96" s="151" t="n">
        <v>4.1</v>
      </c>
      <c r="R96" s="84" t="s">
        <v>65</v>
      </c>
      <c r="S96" s="152" t="n">
        <v>1.3</v>
      </c>
      <c r="T96" s="153" t="s">
        <v>65</v>
      </c>
      <c r="U96" s="154" t="n">
        <v>3.8</v>
      </c>
      <c r="V96" s="153" t="s">
        <v>65</v>
      </c>
      <c r="W96" s="95" t="n">
        <v>3.9</v>
      </c>
      <c r="X96" s="153" t="s">
        <v>65</v>
      </c>
      <c r="Y96" s="154" t="n">
        <v>3.1</v>
      </c>
      <c r="Z96" s="155" t="s">
        <v>65</v>
      </c>
      <c r="AA96" s="95" t="n">
        <v>1.3</v>
      </c>
      <c r="AB96" s="155" t="s">
        <v>74</v>
      </c>
      <c r="AC96" s="152" t="n">
        <v>0.8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83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s">
        <v>105</v>
      </c>
      <c r="F98" s="148" t="s">
        <v>65</v>
      </c>
      <c r="G98" s="83" t="s">
        <v>105</v>
      </c>
      <c r="H98" s="148" t="s">
        <v>65</v>
      </c>
      <c r="I98" s="83" t="s">
        <v>105</v>
      </c>
      <c r="J98" s="148" t="s">
        <v>65</v>
      </c>
      <c r="K98" s="83" t="s">
        <v>105</v>
      </c>
      <c r="L98" s="149" t="s">
        <v>65</v>
      </c>
      <c r="M98" s="83" t="s">
        <v>105</v>
      </c>
      <c r="N98" s="149" t="s">
        <v>74</v>
      </c>
      <c r="O98" s="147" t="s">
        <v>105</v>
      </c>
      <c r="P98" s="150" t="s">
        <v>65</v>
      </c>
      <c r="Q98" s="83" t="s">
        <v>105</v>
      </c>
      <c r="R98" s="84" t="s">
        <v>65</v>
      </c>
      <c r="S98" s="152" t="s">
        <v>105</v>
      </c>
      <c r="T98" s="153" t="s">
        <v>65</v>
      </c>
      <c r="U98" s="154" t="s">
        <v>105</v>
      </c>
      <c r="V98" s="153" t="s">
        <v>65</v>
      </c>
      <c r="W98" s="95" t="s">
        <v>105</v>
      </c>
      <c r="X98" s="153" t="s">
        <v>65</v>
      </c>
      <c r="Y98" s="154" t="s">
        <v>105</v>
      </c>
      <c r="Z98" s="155" t="s">
        <v>65</v>
      </c>
      <c r="AA98" s="95" t="s">
        <v>105</v>
      </c>
      <c r="AB98" s="155" t="s">
        <v>74</v>
      </c>
      <c r="AC98" s="152" t="s">
        <v>105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700</v>
      </c>
      <c r="D99" s="84" t="s">
        <v>65</v>
      </c>
      <c r="E99" s="147" t="n">
        <v>1078</v>
      </c>
      <c r="F99" s="148" t="s">
        <v>65</v>
      </c>
      <c r="G99" s="83" t="n">
        <v>1062</v>
      </c>
      <c r="H99" s="148" t="s">
        <v>65</v>
      </c>
      <c r="I99" s="83" t="n">
        <v>1083</v>
      </c>
      <c r="J99" s="148" t="s">
        <v>65</v>
      </c>
      <c r="K99" s="83" t="n">
        <v>1068</v>
      </c>
      <c r="L99" s="149" t="s">
        <v>65</v>
      </c>
      <c r="M99" s="83" t="n">
        <v>1078</v>
      </c>
      <c r="N99" s="149" t="s">
        <v>74</v>
      </c>
      <c r="O99" s="147" t="n">
        <v>1105</v>
      </c>
      <c r="P99" s="150" t="s">
        <v>65</v>
      </c>
      <c r="Q99" s="151" t="n">
        <v>6.7</v>
      </c>
      <c r="R99" s="84" t="s">
        <v>65</v>
      </c>
      <c r="S99" s="152" t="n">
        <v>1.4</v>
      </c>
      <c r="T99" s="153" t="s">
        <v>65</v>
      </c>
      <c r="U99" s="154" t="n">
        <v>17.2</v>
      </c>
      <c r="V99" s="153" t="s">
        <v>65</v>
      </c>
      <c r="W99" s="95" t="n">
        <v>13</v>
      </c>
      <c r="X99" s="153" t="s">
        <v>65</v>
      </c>
      <c r="Y99" s="154" t="n">
        <v>4.5</v>
      </c>
      <c r="Z99" s="155" t="s">
        <v>65</v>
      </c>
      <c r="AA99" s="95" t="n">
        <v>1.4</v>
      </c>
      <c r="AB99" s="155" t="s">
        <v>74</v>
      </c>
      <c r="AC99" s="152" t="n">
        <v>4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28851</v>
      </c>
      <c r="D100" s="84" t="s">
        <v>65</v>
      </c>
      <c r="E100" s="147" t="n">
        <v>30540</v>
      </c>
      <c r="F100" s="148" t="s">
        <v>65</v>
      </c>
      <c r="G100" s="83" t="n">
        <v>29677</v>
      </c>
      <c r="H100" s="148" t="s">
        <v>65</v>
      </c>
      <c r="I100" s="83" t="n">
        <v>29730</v>
      </c>
      <c r="J100" s="148" t="s">
        <v>65</v>
      </c>
      <c r="K100" s="83" t="n">
        <v>30187</v>
      </c>
      <c r="L100" s="149" t="s">
        <v>65</v>
      </c>
      <c r="M100" s="83" t="n">
        <v>30540</v>
      </c>
      <c r="N100" s="149" t="s">
        <v>74</v>
      </c>
      <c r="O100" s="147" t="n">
        <v>31535</v>
      </c>
      <c r="P100" s="150" t="s">
        <v>65</v>
      </c>
      <c r="Q100" s="151" t="n">
        <v>3.1</v>
      </c>
      <c r="R100" s="84" t="s">
        <v>65</v>
      </c>
      <c r="S100" s="152" t="n">
        <v>7.2</v>
      </c>
      <c r="T100" s="153" t="s">
        <v>65</v>
      </c>
      <c r="U100" s="154" t="n">
        <v>7.5</v>
      </c>
      <c r="V100" s="153" t="s">
        <v>65</v>
      </c>
      <c r="W100" s="95" t="n">
        <v>6.4</v>
      </c>
      <c r="X100" s="153" t="s">
        <v>65</v>
      </c>
      <c r="Y100" s="154" t="n">
        <v>7.7</v>
      </c>
      <c r="Z100" s="155" t="s">
        <v>65</v>
      </c>
      <c r="AA100" s="95" t="n">
        <v>7.2</v>
      </c>
      <c r="AB100" s="155" t="s">
        <v>74</v>
      </c>
      <c r="AC100" s="152" t="n">
        <v>6.4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42642</v>
      </c>
      <c r="D101" s="84" t="s">
        <v>65</v>
      </c>
      <c r="E101" s="147" t="n">
        <v>39839</v>
      </c>
      <c r="F101" s="157" t="s">
        <v>65</v>
      </c>
      <c r="G101" s="83" t="n">
        <v>41105</v>
      </c>
      <c r="H101" s="148" t="s">
        <v>65</v>
      </c>
      <c r="I101" s="83" t="n">
        <v>39522</v>
      </c>
      <c r="J101" s="148" t="s">
        <v>65</v>
      </c>
      <c r="K101" s="83" t="n">
        <v>39629</v>
      </c>
      <c r="L101" s="149" t="s">
        <v>65</v>
      </c>
      <c r="M101" s="83" t="n">
        <v>39839</v>
      </c>
      <c r="N101" s="149" t="s">
        <v>74</v>
      </c>
      <c r="O101" s="147" t="n">
        <v>42403</v>
      </c>
      <c r="P101" s="150" t="s">
        <v>65</v>
      </c>
      <c r="Q101" s="151" t="n">
        <v>1.3</v>
      </c>
      <c r="R101" s="84" t="s">
        <v>65</v>
      </c>
      <c r="S101" s="152" t="n">
        <v>-6.4</v>
      </c>
      <c r="T101" s="158" t="s">
        <v>65</v>
      </c>
      <c r="U101" s="154" t="n">
        <v>-0.5</v>
      </c>
      <c r="V101" s="153" t="s">
        <v>65</v>
      </c>
      <c r="W101" s="95" t="n">
        <v>-9.5</v>
      </c>
      <c r="X101" s="153" t="s">
        <v>65</v>
      </c>
      <c r="Y101" s="154" t="n">
        <v>-9</v>
      </c>
      <c r="Z101" s="155" t="s">
        <v>65</v>
      </c>
      <c r="AA101" s="95" t="n">
        <v>-6.4</v>
      </c>
      <c r="AB101" s="155" t="s">
        <v>74</v>
      </c>
      <c r="AC101" s="152" t="n">
        <v>-1.7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37464</v>
      </c>
      <c r="D102" s="84" t="s">
        <v>65</v>
      </c>
      <c r="E102" s="147" t="n">
        <v>148772</v>
      </c>
      <c r="F102" s="148" t="s">
        <v>65</v>
      </c>
      <c r="G102" s="83" t="n">
        <v>138264</v>
      </c>
      <c r="H102" s="148" t="s">
        <v>65</v>
      </c>
      <c r="I102" s="83" t="n">
        <v>142697</v>
      </c>
      <c r="J102" s="148" t="s">
        <v>65</v>
      </c>
      <c r="K102" s="83" t="n">
        <v>146332</v>
      </c>
      <c r="L102" s="149" t="s">
        <v>65</v>
      </c>
      <c r="M102" s="83" t="n">
        <v>148772</v>
      </c>
      <c r="N102" s="149" t="s">
        <v>74</v>
      </c>
      <c r="O102" s="147" t="n">
        <v>148165</v>
      </c>
      <c r="P102" s="150" t="s">
        <v>65</v>
      </c>
      <c r="Q102" s="151" t="n">
        <v>8.8</v>
      </c>
      <c r="R102" s="84" t="s">
        <v>65</v>
      </c>
      <c r="S102" s="152" t="n">
        <v>8.5</v>
      </c>
      <c r="T102" s="153" t="s">
        <v>65</v>
      </c>
      <c r="U102" s="154" t="n">
        <v>10.4</v>
      </c>
      <c r="V102" s="153" t="s">
        <v>65</v>
      </c>
      <c r="W102" s="95" t="n">
        <v>7.7</v>
      </c>
      <c r="X102" s="153" t="s">
        <v>65</v>
      </c>
      <c r="Y102" s="154" t="n">
        <v>7.8</v>
      </c>
      <c r="Z102" s="155" t="s">
        <v>65</v>
      </c>
      <c r="AA102" s="95" t="n">
        <v>8.5</v>
      </c>
      <c r="AB102" s="155" t="s">
        <v>74</v>
      </c>
      <c r="AC102" s="152" t="n">
        <v>7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987</v>
      </c>
      <c r="D103" s="161" t="s">
        <v>65</v>
      </c>
      <c r="E103" s="162" t="n">
        <v>19328</v>
      </c>
      <c r="F103" s="163" t="s">
        <v>65</v>
      </c>
      <c r="G103" s="100" t="n">
        <v>19621</v>
      </c>
      <c r="H103" s="163" t="s">
        <v>65</v>
      </c>
      <c r="I103" s="100" t="n">
        <v>19486</v>
      </c>
      <c r="J103" s="163" t="s">
        <v>65</v>
      </c>
      <c r="K103" s="100" t="n">
        <v>19562</v>
      </c>
      <c r="L103" s="161" t="s">
        <v>65</v>
      </c>
      <c r="M103" s="100" t="n">
        <v>19328</v>
      </c>
      <c r="N103" s="161" t="s">
        <v>74</v>
      </c>
      <c r="O103" s="162" t="n">
        <v>19419</v>
      </c>
      <c r="P103" s="164" t="s">
        <v>65</v>
      </c>
      <c r="Q103" s="165" t="n">
        <v>0.3</v>
      </c>
      <c r="R103" s="161" t="s">
        <v>65</v>
      </c>
      <c r="S103" s="166" t="n">
        <v>-2.3</v>
      </c>
      <c r="T103" s="167" t="s">
        <v>65</v>
      </c>
      <c r="U103" s="168" t="n">
        <v>0.4</v>
      </c>
      <c r="V103" s="167" t="s">
        <v>65</v>
      </c>
      <c r="W103" s="113" t="n">
        <v>-0.7</v>
      </c>
      <c r="X103" s="167" t="s">
        <v>65</v>
      </c>
      <c r="Y103" s="168" t="n">
        <v>-0.2</v>
      </c>
      <c r="Z103" s="169" t="s">
        <v>65</v>
      </c>
      <c r="AA103" s="113" t="n">
        <v>-2.3</v>
      </c>
      <c r="AB103" s="169" t="s">
        <v>74</v>
      </c>
      <c r="AC103" s="166" t="n">
        <v>-0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6690867</v>
      </c>
      <c r="D6" s="135" t="s">
        <v>65</v>
      </c>
      <c r="E6" s="136" t="n">
        <v>7250947</v>
      </c>
      <c r="F6" s="137" t="s">
        <v>65</v>
      </c>
      <c r="G6" s="66" t="n">
        <v>1698335</v>
      </c>
      <c r="H6" s="138" t="s">
        <v>65</v>
      </c>
      <c r="I6" s="66" t="n">
        <v>1860830</v>
      </c>
      <c r="J6" s="138" t="s">
        <v>65</v>
      </c>
      <c r="K6" s="66" t="n">
        <v>1821163</v>
      </c>
      <c r="L6" s="135" t="s">
        <v>65</v>
      </c>
      <c r="M6" s="66" t="n">
        <v>1870619</v>
      </c>
      <c r="N6" s="135" t="s">
        <v>74</v>
      </c>
      <c r="O6" s="136" t="n">
        <v>1931931</v>
      </c>
      <c r="P6" s="139" t="s">
        <v>65</v>
      </c>
      <c r="Q6" s="140" t="n">
        <v>22.8</v>
      </c>
      <c r="R6" s="135" t="s">
        <v>65</v>
      </c>
      <c r="S6" s="141" t="n">
        <v>7</v>
      </c>
      <c r="T6" s="142" t="s">
        <v>65</v>
      </c>
      <c r="U6" s="143" t="n">
        <v>9.1</v>
      </c>
      <c r="V6" s="142" t="s">
        <v>65</v>
      </c>
      <c r="W6" s="79" t="n">
        <v>13</v>
      </c>
      <c r="X6" s="142" t="s">
        <v>65</v>
      </c>
      <c r="Y6" s="143" t="n">
        <v>2.5</v>
      </c>
      <c r="Z6" s="144" t="s">
        <v>65</v>
      </c>
      <c r="AA6" s="79" t="n">
        <v>4.1</v>
      </c>
      <c r="AB6" s="144" t="s">
        <v>74</v>
      </c>
      <c r="AC6" s="141" t="n">
        <v>13.2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334616</v>
      </c>
      <c r="D7" s="84" t="s">
        <v>65</v>
      </c>
      <c r="E7" s="147" t="n">
        <v>387357</v>
      </c>
      <c r="F7" s="148" t="s">
        <v>65</v>
      </c>
      <c r="G7" s="83" t="n">
        <v>100022</v>
      </c>
      <c r="H7" s="148" t="s">
        <v>65</v>
      </c>
      <c r="I7" s="83" t="n">
        <v>98232</v>
      </c>
      <c r="J7" s="148" t="s">
        <v>65</v>
      </c>
      <c r="K7" s="83" t="n">
        <v>92852</v>
      </c>
      <c r="L7" s="149" t="s">
        <v>65</v>
      </c>
      <c r="M7" s="83" t="n">
        <v>96252</v>
      </c>
      <c r="N7" s="149" t="s">
        <v>74</v>
      </c>
      <c r="O7" s="147" t="n">
        <v>96480</v>
      </c>
      <c r="P7" s="150" t="s">
        <v>65</v>
      </c>
      <c r="Q7" s="151" t="n">
        <v>9.6</v>
      </c>
      <c r="R7" s="84" t="s">
        <v>65</v>
      </c>
      <c r="S7" s="152" t="n">
        <v>15.8</v>
      </c>
      <c r="T7" s="153" t="s">
        <v>65</v>
      </c>
      <c r="U7" s="154" t="n">
        <v>31.1</v>
      </c>
      <c r="V7" s="153" t="s">
        <v>65</v>
      </c>
      <c r="W7" s="95" t="n">
        <v>16.6</v>
      </c>
      <c r="X7" s="153" t="s">
        <v>65</v>
      </c>
      <c r="Y7" s="154" t="n">
        <v>3.8</v>
      </c>
      <c r="Z7" s="155" t="s">
        <v>65</v>
      </c>
      <c r="AA7" s="95" t="n">
        <v>13.7</v>
      </c>
      <c r="AB7" s="155" t="s">
        <v>74</v>
      </c>
      <c r="AC7" s="152" t="n">
        <v>-3.5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37456</v>
      </c>
      <c r="D8" s="84" t="s">
        <v>65</v>
      </c>
      <c r="E8" s="147" t="n">
        <v>35751</v>
      </c>
      <c r="F8" s="148" t="s">
        <v>65</v>
      </c>
      <c r="G8" s="83" t="n">
        <v>9487</v>
      </c>
      <c r="H8" s="148" t="s">
        <v>65</v>
      </c>
      <c r="I8" s="83" t="n">
        <v>9639</v>
      </c>
      <c r="J8" s="148" t="s">
        <v>65</v>
      </c>
      <c r="K8" s="83" t="n">
        <v>7905</v>
      </c>
      <c r="L8" s="149" t="s">
        <v>65</v>
      </c>
      <c r="M8" s="83" t="n">
        <v>8720</v>
      </c>
      <c r="N8" s="149" t="s">
        <v>74</v>
      </c>
      <c r="O8" s="147" t="n">
        <v>8488</v>
      </c>
      <c r="P8" s="150" t="s">
        <v>65</v>
      </c>
      <c r="Q8" s="151" t="n">
        <v>24.7</v>
      </c>
      <c r="R8" s="84" t="s">
        <v>65</v>
      </c>
      <c r="S8" s="152" t="n">
        <v>-4.6</v>
      </c>
      <c r="T8" s="153" t="s">
        <v>65</v>
      </c>
      <c r="U8" s="154" t="n">
        <v>9.3</v>
      </c>
      <c r="V8" s="153" t="s">
        <v>65</v>
      </c>
      <c r="W8" s="95" t="n">
        <v>6.4</v>
      </c>
      <c r="X8" s="153" t="s">
        <v>65</v>
      </c>
      <c r="Y8" s="154" t="n">
        <v>-16.3</v>
      </c>
      <c r="Z8" s="155" t="s">
        <v>65</v>
      </c>
      <c r="AA8" s="95" t="n">
        <v>-15.1</v>
      </c>
      <c r="AB8" s="155" t="s">
        <v>74</v>
      </c>
      <c r="AC8" s="152" t="n">
        <v>-10.5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61103</v>
      </c>
      <c r="D9" s="84" t="s">
        <v>65</v>
      </c>
      <c r="E9" s="147" t="n">
        <v>169015</v>
      </c>
      <c r="F9" s="148" t="s">
        <v>65</v>
      </c>
      <c r="G9" s="83" t="n">
        <v>44894</v>
      </c>
      <c r="H9" s="148" t="s">
        <v>65</v>
      </c>
      <c r="I9" s="83" t="n">
        <v>43461</v>
      </c>
      <c r="J9" s="148" t="s">
        <v>65</v>
      </c>
      <c r="K9" s="83" t="n">
        <v>40433</v>
      </c>
      <c r="L9" s="149" t="s">
        <v>65</v>
      </c>
      <c r="M9" s="83" t="n">
        <v>40227</v>
      </c>
      <c r="N9" s="149" t="s">
        <v>74</v>
      </c>
      <c r="O9" s="147" t="n">
        <v>40985</v>
      </c>
      <c r="P9" s="150" t="s">
        <v>65</v>
      </c>
      <c r="Q9" s="151" t="n">
        <v>28.1</v>
      </c>
      <c r="R9" s="84" t="s">
        <v>65</v>
      </c>
      <c r="S9" s="152" t="n">
        <v>4.9</v>
      </c>
      <c r="T9" s="153" t="s">
        <v>65</v>
      </c>
      <c r="U9" s="154" t="n">
        <v>10.8</v>
      </c>
      <c r="V9" s="153" t="s">
        <v>65</v>
      </c>
      <c r="W9" s="95" t="n">
        <v>4.1</v>
      </c>
      <c r="X9" s="153" t="s">
        <v>65</v>
      </c>
      <c r="Y9" s="154" t="n">
        <v>2.6</v>
      </c>
      <c r="Z9" s="155" t="s">
        <v>65</v>
      </c>
      <c r="AA9" s="95" t="n">
        <v>2.1</v>
      </c>
      <c r="AB9" s="155" t="s">
        <v>74</v>
      </c>
      <c r="AC9" s="152" t="n">
        <v>-8.7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47322</v>
      </c>
      <c r="D10" s="84" t="s">
        <v>65</v>
      </c>
      <c r="E10" s="147" t="n">
        <v>130639</v>
      </c>
      <c r="F10" s="148" t="s">
        <v>65</v>
      </c>
      <c r="G10" s="83" t="n">
        <v>35135</v>
      </c>
      <c r="H10" s="148" t="s">
        <v>65</v>
      </c>
      <c r="I10" s="83" t="n">
        <v>31141</v>
      </c>
      <c r="J10" s="148" t="s">
        <v>65</v>
      </c>
      <c r="K10" s="83" t="n">
        <v>31525</v>
      </c>
      <c r="L10" s="149" t="s">
        <v>65</v>
      </c>
      <c r="M10" s="83" t="n">
        <v>32838</v>
      </c>
      <c r="N10" s="149" t="s">
        <v>74</v>
      </c>
      <c r="O10" s="147" t="n">
        <v>35184</v>
      </c>
      <c r="P10" s="150" t="s">
        <v>65</v>
      </c>
      <c r="Q10" s="151" t="n">
        <v>41.9</v>
      </c>
      <c r="R10" s="84" t="s">
        <v>65</v>
      </c>
      <c r="S10" s="152" t="n">
        <v>-11.1</v>
      </c>
      <c r="T10" s="153" t="s">
        <v>65</v>
      </c>
      <c r="U10" s="154" t="n">
        <v>22.3</v>
      </c>
      <c r="V10" s="153" t="s">
        <v>65</v>
      </c>
      <c r="W10" s="95" t="n">
        <v>-27.1</v>
      </c>
      <c r="X10" s="153" t="s">
        <v>65</v>
      </c>
      <c r="Y10" s="154" t="n">
        <v>4.8</v>
      </c>
      <c r="Z10" s="155" t="s">
        <v>65</v>
      </c>
      <c r="AA10" s="95" t="n">
        <v>-24.6</v>
      </c>
      <c r="AB10" s="155" t="s">
        <v>74</v>
      </c>
      <c r="AC10" s="152" t="n">
        <v>-4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s">
        <v>105</v>
      </c>
      <c r="P11" s="150" t="s">
        <v>65</v>
      </c>
      <c r="Q11" s="83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s">
        <v>105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83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s">
        <v>105</v>
      </c>
      <c r="F13" s="148" t="s">
        <v>65</v>
      </c>
      <c r="G13" s="83" t="s">
        <v>105</v>
      </c>
      <c r="H13" s="148" t="s">
        <v>65</v>
      </c>
      <c r="I13" s="83" t="s">
        <v>105</v>
      </c>
      <c r="J13" s="148" t="s">
        <v>65</v>
      </c>
      <c r="K13" s="83" t="s">
        <v>105</v>
      </c>
      <c r="L13" s="149" t="s">
        <v>65</v>
      </c>
      <c r="M13" s="83" t="s">
        <v>105</v>
      </c>
      <c r="N13" s="149" t="s">
        <v>74</v>
      </c>
      <c r="O13" s="147" t="s">
        <v>105</v>
      </c>
      <c r="P13" s="150" t="s">
        <v>65</v>
      </c>
      <c r="Q13" s="83" t="s">
        <v>105</v>
      </c>
      <c r="R13" s="84" t="s">
        <v>65</v>
      </c>
      <c r="S13" s="152" t="s">
        <v>105</v>
      </c>
      <c r="T13" s="153" t="s">
        <v>65</v>
      </c>
      <c r="U13" s="154" t="s">
        <v>105</v>
      </c>
      <c r="V13" s="153" t="s">
        <v>65</v>
      </c>
      <c r="W13" s="95" t="s">
        <v>105</v>
      </c>
      <c r="X13" s="153" t="s">
        <v>65</v>
      </c>
      <c r="Y13" s="154" t="s">
        <v>105</v>
      </c>
      <c r="Z13" s="155" t="s">
        <v>65</v>
      </c>
      <c r="AA13" s="95" t="s">
        <v>105</v>
      </c>
      <c r="AB13" s="155" t="s">
        <v>74</v>
      </c>
      <c r="AC13" s="152" t="s">
        <v>105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26926</v>
      </c>
      <c r="D14" s="84" t="s">
        <v>65</v>
      </c>
      <c r="E14" s="147" t="n">
        <v>44507</v>
      </c>
      <c r="F14" s="148" t="s">
        <v>65</v>
      </c>
      <c r="G14" s="83" t="n">
        <v>13813</v>
      </c>
      <c r="H14" s="148" t="s">
        <v>65</v>
      </c>
      <c r="I14" s="83" t="n">
        <v>10652</v>
      </c>
      <c r="J14" s="148" t="s">
        <v>65</v>
      </c>
      <c r="K14" s="83" t="n">
        <v>9547</v>
      </c>
      <c r="L14" s="149" t="s">
        <v>65</v>
      </c>
      <c r="M14" s="83" t="n">
        <v>10495</v>
      </c>
      <c r="N14" s="149" t="s">
        <v>74</v>
      </c>
      <c r="O14" s="147" t="n">
        <v>16171</v>
      </c>
      <c r="P14" s="150" t="s">
        <v>65</v>
      </c>
      <c r="Q14" s="151" t="n">
        <v>19.5</v>
      </c>
      <c r="R14" s="84" t="s">
        <v>65</v>
      </c>
      <c r="S14" s="152" t="n">
        <v>65.3</v>
      </c>
      <c r="T14" s="153" t="s">
        <v>65</v>
      </c>
      <c r="U14" s="154" t="n">
        <v>73.8</v>
      </c>
      <c r="V14" s="153" t="s">
        <v>65</v>
      </c>
      <c r="W14" s="95" t="n">
        <v>61.1</v>
      </c>
      <c r="X14" s="153" t="s">
        <v>65</v>
      </c>
      <c r="Y14" s="154" t="n">
        <v>61.2</v>
      </c>
      <c r="Z14" s="155" t="s">
        <v>65</v>
      </c>
      <c r="AA14" s="95" t="n">
        <v>62.8</v>
      </c>
      <c r="AB14" s="155" t="s">
        <v>74</v>
      </c>
      <c r="AC14" s="152" t="n">
        <v>17.1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84288</v>
      </c>
      <c r="D15" s="84" t="s">
        <v>65</v>
      </c>
      <c r="E15" s="147" t="n">
        <v>175839</v>
      </c>
      <c r="F15" s="148" t="s">
        <v>65</v>
      </c>
      <c r="G15" s="83" t="n">
        <v>49485</v>
      </c>
      <c r="H15" s="148" t="s">
        <v>65</v>
      </c>
      <c r="I15" s="83" t="n">
        <v>36486</v>
      </c>
      <c r="J15" s="148" t="s">
        <v>65</v>
      </c>
      <c r="K15" s="83" t="n">
        <v>41677</v>
      </c>
      <c r="L15" s="149" t="s">
        <v>65</v>
      </c>
      <c r="M15" s="83" t="n">
        <v>48191</v>
      </c>
      <c r="N15" s="149" t="s">
        <v>74</v>
      </c>
      <c r="O15" s="147" t="n">
        <v>39561</v>
      </c>
      <c r="P15" s="150" t="s">
        <v>65</v>
      </c>
      <c r="Q15" s="151" t="n">
        <v>33.2</v>
      </c>
      <c r="R15" s="84" t="s">
        <v>65</v>
      </c>
      <c r="S15" s="152" t="n">
        <v>2.2</v>
      </c>
      <c r="T15" s="153" t="s">
        <v>65</v>
      </c>
      <c r="U15" s="154" t="n">
        <v>22.8</v>
      </c>
      <c r="V15" s="153" t="s">
        <v>65</v>
      </c>
      <c r="W15" s="95" t="n">
        <v>-11.1</v>
      </c>
      <c r="X15" s="153" t="s">
        <v>65</v>
      </c>
      <c r="Y15" s="154" t="n">
        <v>-4.8</v>
      </c>
      <c r="Z15" s="155" t="s">
        <v>65</v>
      </c>
      <c r="AA15" s="95" t="n">
        <v>2.5</v>
      </c>
      <c r="AB15" s="155" t="s">
        <v>74</v>
      </c>
      <c r="AC15" s="152" t="n">
        <v>-20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299045</v>
      </c>
      <c r="D16" s="84" t="s">
        <v>65</v>
      </c>
      <c r="E16" s="147" t="n">
        <v>434795</v>
      </c>
      <c r="F16" s="157" t="s">
        <v>65</v>
      </c>
      <c r="G16" s="83" t="n">
        <v>93391</v>
      </c>
      <c r="H16" s="148" t="s">
        <v>65</v>
      </c>
      <c r="I16" s="83" t="n">
        <v>110632</v>
      </c>
      <c r="J16" s="148" t="s">
        <v>65</v>
      </c>
      <c r="K16" s="83" t="n">
        <v>130428</v>
      </c>
      <c r="L16" s="149" t="s">
        <v>65</v>
      </c>
      <c r="M16" s="83" t="n">
        <v>100344</v>
      </c>
      <c r="N16" s="149" t="s">
        <v>74</v>
      </c>
      <c r="O16" s="147" t="n">
        <v>115215</v>
      </c>
      <c r="P16" s="150" t="s">
        <v>65</v>
      </c>
      <c r="Q16" s="151" t="n">
        <v>18.2</v>
      </c>
      <c r="R16" s="84" t="s">
        <v>65</v>
      </c>
      <c r="S16" s="152" t="n">
        <v>15.1</v>
      </c>
      <c r="T16" s="158" t="s">
        <v>65</v>
      </c>
      <c r="U16" s="154" t="n">
        <v>-5.2</v>
      </c>
      <c r="V16" s="153" t="s">
        <v>65</v>
      </c>
      <c r="W16" s="95" t="n">
        <v>32.3</v>
      </c>
      <c r="X16" s="153" t="s">
        <v>65</v>
      </c>
      <c r="Y16" s="154" t="n">
        <v>21</v>
      </c>
      <c r="Z16" s="155" t="s">
        <v>65</v>
      </c>
      <c r="AA16" s="95" t="n">
        <v>25.6</v>
      </c>
      <c r="AB16" s="155" t="s">
        <v>74</v>
      </c>
      <c r="AC16" s="152" t="n">
        <v>26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209519</v>
      </c>
      <c r="D17" s="84" t="s">
        <v>65</v>
      </c>
      <c r="E17" s="147" t="n">
        <v>5563320</v>
      </c>
      <c r="F17" s="148" t="s">
        <v>65</v>
      </c>
      <c r="G17" s="83" t="n">
        <v>1272614</v>
      </c>
      <c r="H17" s="148" t="s">
        <v>65</v>
      </c>
      <c r="I17" s="83" t="n">
        <v>1429860</v>
      </c>
      <c r="J17" s="148" t="s">
        <v>65</v>
      </c>
      <c r="K17" s="83" t="n">
        <v>1398500</v>
      </c>
      <c r="L17" s="149" t="s">
        <v>65</v>
      </c>
      <c r="M17" s="83" t="n">
        <v>1462345</v>
      </c>
      <c r="N17" s="149" t="s">
        <v>74</v>
      </c>
      <c r="O17" s="147" t="n">
        <v>1501822</v>
      </c>
      <c r="P17" s="150" t="s">
        <v>65</v>
      </c>
      <c r="Q17" s="151" t="n">
        <v>23.3</v>
      </c>
      <c r="R17" s="84" t="s">
        <v>65</v>
      </c>
      <c r="S17" s="152" t="n">
        <v>6.7</v>
      </c>
      <c r="T17" s="153" t="s">
        <v>65</v>
      </c>
      <c r="U17" s="154" t="n">
        <v>7.2</v>
      </c>
      <c r="V17" s="153" t="s">
        <v>65</v>
      </c>
      <c r="W17" s="95" t="n">
        <v>15.2</v>
      </c>
      <c r="X17" s="153" t="s">
        <v>65</v>
      </c>
      <c r="Y17" s="154" t="n">
        <v>1.6</v>
      </c>
      <c r="Z17" s="155" t="s">
        <v>65</v>
      </c>
      <c r="AA17" s="95" t="n">
        <v>3.8</v>
      </c>
      <c r="AB17" s="155" t="s">
        <v>74</v>
      </c>
      <c r="AC17" s="152" t="n">
        <v>17.5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0582</v>
      </c>
      <c r="D18" s="161" t="s">
        <v>65</v>
      </c>
      <c r="E18" s="162" t="n">
        <v>187635</v>
      </c>
      <c r="F18" s="163" t="s">
        <v>65</v>
      </c>
      <c r="G18" s="100" t="n">
        <v>50391</v>
      </c>
      <c r="H18" s="163" t="s">
        <v>65</v>
      </c>
      <c r="I18" s="100" t="n">
        <v>58826</v>
      </c>
      <c r="J18" s="163" t="s">
        <v>65</v>
      </c>
      <c r="K18" s="100" t="n">
        <v>37496</v>
      </c>
      <c r="L18" s="161" t="s">
        <v>65</v>
      </c>
      <c r="M18" s="100" t="n">
        <v>40922</v>
      </c>
      <c r="N18" s="161" t="s">
        <v>74</v>
      </c>
      <c r="O18" s="162" t="n">
        <v>45174</v>
      </c>
      <c r="P18" s="164" t="s">
        <v>65</v>
      </c>
      <c r="Q18" s="165" t="n">
        <v>5</v>
      </c>
      <c r="R18" s="161" t="s">
        <v>65</v>
      </c>
      <c r="S18" s="166" t="n">
        <v>-3.3</v>
      </c>
      <c r="T18" s="167" t="s">
        <v>65</v>
      </c>
      <c r="U18" s="168" t="n">
        <v>0.7</v>
      </c>
      <c r="V18" s="167" t="s">
        <v>65</v>
      </c>
      <c r="W18" s="113" t="n">
        <v>-6.8</v>
      </c>
      <c r="X18" s="167" t="s">
        <v>65</v>
      </c>
      <c r="Y18" s="168" t="n">
        <v>-9.3</v>
      </c>
      <c r="Z18" s="169" t="s">
        <v>65</v>
      </c>
      <c r="AA18" s="113" t="n">
        <v>3.7</v>
      </c>
      <c r="AB18" s="169" t="s">
        <v>74</v>
      </c>
      <c r="AC18" s="166" t="n">
        <v>-9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5811589</v>
      </c>
      <c r="D23" s="135" t="s">
        <v>65</v>
      </c>
      <c r="E23" s="136" t="n">
        <v>6173460</v>
      </c>
      <c r="F23" s="137" t="s">
        <v>65</v>
      </c>
      <c r="G23" s="66" t="n">
        <v>1451155</v>
      </c>
      <c r="H23" s="138" t="s">
        <v>65</v>
      </c>
      <c r="I23" s="66" t="n">
        <v>1587674</v>
      </c>
      <c r="J23" s="138" t="s">
        <v>65</v>
      </c>
      <c r="K23" s="66" t="n">
        <v>1558897</v>
      </c>
      <c r="L23" s="135" t="s">
        <v>65</v>
      </c>
      <c r="M23" s="66" t="n">
        <v>1575734</v>
      </c>
      <c r="N23" s="135" t="s">
        <v>74</v>
      </c>
      <c r="O23" s="136" t="n">
        <v>1633257</v>
      </c>
      <c r="P23" s="139" t="s">
        <v>65</v>
      </c>
      <c r="Q23" s="140" t="n">
        <v>21.7</v>
      </c>
      <c r="R23" s="135" t="s">
        <v>65</v>
      </c>
      <c r="S23" s="141" t="n">
        <v>5.9</v>
      </c>
      <c r="T23" s="142" t="s">
        <v>65</v>
      </c>
      <c r="U23" s="143" t="n">
        <v>7.2</v>
      </c>
      <c r="V23" s="142" t="s">
        <v>65</v>
      </c>
      <c r="W23" s="79" t="n">
        <v>13.1</v>
      </c>
      <c r="X23" s="142" t="s">
        <v>65</v>
      </c>
      <c r="Y23" s="143" t="n">
        <v>1.7</v>
      </c>
      <c r="Z23" s="144" t="s">
        <v>65</v>
      </c>
      <c r="AA23" s="79" t="n">
        <v>2.1</v>
      </c>
      <c r="AB23" s="144" t="s">
        <v>74</v>
      </c>
      <c r="AC23" s="141" t="n">
        <v>12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258268</v>
      </c>
      <c r="D24" s="84" t="s">
        <v>65</v>
      </c>
      <c r="E24" s="147" t="n">
        <v>275279</v>
      </c>
      <c r="F24" s="148" t="s">
        <v>65</v>
      </c>
      <c r="G24" s="83" t="n">
        <v>72657</v>
      </c>
      <c r="H24" s="148" t="s">
        <v>65</v>
      </c>
      <c r="I24" s="83" t="n">
        <v>68451</v>
      </c>
      <c r="J24" s="148" t="s">
        <v>65</v>
      </c>
      <c r="K24" s="83" t="n">
        <v>67457</v>
      </c>
      <c r="L24" s="149" t="s">
        <v>65</v>
      </c>
      <c r="M24" s="83" t="n">
        <v>66714</v>
      </c>
      <c r="N24" s="149" t="s">
        <v>74</v>
      </c>
      <c r="O24" s="147" t="n">
        <v>67350</v>
      </c>
      <c r="P24" s="150" t="s">
        <v>65</v>
      </c>
      <c r="Q24" s="151" t="n">
        <v>8.3</v>
      </c>
      <c r="R24" s="84" t="s">
        <v>65</v>
      </c>
      <c r="S24" s="152" t="n">
        <v>6.6</v>
      </c>
      <c r="T24" s="153" t="s">
        <v>65</v>
      </c>
      <c r="U24" s="154" t="n">
        <v>23.4</v>
      </c>
      <c r="V24" s="153" t="s">
        <v>65</v>
      </c>
      <c r="W24" s="95" t="n">
        <v>5.6</v>
      </c>
      <c r="X24" s="153" t="s">
        <v>65</v>
      </c>
      <c r="Y24" s="154" t="n">
        <v>-3</v>
      </c>
      <c r="Z24" s="155" t="s">
        <v>65</v>
      </c>
      <c r="AA24" s="95" t="n">
        <v>2.5</v>
      </c>
      <c r="AB24" s="155" t="s">
        <v>74</v>
      </c>
      <c r="AC24" s="152" t="n">
        <v>-7.3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2204</v>
      </c>
      <c r="D25" s="84" t="s">
        <v>65</v>
      </c>
      <c r="E25" s="147" t="n">
        <v>29698</v>
      </c>
      <c r="F25" s="148" t="s">
        <v>65</v>
      </c>
      <c r="G25" s="83" t="n">
        <v>7804</v>
      </c>
      <c r="H25" s="148" t="s">
        <v>65</v>
      </c>
      <c r="I25" s="83" t="n">
        <v>8120</v>
      </c>
      <c r="J25" s="148" t="s">
        <v>65</v>
      </c>
      <c r="K25" s="83" t="n">
        <v>6420</v>
      </c>
      <c r="L25" s="149" t="s">
        <v>65</v>
      </c>
      <c r="M25" s="83" t="n">
        <v>7355</v>
      </c>
      <c r="N25" s="149" t="s">
        <v>74</v>
      </c>
      <c r="O25" s="147" t="n">
        <v>6713</v>
      </c>
      <c r="P25" s="150" t="s">
        <v>65</v>
      </c>
      <c r="Q25" s="151" t="n">
        <v>24.1</v>
      </c>
      <c r="R25" s="84" t="s">
        <v>65</v>
      </c>
      <c r="S25" s="152" t="n">
        <v>-7.8</v>
      </c>
      <c r="T25" s="153" t="s">
        <v>65</v>
      </c>
      <c r="U25" s="154" t="n">
        <v>3.6</v>
      </c>
      <c r="V25" s="153" t="s">
        <v>65</v>
      </c>
      <c r="W25" s="95" t="n">
        <v>3.6</v>
      </c>
      <c r="X25" s="153" t="s">
        <v>65</v>
      </c>
      <c r="Y25" s="154" t="n">
        <v>-20.2</v>
      </c>
      <c r="Z25" s="155" t="s">
        <v>65</v>
      </c>
      <c r="AA25" s="95" t="n">
        <v>-16.3</v>
      </c>
      <c r="AB25" s="155" t="s">
        <v>74</v>
      </c>
      <c r="AC25" s="152" t="n">
        <v>-14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67255</v>
      </c>
      <c r="D26" s="84" t="s">
        <v>65</v>
      </c>
      <c r="E26" s="147" t="n">
        <v>71228</v>
      </c>
      <c r="F26" s="148" t="s">
        <v>65</v>
      </c>
      <c r="G26" s="83" t="n">
        <v>18201</v>
      </c>
      <c r="H26" s="148" t="s">
        <v>65</v>
      </c>
      <c r="I26" s="83" t="n">
        <v>19666</v>
      </c>
      <c r="J26" s="148" t="s">
        <v>65</v>
      </c>
      <c r="K26" s="83" t="n">
        <v>16153</v>
      </c>
      <c r="L26" s="149" t="s">
        <v>65</v>
      </c>
      <c r="M26" s="83" t="n">
        <v>17207</v>
      </c>
      <c r="N26" s="149" t="s">
        <v>74</v>
      </c>
      <c r="O26" s="147" t="n">
        <v>15526</v>
      </c>
      <c r="P26" s="150" t="s">
        <v>65</v>
      </c>
      <c r="Q26" s="151" t="n">
        <v>27.3</v>
      </c>
      <c r="R26" s="84" t="s">
        <v>65</v>
      </c>
      <c r="S26" s="152" t="n">
        <v>5.9</v>
      </c>
      <c r="T26" s="153" t="s">
        <v>65</v>
      </c>
      <c r="U26" s="154" t="n">
        <v>15.5</v>
      </c>
      <c r="V26" s="153" t="s">
        <v>65</v>
      </c>
      <c r="W26" s="95" t="n">
        <v>15.7</v>
      </c>
      <c r="X26" s="153" t="s">
        <v>65</v>
      </c>
      <c r="Y26" s="154" t="n">
        <v>-9.2</v>
      </c>
      <c r="Z26" s="155" t="s">
        <v>65</v>
      </c>
      <c r="AA26" s="95" t="n">
        <v>3</v>
      </c>
      <c r="AB26" s="155" t="s">
        <v>74</v>
      </c>
      <c r="AC26" s="152" t="n">
        <v>-14.7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20548</v>
      </c>
      <c r="D27" s="84" t="s">
        <v>65</v>
      </c>
      <c r="E27" s="147" t="n">
        <v>108074</v>
      </c>
      <c r="F27" s="148" t="s">
        <v>65</v>
      </c>
      <c r="G27" s="83" t="n">
        <v>30249</v>
      </c>
      <c r="H27" s="148" t="s">
        <v>65</v>
      </c>
      <c r="I27" s="83" t="n">
        <v>25427</v>
      </c>
      <c r="J27" s="148" t="s">
        <v>65</v>
      </c>
      <c r="K27" s="83" t="n">
        <v>25840</v>
      </c>
      <c r="L27" s="149" t="s">
        <v>65</v>
      </c>
      <c r="M27" s="83" t="n">
        <v>26558</v>
      </c>
      <c r="N27" s="149" t="s">
        <v>74</v>
      </c>
      <c r="O27" s="147" t="n">
        <v>29713</v>
      </c>
      <c r="P27" s="150" t="s">
        <v>65</v>
      </c>
      <c r="Q27" s="151" t="n">
        <v>46.5</v>
      </c>
      <c r="R27" s="84" t="s">
        <v>65</v>
      </c>
      <c r="S27" s="152" t="n">
        <v>-10.1</v>
      </c>
      <c r="T27" s="153" t="s">
        <v>65</v>
      </c>
      <c r="U27" s="154" t="n">
        <v>21.2</v>
      </c>
      <c r="V27" s="153" t="s">
        <v>65</v>
      </c>
      <c r="W27" s="95" t="n">
        <v>-12.4</v>
      </c>
      <c r="X27" s="153" t="s">
        <v>65</v>
      </c>
      <c r="Y27" s="154" t="n">
        <v>-1.7</v>
      </c>
      <c r="Z27" s="155" t="s">
        <v>65</v>
      </c>
      <c r="AA27" s="95" t="n">
        <v>-31</v>
      </c>
      <c r="AB27" s="155" t="s">
        <v>74</v>
      </c>
      <c r="AC27" s="152" t="n">
        <v>-6.3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s">
        <v>105</v>
      </c>
      <c r="P28" s="150" t="s">
        <v>65</v>
      </c>
      <c r="Q28" s="83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s">
        <v>10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83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s">
        <v>105</v>
      </c>
      <c r="F30" s="148" t="s">
        <v>65</v>
      </c>
      <c r="G30" s="83" t="s">
        <v>105</v>
      </c>
      <c r="H30" s="148" t="s">
        <v>65</v>
      </c>
      <c r="I30" s="83" t="s">
        <v>105</v>
      </c>
      <c r="J30" s="148" t="s">
        <v>65</v>
      </c>
      <c r="K30" s="83" t="s">
        <v>105</v>
      </c>
      <c r="L30" s="149" t="s">
        <v>65</v>
      </c>
      <c r="M30" s="83" t="s">
        <v>105</v>
      </c>
      <c r="N30" s="149" t="s">
        <v>74</v>
      </c>
      <c r="O30" s="147" t="s">
        <v>105</v>
      </c>
      <c r="P30" s="150" t="s">
        <v>65</v>
      </c>
      <c r="Q30" s="83" t="s">
        <v>105</v>
      </c>
      <c r="R30" s="84" t="s">
        <v>65</v>
      </c>
      <c r="S30" s="152" t="s">
        <v>105</v>
      </c>
      <c r="T30" s="153" t="s">
        <v>65</v>
      </c>
      <c r="U30" s="154" t="s">
        <v>105</v>
      </c>
      <c r="V30" s="153" t="s">
        <v>65</v>
      </c>
      <c r="W30" s="95" t="s">
        <v>105</v>
      </c>
      <c r="X30" s="153" t="s">
        <v>65</v>
      </c>
      <c r="Y30" s="154" t="s">
        <v>105</v>
      </c>
      <c r="Z30" s="155" t="s">
        <v>65</v>
      </c>
      <c r="AA30" s="95" t="s">
        <v>105</v>
      </c>
      <c r="AB30" s="155" t="s">
        <v>74</v>
      </c>
      <c r="AC30" s="152" t="s">
        <v>105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25818</v>
      </c>
      <c r="D31" s="84" t="s">
        <v>65</v>
      </c>
      <c r="E31" s="147" t="n">
        <v>42802</v>
      </c>
      <c r="F31" s="148" t="s">
        <v>65</v>
      </c>
      <c r="G31" s="83" t="n">
        <v>13197</v>
      </c>
      <c r="H31" s="148" t="s">
        <v>65</v>
      </c>
      <c r="I31" s="83" t="n">
        <v>10330</v>
      </c>
      <c r="J31" s="148" t="s">
        <v>65</v>
      </c>
      <c r="K31" s="83" t="n">
        <v>9235</v>
      </c>
      <c r="L31" s="149" t="s">
        <v>65</v>
      </c>
      <c r="M31" s="83" t="n">
        <v>10039</v>
      </c>
      <c r="N31" s="149" t="s">
        <v>74</v>
      </c>
      <c r="O31" s="147" t="n">
        <v>15550</v>
      </c>
      <c r="P31" s="150" t="s">
        <v>65</v>
      </c>
      <c r="Q31" s="151" t="n">
        <v>19.6</v>
      </c>
      <c r="R31" s="84" t="s">
        <v>65</v>
      </c>
      <c r="S31" s="152" t="n">
        <v>65.8</v>
      </c>
      <c r="T31" s="153" t="s">
        <v>65</v>
      </c>
      <c r="U31" s="154" t="n">
        <v>73.7</v>
      </c>
      <c r="V31" s="153" t="s">
        <v>65</v>
      </c>
      <c r="W31" s="95" t="n">
        <v>61.3</v>
      </c>
      <c r="X31" s="153" t="s">
        <v>65</v>
      </c>
      <c r="Y31" s="154" t="n">
        <v>61.9</v>
      </c>
      <c r="Z31" s="155" t="s">
        <v>65</v>
      </c>
      <c r="AA31" s="95" t="n">
        <v>64.3</v>
      </c>
      <c r="AB31" s="155" t="s">
        <v>74</v>
      </c>
      <c r="AC31" s="152" t="n">
        <v>17.8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62523</v>
      </c>
      <c r="D32" s="84" t="s">
        <v>65</v>
      </c>
      <c r="E32" s="147" t="n">
        <v>152523</v>
      </c>
      <c r="F32" s="148" t="s">
        <v>65</v>
      </c>
      <c r="G32" s="83" t="n">
        <v>42716</v>
      </c>
      <c r="H32" s="148" t="s">
        <v>65</v>
      </c>
      <c r="I32" s="83" t="n">
        <v>32367</v>
      </c>
      <c r="J32" s="148" t="s">
        <v>65</v>
      </c>
      <c r="K32" s="83" t="n">
        <v>35539</v>
      </c>
      <c r="L32" s="149" t="s">
        <v>65</v>
      </c>
      <c r="M32" s="83" t="n">
        <v>41901</v>
      </c>
      <c r="N32" s="149" t="s">
        <v>74</v>
      </c>
      <c r="O32" s="147" t="n">
        <v>36147</v>
      </c>
      <c r="P32" s="150" t="s">
        <v>65</v>
      </c>
      <c r="Q32" s="151" t="n">
        <v>28.9</v>
      </c>
      <c r="R32" s="84" t="s">
        <v>65</v>
      </c>
      <c r="S32" s="152" t="n">
        <v>2.2</v>
      </c>
      <c r="T32" s="153" t="s">
        <v>65</v>
      </c>
      <c r="U32" s="154" t="n">
        <v>18.9</v>
      </c>
      <c r="V32" s="153" t="s">
        <v>65</v>
      </c>
      <c r="W32" s="95" t="n">
        <v>-9.3</v>
      </c>
      <c r="X32" s="153" t="s">
        <v>65</v>
      </c>
      <c r="Y32" s="154" t="n">
        <v>-1.3</v>
      </c>
      <c r="Z32" s="155" t="s">
        <v>65</v>
      </c>
      <c r="AA32" s="95" t="n">
        <v>0.6</v>
      </c>
      <c r="AB32" s="155" t="s">
        <v>74</v>
      </c>
      <c r="AC32" s="152" t="n">
        <v>-15.4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269600</v>
      </c>
      <c r="D33" s="84" t="s">
        <v>65</v>
      </c>
      <c r="E33" s="147" t="n">
        <v>332885</v>
      </c>
      <c r="F33" s="157" t="s">
        <v>65</v>
      </c>
      <c r="G33" s="83" t="n">
        <v>78116</v>
      </c>
      <c r="H33" s="148" t="s">
        <v>65</v>
      </c>
      <c r="I33" s="83" t="n">
        <v>81394</v>
      </c>
      <c r="J33" s="148" t="s">
        <v>65</v>
      </c>
      <c r="K33" s="83" t="n">
        <v>105010</v>
      </c>
      <c r="L33" s="149" t="s">
        <v>65</v>
      </c>
      <c r="M33" s="83" t="n">
        <v>68364</v>
      </c>
      <c r="N33" s="149" t="s">
        <v>74</v>
      </c>
      <c r="O33" s="147" t="n">
        <v>92635</v>
      </c>
      <c r="P33" s="150" t="s">
        <v>65</v>
      </c>
      <c r="Q33" s="151" t="n">
        <v>24</v>
      </c>
      <c r="R33" s="84" t="s">
        <v>65</v>
      </c>
      <c r="S33" s="152" t="n">
        <v>15.5</v>
      </c>
      <c r="T33" s="158" t="s">
        <v>65</v>
      </c>
      <c r="U33" s="154" t="n">
        <v>-4.9</v>
      </c>
      <c r="V33" s="153" t="s">
        <v>65</v>
      </c>
      <c r="W33" s="95" t="n">
        <v>31.8</v>
      </c>
      <c r="X33" s="153" t="s">
        <v>65</v>
      </c>
      <c r="Y33" s="154" t="n">
        <v>20</v>
      </c>
      <c r="Z33" s="155" t="s">
        <v>65</v>
      </c>
      <c r="AA33" s="95" t="n">
        <v>30.7</v>
      </c>
      <c r="AB33" s="155" t="s">
        <v>74</v>
      </c>
      <c r="AC33" s="152" t="n">
        <v>17.3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4614690</v>
      </c>
      <c r="D34" s="84" t="s">
        <v>65</v>
      </c>
      <c r="E34" s="147" t="n">
        <v>4883853</v>
      </c>
      <c r="F34" s="148" t="s">
        <v>65</v>
      </c>
      <c r="G34" s="83" t="n">
        <v>1118683</v>
      </c>
      <c r="H34" s="148" t="s">
        <v>65</v>
      </c>
      <c r="I34" s="83" t="n">
        <v>1261385</v>
      </c>
      <c r="J34" s="148" t="s">
        <v>65</v>
      </c>
      <c r="K34" s="83" t="n">
        <v>1231083</v>
      </c>
      <c r="L34" s="149" t="s">
        <v>65</v>
      </c>
      <c r="M34" s="83" t="n">
        <v>1272703</v>
      </c>
      <c r="N34" s="149" t="s">
        <v>74</v>
      </c>
      <c r="O34" s="147" t="n">
        <v>1302702</v>
      </c>
      <c r="P34" s="150" t="s">
        <v>65</v>
      </c>
      <c r="Q34" s="151" t="n">
        <v>21.9</v>
      </c>
      <c r="R34" s="84" t="s">
        <v>65</v>
      </c>
      <c r="S34" s="152" t="n">
        <v>5.8</v>
      </c>
      <c r="T34" s="153" t="s">
        <v>65</v>
      </c>
      <c r="U34" s="154" t="n">
        <v>5.5</v>
      </c>
      <c r="V34" s="153" t="s">
        <v>65</v>
      </c>
      <c r="W34" s="95" t="n">
        <v>15</v>
      </c>
      <c r="X34" s="153" t="s">
        <v>65</v>
      </c>
      <c r="Y34" s="154" t="n">
        <v>1.3</v>
      </c>
      <c r="Z34" s="155" t="s">
        <v>65</v>
      </c>
      <c r="AA34" s="95" t="n">
        <v>2.3</v>
      </c>
      <c r="AB34" s="155" t="s">
        <v>74</v>
      </c>
      <c r="AC34" s="152" t="n">
        <v>16.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70478</v>
      </c>
      <c r="D35" s="161" t="s">
        <v>65</v>
      </c>
      <c r="E35" s="162" t="n">
        <v>169565</v>
      </c>
      <c r="F35" s="163" t="s">
        <v>65</v>
      </c>
      <c r="G35" s="100" t="n">
        <v>42384</v>
      </c>
      <c r="H35" s="163" t="s">
        <v>65</v>
      </c>
      <c r="I35" s="100" t="n">
        <v>53051</v>
      </c>
      <c r="J35" s="163" t="s">
        <v>65</v>
      </c>
      <c r="K35" s="100" t="n">
        <v>35492</v>
      </c>
      <c r="L35" s="161" t="s">
        <v>65</v>
      </c>
      <c r="M35" s="100" t="n">
        <v>38637</v>
      </c>
      <c r="N35" s="161" t="s">
        <v>74</v>
      </c>
      <c r="O35" s="162" t="n">
        <v>38727</v>
      </c>
      <c r="P35" s="164" t="s">
        <v>65</v>
      </c>
      <c r="Q35" s="165" t="n">
        <v>5.5</v>
      </c>
      <c r="R35" s="161" t="s">
        <v>65</v>
      </c>
      <c r="S35" s="166" t="n">
        <v>-2.7</v>
      </c>
      <c r="T35" s="167" t="s">
        <v>65</v>
      </c>
      <c r="U35" s="168" t="n">
        <v>-0.8</v>
      </c>
      <c r="V35" s="167" t="s">
        <v>65</v>
      </c>
      <c r="W35" s="113" t="n">
        <v>-5.5</v>
      </c>
      <c r="X35" s="167" t="s">
        <v>65</v>
      </c>
      <c r="Y35" s="168" t="n">
        <v>-7.5</v>
      </c>
      <c r="Z35" s="169" t="s">
        <v>65</v>
      </c>
      <c r="AA35" s="113" t="n">
        <v>4.5</v>
      </c>
      <c r="AB35" s="169" t="s">
        <v>74</v>
      </c>
      <c r="AC35" s="166" t="n">
        <v>-8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115757</v>
      </c>
      <c r="D40" s="135" t="s">
        <v>65</v>
      </c>
      <c r="E40" s="136" t="n">
        <v>151813</v>
      </c>
      <c r="F40" s="137" t="s">
        <v>65</v>
      </c>
      <c r="G40" s="66" t="n">
        <v>38469</v>
      </c>
      <c r="H40" s="138" t="s">
        <v>65</v>
      </c>
      <c r="I40" s="66" t="n">
        <v>41486</v>
      </c>
      <c r="J40" s="138" t="s">
        <v>65</v>
      </c>
      <c r="K40" s="66" t="n">
        <v>31837</v>
      </c>
      <c r="L40" s="135" t="s">
        <v>65</v>
      </c>
      <c r="M40" s="66" t="n">
        <v>40021</v>
      </c>
      <c r="N40" s="135" t="s">
        <v>74</v>
      </c>
      <c r="O40" s="136" t="n">
        <v>39516</v>
      </c>
      <c r="P40" s="139" t="s">
        <v>65</v>
      </c>
      <c r="Q40" s="140" t="n">
        <v>5.5</v>
      </c>
      <c r="R40" s="135" t="s">
        <v>65</v>
      </c>
      <c r="S40" s="141" t="n">
        <v>31.1</v>
      </c>
      <c r="T40" s="142" t="s">
        <v>65</v>
      </c>
      <c r="U40" s="143" t="n">
        <v>23.7</v>
      </c>
      <c r="V40" s="142" t="s">
        <v>65</v>
      </c>
      <c r="W40" s="79" t="n">
        <v>27.5</v>
      </c>
      <c r="X40" s="142" t="s">
        <v>65</v>
      </c>
      <c r="Y40" s="143" t="n">
        <v>28.6</v>
      </c>
      <c r="Z40" s="144" t="s">
        <v>65</v>
      </c>
      <c r="AA40" s="79" t="n">
        <v>46.2</v>
      </c>
      <c r="AB40" s="144" t="s">
        <v>74</v>
      </c>
      <c r="AC40" s="141" t="n">
        <v>2.7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5963</v>
      </c>
      <c r="D41" s="84" t="s">
        <v>65</v>
      </c>
      <c r="E41" s="147" t="n">
        <v>63364</v>
      </c>
      <c r="F41" s="148" t="s">
        <v>65</v>
      </c>
      <c r="G41" s="83" t="n">
        <v>13924</v>
      </c>
      <c r="H41" s="148" t="s">
        <v>65</v>
      </c>
      <c r="I41" s="83" t="n">
        <v>17629</v>
      </c>
      <c r="J41" s="148" t="s">
        <v>65</v>
      </c>
      <c r="K41" s="83" t="n">
        <v>11843</v>
      </c>
      <c r="L41" s="149" t="s">
        <v>65</v>
      </c>
      <c r="M41" s="83" t="n">
        <v>19966</v>
      </c>
      <c r="N41" s="149" t="s">
        <v>74</v>
      </c>
      <c r="O41" s="147" t="n">
        <v>15451</v>
      </c>
      <c r="P41" s="150" t="s">
        <v>65</v>
      </c>
      <c r="Q41" s="151" t="n">
        <v>-18.8</v>
      </c>
      <c r="R41" s="84" t="s">
        <v>65</v>
      </c>
      <c r="S41" s="152" t="n">
        <v>76.2</v>
      </c>
      <c r="T41" s="153" t="s">
        <v>65</v>
      </c>
      <c r="U41" s="154" t="n">
        <v>24.7</v>
      </c>
      <c r="V41" s="153" t="s">
        <v>65</v>
      </c>
      <c r="W41" s="95" t="n">
        <v>85.6</v>
      </c>
      <c r="X41" s="153" t="s">
        <v>65</v>
      </c>
      <c r="Y41" s="154" t="n">
        <v>58.5</v>
      </c>
      <c r="Z41" s="155" t="s">
        <v>65</v>
      </c>
      <c r="AA41" s="95" t="n">
        <v>155.2</v>
      </c>
      <c r="AB41" s="155" t="s">
        <v>74</v>
      </c>
      <c r="AC41" s="152" t="n">
        <v>1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09</v>
      </c>
      <c r="D42" s="84" t="s">
        <v>65</v>
      </c>
      <c r="E42" s="147" t="n">
        <v>422</v>
      </c>
      <c r="F42" s="148" t="s">
        <v>65</v>
      </c>
      <c r="G42" s="83" t="n">
        <v>114</v>
      </c>
      <c r="H42" s="148" t="s">
        <v>65</v>
      </c>
      <c r="I42" s="83" t="n">
        <v>135</v>
      </c>
      <c r="J42" s="148" t="s">
        <v>65</v>
      </c>
      <c r="K42" s="83" t="n">
        <v>67</v>
      </c>
      <c r="L42" s="149" t="s">
        <v>65</v>
      </c>
      <c r="M42" s="83" t="n">
        <v>106</v>
      </c>
      <c r="N42" s="149" t="s">
        <v>74</v>
      </c>
      <c r="O42" s="147" t="n">
        <v>105</v>
      </c>
      <c r="P42" s="150" t="s">
        <v>65</v>
      </c>
      <c r="Q42" s="151" t="n">
        <v>23.7</v>
      </c>
      <c r="R42" s="84" t="s">
        <v>65</v>
      </c>
      <c r="S42" s="152" t="n">
        <v>3.1</v>
      </c>
      <c r="T42" s="153" t="s">
        <v>65</v>
      </c>
      <c r="U42" s="154" t="n">
        <v>9.1</v>
      </c>
      <c r="V42" s="153" t="s">
        <v>65</v>
      </c>
      <c r="W42" s="95" t="n">
        <v>23.2</v>
      </c>
      <c r="X42" s="153" t="s">
        <v>65</v>
      </c>
      <c r="Y42" s="154" t="n">
        <v>-17.2</v>
      </c>
      <c r="Z42" s="155" t="s">
        <v>65</v>
      </c>
      <c r="AA42" s="95" t="n">
        <v>-7.2</v>
      </c>
      <c r="AB42" s="155" t="s">
        <v>74</v>
      </c>
      <c r="AC42" s="152" t="n">
        <v>-8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0166</v>
      </c>
      <c r="D43" s="84" t="s">
        <v>65</v>
      </c>
      <c r="E43" s="147" t="n">
        <v>44492</v>
      </c>
      <c r="F43" s="148" t="s">
        <v>65</v>
      </c>
      <c r="G43" s="83" t="n">
        <v>12118</v>
      </c>
      <c r="H43" s="148" t="s">
        <v>65</v>
      </c>
      <c r="I43" s="83" t="n">
        <v>11564</v>
      </c>
      <c r="J43" s="148" t="s">
        <v>65</v>
      </c>
      <c r="K43" s="83" t="n">
        <v>11032</v>
      </c>
      <c r="L43" s="149" t="s">
        <v>65</v>
      </c>
      <c r="M43" s="83" t="n">
        <v>9778</v>
      </c>
      <c r="N43" s="149" t="s">
        <v>74</v>
      </c>
      <c r="O43" s="147" t="n">
        <v>11092</v>
      </c>
      <c r="P43" s="150" t="s">
        <v>65</v>
      </c>
      <c r="Q43" s="151" t="n">
        <v>19.5</v>
      </c>
      <c r="R43" s="84" t="s">
        <v>65</v>
      </c>
      <c r="S43" s="152" t="n">
        <v>10.8</v>
      </c>
      <c r="T43" s="153" t="s">
        <v>65</v>
      </c>
      <c r="U43" s="154" t="n">
        <v>27.3</v>
      </c>
      <c r="V43" s="153" t="s">
        <v>65</v>
      </c>
      <c r="W43" s="95" t="n">
        <v>5.3</v>
      </c>
      <c r="X43" s="153" t="s">
        <v>65</v>
      </c>
      <c r="Y43" s="154" t="n">
        <v>11.9</v>
      </c>
      <c r="Z43" s="155" t="s">
        <v>65</v>
      </c>
      <c r="AA43" s="95" t="n">
        <v>-0.3</v>
      </c>
      <c r="AB43" s="155" t="s">
        <v>74</v>
      </c>
      <c r="AC43" s="152" t="n">
        <v>-8.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5266</v>
      </c>
      <c r="D44" s="84" t="s">
        <v>65</v>
      </c>
      <c r="E44" s="147" t="n">
        <v>5185</v>
      </c>
      <c r="F44" s="148" t="s">
        <v>65</v>
      </c>
      <c r="G44" s="83" t="n">
        <v>1073</v>
      </c>
      <c r="H44" s="148" t="s">
        <v>65</v>
      </c>
      <c r="I44" s="83" t="n">
        <v>1496</v>
      </c>
      <c r="J44" s="148" t="s">
        <v>65</v>
      </c>
      <c r="K44" s="83" t="n">
        <v>1382</v>
      </c>
      <c r="L44" s="149" t="s">
        <v>65</v>
      </c>
      <c r="M44" s="83" t="n">
        <v>1234</v>
      </c>
      <c r="N44" s="149" t="s">
        <v>74</v>
      </c>
      <c r="O44" s="147" t="n">
        <v>1129</v>
      </c>
      <c r="P44" s="150" t="s">
        <v>65</v>
      </c>
      <c r="Q44" s="151" t="n">
        <v>48.8</v>
      </c>
      <c r="R44" s="84" t="s">
        <v>65</v>
      </c>
      <c r="S44" s="152" t="n">
        <v>-1.6</v>
      </c>
      <c r="T44" s="153" t="s">
        <v>65</v>
      </c>
      <c r="U44" s="154" t="n">
        <v>24.1</v>
      </c>
      <c r="V44" s="153" t="s">
        <v>65</v>
      </c>
      <c r="W44" s="95" t="n">
        <v>-20.8</v>
      </c>
      <c r="X44" s="153" t="s">
        <v>65</v>
      </c>
      <c r="Y44" s="154" t="n">
        <v>37.7</v>
      </c>
      <c r="Z44" s="155" t="s">
        <v>65</v>
      </c>
      <c r="AA44" s="95" t="n">
        <v>-18.4</v>
      </c>
      <c r="AB44" s="155" t="s">
        <v>74</v>
      </c>
      <c r="AC44" s="152" t="n">
        <v>5.2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s">
        <v>105</v>
      </c>
      <c r="P45" s="150" t="s">
        <v>65</v>
      </c>
      <c r="Q45" s="83" t="s">
        <v>105</v>
      </c>
      <c r="R45" s="84" t="s">
        <v>65</v>
      </c>
      <c r="S45" s="152" t="s">
        <v>105</v>
      </c>
      <c r="T45" s="174" t="s">
        <v>65</v>
      </c>
      <c r="U45" s="154" t="s">
        <v>105</v>
      </c>
      <c r="V45" s="174" t="s">
        <v>65</v>
      </c>
      <c r="W45" s="95" t="s">
        <v>105</v>
      </c>
      <c r="X45" s="174" t="s">
        <v>65</v>
      </c>
      <c r="Y45" s="154" t="s">
        <v>105</v>
      </c>
      <c r="Z45" s="175" t="s">
        <v>65</v>
      </c>
      <c r="AA45" s="95" t="s">
        <v>105</v>
      </c>
      <c r="AB45" s="155" t="s">
        <v>74</v>
      </c>
      <c r="AC45" s="152" t="s">
        <v>105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83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s">
        <v>105</v>
      </c>
      <c r="F47" s="148" t="s">
        <v>65</v>
      </c>
      <c r="G47" s="83" t="s">
        <v>105</v>
      </c>
      <c r="H47" s="148" t="s">
        <v>65</v>
      </c>
      <c r="I47" s="83" t="s">
        <v>105</v>
      </c>
      <c r="J47" s="148" t="s">
        <v>65</v>
      </c>
      <c r="K47" s="83" t="s">
        <v>105</v>
      </c>
      <c r="L47" s="149" t="s">
        <v>65</v>
      </c>
      <c r="M47" s="83" t="s">
        <v>105</v>
      </c>
      <c r="N47" s="149" t="s">
        <v>74</v>
      </c>
      <c r="O47" s="147" t="s">
        <v>105</v>
      </c>
      <c r="P47" s="150" t="s">
        <v>65</v>
      </c>
      <c r="Q47" s="83" t="s">
        <v>105</v>
      </c>
      <c r="R47" s="84" t="s">
        <v>65</v>
      </c>
      <c r="S47" s="152" t="s">
        <v>105</v>
      </c>
      <c r="T47" s="153" t="s">
        <v>65</v>
      </c>
      <c r="U47" s="154" t="s">
        <v>105</v>
      </c>
      <c r="V47" s="153" t="s">
        <v>65</v>
      </c>
      <c r="W47" s="95" t="s">
        <v>105</v>
      </c>
      <c r="X47" s="153" t="s">
        <v>65</v>
      </c>
      <c r="Y47" s="154" t="s">
        <v>105</v>
      </c>
      <c r="Z47" s="155" t="s">
        <v>65</v>
      </c>
      <c r="AA47" s="95" t="s">
        <v>105</v>
      </c>
      <c r="AB47" s="155" t="s">
        <v>74</v>
      </c>
      <c r="AC47" s="152" t="s">
        <v>105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288</v>
      </c>
      <c r="D48" s="84" t="s">
        <v>65</v>
      </c>
      <c r="E48" s="147" t="n">
        <v>496</v>
      </c>
      <c r="F48" s="148" t="s">
        <v>65</v>
      </c>
      <c r="G48" s="83" t="n">
        <v>262</v>
      </c>
      <c r="H48" s="148" t="s">
        <v>65</v>
      </c>
      <c r="I48" s="83" t="n">
        <v>45</v>
      </c>
      <c r="J48" s="148" t="s">
        <v>65</v>
      </c>
      <c r="K48" s="83" t="n">
        <v>39</v>
      </c>
      <c r="L48" s="149" t="s">
        <v>65</v>
      </c>
      <c r="M48" s="83" t="n">
        <v>150</v>
      </c>
      <c r="N48" s="149" t="s">
        <v>74</v>
      </c>
      <c r="O48" s="147" t="n">
        <v>292</v>
      </c>
      <c r="P48" s="150" t="s">
        <v>65</v>
      </c>
      <c r="Q48" s="151" t="n">
        <v>1</v>
      </c>
      <c r="R48" s="84" t="s">
        <v>65</v>
      </c>
      <c r="S48" s="152" t="n">
        <v>72.3</v>
      </c>
      <c r="T48" s="153" t="s">
        <v>65</v>
      </c>
      <c r="U48" s="154" t="n">
        <v>225.7</v>
      </c>
      <c r="V48" s="153" t="s">
        <v>65</v>
      </c>
      <c r="W48" s="95" t="n">
        <v>33.2</v>
      </c>
      <c r="X48" s="153" t="s">
        <v>65</v>
      </c>
      <c r="Y48" s="154" t="n">
        <v>6.7</v>
      </c>
      <c r="Z48" s="155" t="s">
        <v>65</v>
      </c>
      <c r="AA48" s="95" t="n">
        <v>9.3</v>
      </c>
      <c r="AB48" s="155" t="s">
        <v>74</v>
      </c>
      <c r="AC48" s="152" t="n">
        <v>11.4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436</v>
      </c>
      <c r="D49" s="84" t="s">
        <v>65</v>
      </c>
      <c r="E49" s="147" t="n">
        <v>2191</v>
      </c>
      <c r="F49" s="148" t="s">
        <v>65</v>
      </c>
      <c r="G49" s="83" t="n">
        <v>536</v>
      </c>
      <c r="H49" s="148" t="s">
        <v>65</v>
      </c>
      <c r="I49" s="83" t="n">
        <v>415</v>
      </c>
      <c r="J49" s="148" t="s">
        <v>65</v>
      </c>
      <c r="K49" s="83" t="n">
        <v>513</v>
      </c>
      <c r="L49" s="149" t="s">
        <v>65</v>
      </c>
      <c r="M49" s="83" t="n">
        <v>727</v>
      </c>
      <c r="N49" s="149" t="s">
        <v>74</v>
      </c>
      <c r="O49" s="147" t="n">
        <v>505</v>
      </c>
      <c r="P49" s="150" t="s">
        <v>65</v>
      </c>
      <c r="Q49" s="151" t="n">
        <v>17.1</v>
      </c>
      <c r="R49" s="84" t="s">
        <v>65</v>
      </c>
      <c r="S49" s="152" t="n">
        <v>-10.1</v>
      </c>
      <c r="T49" s="153" t="s">
        <v>65</v>
      </c>
      <c r="U49" s="154" t="n">
        <v>50.9</v>
      </c>
      <c r="V49" s="153" t="s">
        <v>65</v>
      </c>
      <c r="W49" s="95" t="n">
        <v>-45.8</v>
      </c>
      <c r="X49" s="153" t="s">
        <v>65</v>
      </c>
      <c r="Y49" s="154" t="n">
        <v>-2.6</v>
      </c>
      <c r="Z49" s="155" t="s">
        <v>65</v>
      </c>
      <c r="AA49" s="95" t="n">
        <v>-7.9</v>
      </c>
      <c r="AB49" s="155" t="s">
        <v>74</v>
      </c>
      <c r="AC49" s="152" t="n">
        <v>-5.8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46</v>
      </c>
      <c r="D50" s="84" t="s">
        <v>65</v>
      </c>
      <c r="E50" s="147" t="n">
        <v>434</v>
      </c>
      <c r="F50" s="157" t="s">
        <v>65</v>
      </c>
      <c r="G50" s="83" t="n">
        <v>105</v>
      </c>
      <c r="H50" s="148" t="s">
        <v>65</v>
      </c>
      <c r="I50" s="83" t="n">
        <v>95</v>
      </c>
      <c r="J50" s="148" t="s">
        <v>65</v>
      </c>
      <c r="K50" s="83" t="n">
        <v>125</v>
      </c>
      <c r="L50" s="149" t="s">
        <v>65</v>
      </c>
      <c r="M50" s="83" t="n">
        <v>108</v>
      </c>
      <c r="N50" s="149" t="s">
        <v>74</v>
      </c>
      <c r="O50" s="147" t="n">
        <v>75</v>
      </c>
      <c r="P50" s="150" t="s">
        <v>65</v>
      </c>
      <c r="Q50" s="151" t="n">
        <v>-44.1</v>
      </c>
      <c r="R50" s="84" t="s">
        <v>65</v>
      </c>
      <c r="S50" s="152" t="n">
        <v>25.6</v>
      </c>
      <c r="T50" s="158" t="s">
        <v>65</v>
      </c>
      <c r="U50" s="154" t="n">
        <v>10.1</v>
      </c>
      <c r="V50" s="153" t="s">
        <v>65</v>
      </c>
      <c r="W50" s="95" t="n">
        <v>66.6</v>
      </c>
      <c r="X50" s="153" t="s">
        <v>65</v>
      </c>
      <c r="Y50" s="154" t="n">
        <v>66.9</v>
      </c>
      <c r="Z50" s="155" t="s">
        <v>65</v>
      </c>
      <c r="AA50" s="95" t="n">
        <v>-7.9</v>
      </c>
      <c r="AB50" s="155" t="s">
        <v>74</v>
      </c>
      <c r="AC50" s="152" t="n">
        <v>-28.9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7831</v>
      </c>
      <c r="D51" s="84" t="s">
        <v>65</v>
      </c>
      <c r="E51" s="147" t="n">
        <v>19959</v>
      </c>
      <c r="F51" s="148" t="s">
        <v>65</v>
      </c>
      <c r="G51" s="83" t="n">
        <v>5230</v>
      </c>
      <c r="H51" s="148" t="s">
        <v>65</v>
      </c>
      <c r="I51" s="83" t="n">
        <v>4549</v>
      </c>
      <c r="J51" s="148" t="s">
        <v>65</v>
      </c>
      <c r="K51" s="83" t="n">
        <v>4483</v>
      </c>
      <c r="L51" s="149" t="s">
        <v>65</v>
      </c>
      <c r="M51" s="83" t="n">
        <v>5697</v>
      </c>
      <c r="N51" s="149" t="s">
        <v>74</v>
      </c>
      <c r="O51" s="147" t="n">
        <v>5670</v>
      </c>
      <c r="P51" s="150" t="s">
        <v>65</v>
      </c>
      <c r="Q51" s="151" t="n">
        <v>25.2</v>
      </c>
      <c r="R51" s="84" t="s">
        <v>65</v>
      </c>
      <c r="S51" s="152" t="n">
        <v>11.9</v>
      </c>
      <c r="T51" s="153" t="s">
        <v>65</v>
      </c>
      <c r="U51" s="154" t="n">
        <v>23.5</v>
      </c>
      <c r="V51" s="153" t="s">
        <v>65</v>
      </c>
      <c r="W51" s="95" t="n">
        <v>5.8</v>
      </c>
      <c r="X51" s="153" t="s">
        <v>65</v>
      </c>
      <c r="Y51" s="154" t="n">
        <v>9.6</v>
      </c>
      <c r="Z51" s="155" t="s">
        <v>65</v>
      </c>
      <c r="AA51" s="95" t="n">
        <v>9.4</v>
      </c>
      <c r="AB51" s="155" t="s">
        <v>74</v>
      </c>
      <c r="AC51" s="152" t="n">
        <v>8.3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479</v>
      </c>
      <c r="D52" s="161" t="s">
        <v>65</v>
      </c>
      <c r="E52" s="162" t="n">
        <v>8231</v>
      </c>
      <c r="F52" s="163" t="s">
        <v>65</v>
      </c>
      <c r="G52" s="100" t="n">
        <v>4349</v>
      </c>
      <c r="H52" s="163" t="s">
        <v>65</v>
      </c>
      <c r="I52" s="100" t="n">
        <v>3098</v>
      </c>
      <c r="J52" s="163" t="s">
        <v>65</v>
      </c>
      <c r="K52" s="100" t="n">
        <v>420</v>
      </c>
      <c r="L52" s="161" t="s">
        <v>65</v>
      </c>
      <c r="M52" s="100" t="n">
        <v>365</v>
      </c>
      <c r="N52" s="161" t="s">
        <v>74</v>
      </c>
      <c r="O52" s="162" t="n">
        <v>3080</v>
      </c>
      <c r="P52" s="164" t="s">
        <v>65</v>
      </c>
      <c r="Q52" s="165" t="n">
        <v>3.9</v>
      </c>
      <c r="R52" s="161" t="s">
        <v>65</v>
      </c>
      <c r="S52" s="166" t="n">
        <v>10.1</v>
      </c>
      <c r="T52" s="167" t="s">
        <v>65</v>
      </c>
      <c r="U52" s="168" t="n">
        <v>29.3</v>
      </c>
      <c r="V52" s="167" t="s">
        <v>65</v>
      </c>
      <c r="W52" s="113" t="n">
        <v>-6.5</v>
      </c>
      <c r="X52" s="167" t="s">
        <v>65</v>
      </c>
      <c r="Y52" s="168" t="n">
        <v>-6.3</v>
      </c>
      <c r="Z52" s="169" t="s">
        <v>65</v>
      </c>
      <c r="AA52" s="113" t="n">
        <v>3.1</v>
      </c>
      <c r="AB52" s="169" t="s">
        <v>74</v>
      </c>
      <c r="AC52" s="166" t="n">
        <v>-29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763522</v>
      </c>
      <c r="D57" s="135" t="s">
        <v>65</v>
      </c>
      <c r="E57" s="136" t="n">
        <v>925674</v>
      </c>
      <c r="F57" s="137" t="s">
        <v>65</v>
      </c>
      <c r="G57" s="66" t="n">
        <v>208712</v>
      </c>
      <c r="H57" s="138" t="s">
        <v>65</v>
      </c>
      <c r="I57" s="66" t="n">
        <v>231670</v>
      </c>
      <c r="J57" s="138" t="s">
        <v>65</v>
      </c>
      <c r="K57" s="66" t="n">
        <v>230429</v>
      </c>
      <c r="L57" s="135" t="s">
        <v>65</v>
      </c>
      <c r="M57" s="66" t="n">
        <v>254863</v>
      </c>
      <c r="N57" s="135" t="s">
        <v>74</v>
      </c>
      <c r="O57" s="136" t="n">
        <v>259158</v>
      </c>
      <c r="P57" s="139" t="s">
        <v>65</v>
      </c>
      <c r="Q57" s="140" t="n">
        <v>36.3</v>
      </c>
      <c r="R57" s="135" t="s">
        <v>65</v>
      </c>
      <c r="S57" s="141" t="n">
        <v>11.9</v>
      </c>
      <c r="T57" s="142" t="s">
        <v>65</v>
      </c>
      <c r="U57" s="143" t="n">
        <v>21.3</v>
      </c>
      <c r="V57" s="142" t="s">
        <v>65</v>
      </c>
      <c r="W57" s="79" t="n">
        <v>9.7</v>
      </c>
      <c r="X57" s="142" t="s">
        <v>65</v>
      </c>
      <c r="Y57" s="143" t="n">
        <v>5.2</v>
      </c>
      <c r="Z57" s="144" t="s">
        <v>65</v>
      </c>
      <c r="AA57" s="79" t="n">
        <v>13.2</v>
      </c>
      <c r="AB57" s="144" t="s">
        <v>74</v>
      </c>
      <c r="AC57" s="141" t="n">
        <v>22.9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40384</v>
      </c>
      <c r="D58" s="84" t="s">
        <v>65</v>
      </c>
      <c r="E58" s="147" t="n">
        <v>48715</v>
      </c>
      <c r="F58" s="148" t="s">
        <v>65</v>
      </c>
      <c r="G58" s="83" t="n">
        <v>13441</v>
      </c>
      <c r="H58" s="148" t="s">
        <v>65</v>
      </c>
      <c r="I58" s="83" t="n">
        <v>12151</v>
      </c>
      <c r="J58" s="148" t="s">
        <v>65</v>
      </c>
      <c r="K58" s="83" t="n">
        <v>13551</v>
      </c>
      <c r="L58" s="149" t="s">
        <v>65</v>
      </c>
      <c r="M58" s="83" t="n">
        <v>9571</v>
      </c>
      <c r="N58" s="149" t="s">
        <v>74</v>
      </c>
      <c r="O58" s="147" t="n">
        <v>13679</v>
      </c>
      <c r="P58" s="150" t="s">
        <v>65</v>
      </c>
      <c r="Q58" s="151" t="n">
        <v>78</v>
      </c>
      <c r="R58" s="84" t="s">
        <v>65</v>
      </c>
      <c r="S58" s="152" t="n">
        <v>20.6</v>
      </c>
      <c r="T58" s="153" t="s">
        <v>65</v>
      </c>
      <c r="U58" s="154" t="n">
        <v>115.2</v>
      </c>
      <c r="V58" s="153" t="s">
        <v>65</v>
      </c>
      <c r="W58" s="95" t="n">
        <v>22.1</v>
      </c>
      <c r="X58" s="153" t="s">
        <v>65</v>
      </c>
      <c r="Y58" s="154" t="n">
        <v>8.8</v>
      </c>
      <c r="Z58" s="155" t="s">
        <v>65</v>
      </c>
      <c r="AA58" s="95" t="n">
        <v>-18.4</v>
      </c>
      <c r="AB58" s="155" t="s">
        <v>74</v>
      </c>
      <c r="AC58" s="152" t="n">
        <v>1.8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4843</v>
      </c>
      <c r="D59" s="84" t="s">
        <v>65</v>
      </c>
      <c r="E59" s="147" t="n">
        <v>5631</v>
      </c>
      <c r="F59" s="148" t="s">
        <v>65</v>
      </c>
      <c r="G59" s="83" t="n">
        <v>1569</v>
      </c>
      <c r="H59" s="148" t="s">
        <v>65</v>
      </c>
      <c r="I59" s="83" t="n">
        <v>1384</v>
      </c>
      <c r="J59" s="148" t="s">
        <v>65</v>
      </c>
      <c r="K59" s="83" t="n">
        <v>1419</v>
      </c>
      <c r="L59" s="149" t="s">
        <v>65</v>
      </c>
      <c r="M59" s="83" t="n">
        <v>1259</v>
      </c>
      <c r="N59" s="149" t="s">
        <v>74</v>
      </c>
      <c r="O59" s="147" t="n">
        <v>1670</v>
      </c>
      <c r="P59" s="150" t="s">
        <v>65</v>
      </c>
      <c r="Q59" s="151" t="n">
        <v>28.9</v>
      </c>
      <c r="R59" s="84" t="s">
        <v>65</v>
      </c>
      <c r="S59" s="152" t="n">
        <v>16.3</v>
      </c>
      <c r="T59" s="153" t="s">
        <v>65</v>
      </c>
      <c r="U59" s="154" t="n">
        <v>49.8</v>
      </c>
      <c r="V59" s="153" t="s">
        <v>65</v>
      </c>
      <c r="W59" s="95" t="n">
        <v>24.9</v>
      </c>
      <c r="X59" s="153" t="s">
        <v>65</v>
      </c>
      <c r="Y59" s="154" t="n">
        <v>7.8</v>
      </c>
      <c r="Z59" s="155" t="s">
        <v>65</v>
      </c>
      <c r="AA59" s="95" t="n">
        <v>-8.2</v>
      </c>
      <c r="AB59" s="155" t="s">
        <v>74</v>
      </c>
      <c r="AC59" s="152" t="n">
        <v>6.4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53682</v>
      </c>
      <c r="D60" s="84" t="s">
        <v>65</v>
      </c>
      <c r="E60" s="147" t="n">
        <v>53295</v>
      </c>
      <c r="F60" s="148" t="s">
        <v>65</v>
      </c>
      <c r="G60" s="83" t="n">
        <v>14576</v>
      </c>
      <c r="H60" s="148" t="s">
        <v>65</v>
      </c>
      <c r="I60" s="83" t="n">
        <v>12231</v>
      </c>
      <c r="J60" s="148" t="s">
        <v>65</v>
      </c>
      <c r="K60" s="83" t="n">
        <v>13248</v>
      </c>
      <c r="L60" s="149" t="s">
        <v>65</v>
      </c>
      <c r="M60" s="83" t="n">
        <v>13241</v>
      </c>
      <c r="N60" s="149" t="s">
        <v>74</v>
      </c>
      <c r="O60" s="147" t="n">
        <v>14367</v>
      </c>
      <c r="P60" s="150" t="s">
        <v>65</v>
      </c>
      <c r="Q60" s="151" t="n">
        <v>36.6</v>
      </c>
      <c r="R60" s="84" t="s">
        <v>65</v>
      </c>
      <c r="S60" s="152" t="n">
        <v>-0.7</v>
      </c>
      <c r="T60" s="153" t="s">
        <v>65</v>
      </c>
      <c r="U60" s="154" t="n">
        <v>-4.4</v>
      </c>
      <c r="V60" s="153" t="s">
        <v>65</v>
      </c>
      <c r="W60" s="95" t="n">
        <v>-11.1</v>
      </c>
      <c r="X60" s="153" t="s">
        <v>65</v>
      </c>
      <c r="Y60" s="154" t="n">
        <v>12.4</v>
      </c>
      <c r="Z60" s="155" t="s">
        <v>65</v>
      </c>
      <c r="AA60" s="95" t="n">
        <v>2.7</v>
      </c>
      <c r="AB60" s="155" t="s">
        <v>74</v>
      </c>
      <c r="AC60" s="152" t="n">
        <v>-1.4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1507</v>
      </c>
      <c r="D61" s="84" t="s">
        <v>65</v>
      </c>
      <c r="E61" s="147" t="n">
        <v>17380</v>
      </c>
      <c r="F61" s="148" t="s">
        <v>65</v>
      </c>
      <c r="G61" s="83" t="n">
        <v>3812</v>
      </c>
      <c r="H61" s="148" t="s">
        <v>65</v>
      </c>
      <c r="I61" s="83" t="n">
        <v>4219</v>
      </c>
      <c r="J61" s="148" t="s">
        <v>65</v>
      </c>
      <c r="K61" s="83" t="n">
        <v>4302</v>
      </c>
      <c r="L61" s="149" t="s">
        <v>65</v>
      </c>
      <c r="M61" s="83" t="n">
        <v>5046</v>
      </c>
      <c r="N61" s="149" t="s">
        <v>74</v>
      </c>
      <c r="O61" s="147" t="n">
        <v>4343</v>
      </c>
      <c r="P61" s="150" t="s">
        <v>65</v>
      </c>
      <c r="Q61" s="151" t="n">
        <v>4.7</v>
      </c>
      <c r="R61" s="84" t="s">
        <v>65</v>
      </c>
      <c r="S61" s="152" t="n">
        <v>-18.9</v>
      </c>
      <c r="T61" s="153" t="s">
        <v>65</v>
      </c>
      <c r="U61" s="154" t="n">
        <v>31.5</v>
      </c>
      <c r="V61" s="153" t="s">
        <v>65</v>
      </c>
      <c r="W61" s="95" t="n">
        <v>-64.3</v>
      </c>
      <c r="X61" s="153" t="s">
        <v>65</v>
      </c>
      <c r="Y61" s="154" t="n">
        <v>54.1</v>
      </c>
      <c r="Z61" s="155" t="s">
        <v>65</v>
      </c>
      <c r="AA61" s="95" t="n">
        <v>41.3</v>
      </c>
      <c r="AB61" s="155" t="s">
        <v>74</v>
      </c>
      <c r="AC61" s="152" t="n">
        <v>3.8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s">
        <v>105</v>
      </c>
      <c r="P62" s="150" t="s">
        <v>65</v>
      </c>
      <c r="Q62" s="83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s">
        <v>105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83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s">
        <v>105</v>
      </c>
      <c r="F64" s="148" t="s">
        <v>65</v>
      </c>
      <c r="G64" s="83" t="s">
        <v>105</v>
      </c>
      <c r="H64" s="148" t="s">
        <v>65</v>
      </c>
      <c r="I64" s="83" t="s">
        <v>105</v>
      </c>
      <c r="J64" s="148" t="s">
        <v>65</v>
      </c>
      <c r="K64" s="83" t="s">
        <v>105</v>
      </c>
      <c r="L64" s="149" t="s">
        <v>65</v>
      </c>
      <c r="M64" s="83" t="s">
        <v>105</v>
      </c>
      <c r="N64" s="149" t="s">
        <v>74</v>
      </c>
      <c r="O64" s="147" t="s">
        <v>105</v>
      </c>
      <c r="P64" s="150" t="s">
        <v>65</v>
      </c>
      <c r="Q64" s="83" t="s">
        <v>105</v>
      </c>
      <c r="R64" s="84" t="s">
        <v>65</v>
      </c>
      <c r="S64" s="152" t="s">
        <v>105</v>
      </c>
      <c r="T64" s="153" t="s">
        <v>65</v>
      </c>
      <c r="U64" s="154" t="s">
        <v>105</v>
      </c>
      <c r="V64" s="153" t="s">
        <v>65</v>
      </c>
      <c r="W64" s="95" t="s">
        <v>105</v>
      </c>
      <c r="X64" s="153" t="s">
        <v>65</v>
      </c>
      <c r="Y64" s="154" t="s">
        <v>105</v>
      </c>
      <c r="Z64" s="155" t="s">
        <v>65</v>
      </c>
      <c r="AA64" s="95" t="s">
        <v>105</v>
      </c>
      <c r="AB64" s="155" t="s">
        <v>74</v>
      </c>
      <c r="AC64" s="152" t="s">
        <v>105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821</v>
      </c>
      <c r="D65" s="84" t="s">
        <v>65</v>
      </c>
      <c r="E65" s="147" t="n">
        <v>1209</v>
      </c>
      <c r="F65" s="148" t="s">
        <v>65</v>
      </c>
      <c r="G65" s="83" t="n">
        <v>354</v>
      </c>
      <c r="H65" s="148" t="s">
        <v>65</v>
      </c>
      <c r="I65" s="83" t="n">
        <v>276</v>
      </c>
      <c r="J65" s="148" t="s">
        <v>65</v>
      </c>
      <c r="K65" s="83" t="n">
        <v>274</v>
      </c>
      <c r="L65" s="149" t="s">
        <v>65</v>
      </c>
      <c r="M65" s="83" t="n">
        <v>305</v>
      </c>
      <c r="N65" s="149" t="s">
        <v>74</v>
      </c>
      <c r="O65" s="147" t="n">
        <v>329</v>
      </c>
      <c r="P65" s="150" t="s">
        <v>65</v>
      </c>
      <c r="Q65" s="151" t="n">
        <v>22.4</v>
      </c>
      <c r="R65" s="84" t="s">
        <v>65</v>
      </c>
      <c r="S65" s="152" t="n">
        <v>47.4</v>
      </c>
      <c r="T65" s="153" t="s">
        <v>65</v>
      </c>
      <c r="U65" s="154" t="n">
        <v>32.3</v>
      </c>
      <c r="V65" s="153" t="s">
        <v>65</v>
      </c>
      <c r="W65" s="95" t="n">
        <v>59.2</v>
      </c>
      <c r="X65" s="153" t="s">
        <v>65</v>
      </c>
      <c r="Y65" s="154" t="n">
        <v>49.8</v>
      </c>
      <c r="Z65" s="155" t="s">
        <v>65</v>
      </c>
      <c r="AA65" s="95" t="n">
        <v>55.1</v>
      </c>
      <c r="AB65" s="155" t="s">
        <v>74</v>
      </c>
      <c r="AC65" s="152" t="n">
        <v>-6.9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9329</v>
      </c>
      <c r="D66" s="84" t="s">
        <v>65</v>
      </c>
      <c r="E66" s="147" t="n">
        <v>21125</v>
      </c>
      <c r="F66" s="148" t="s">
        <v>65</v>
      </c>
      <c r="G66" s="83" t="n">
        <v>6233</v>
      </c>
      <c r="H66" s="148" t="s">
        <v>65</v>
      </c>
      <c r="I66" s="83" t="n">
        <v>3703</v>
      </c>
      <c r="J66" s="148" t="s">
        <v>65</v>
      </c>
      <c r="K66" s="83" t="n">
        <v>5625</v>
      </c>
      <c r="L66" s="149" t="s">
        <v>65</v>
      </c>
      <c r="M66" s="83" t="n">
        <v>5563</v>
      </c>
      <c r="N66" s="149" t="s">
        <v>74</v>
      </c>
      <c r="O66" s="147" t="n">
        <v>2909</v>
      </c>
      <c r="P66" s="150" t="s">
        <v>65</v>
      </c>
      <c r="Q66" s="151" t="n">
        <v>90</v>
      </c>
      <c r="R66" s="84" t="s">
        <v>65</v>
      </c>
      <c r="S66" s="152" t="n">
        <v>3.6</v>
      </c>
      <c r="T66" s="153" t="s">
        <v>65</v>
      </c>
      <c r="U66" s="154" t="n">
        <v>57.4</v>
      </c>
      <c r="V66" s="153" t="s">
        <v>65</v>
      </c>
      <c r="W66" s="95" t="n">
        <v>-21.3</v>
      </c>
      <c r="X66" s="153" t="s">
        <v>65</v>
      </c>
      <c r="Y66" s="154" t="n">
        <v>-22.8</v>
      </c>
      <c r="Z66" s="155" t="s">
        <v>65</v>
      </c>
      <c r="AA66" s="95" t="n">
        <v>22.2</v>
      </c>
      <c r="AB66" s="155" t="s">
        <v>74</v>
      </c>
      <c r="AC66" s="152" t="n">
        <v>-53.3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29100</v>
      </c>
      <c r="D67" s="84" t="s">
        <v>65</v>
      </c>
      <c r="E67" s="147" t="n">
        <v>101476</v>
      </c>
      <c r="F67" s="157" t="s">
        <v>65</v>
      </c>
      <c r="G67" s="83" t="n">
        <v>15169</v>
      </c>
      <c r="H67" s="148" t="s">
        <v>65</v>
      </c>
      <c r="I67" s="83" t="n">
        <v>29143</v>
      </c>
      <c r="J67" s="148" t="s">
        <v>65</v>
      </c>
      <c r="K67" s="83" t="n">
        <v>25292</v>
      </c>
      <c r="L67" s="149" t="s">
        <v>65</v>
      </c>
      <c r="M67" s="83" t="n">
        <v>31872</v>
      </c>
      <c r="N67" s="149" t="s">
        <v>74</v>
      </c>
      <c r="O67" s="147" t="n">
        <v>22506</v>
      </c>
      <c r="P67" s="150" t="s">
        <v>65</v>
      </c>
      <c r="Q67" s="151" t="n">
        <v>-5.1</v>
      </c>
      <c r="R67" s="84" t="s">
        <v>65</v>
      </c>
      <c r="S67" s="152" t="n">
        <v>11.9</v>
      </c>
      <c r="T67" s="158" t="s">
        <v>65</v>
      </c>
      <c r="U67" s="154" t="n">
        <v>-8.3</v>
      </c>
      <c r="V67" s="153" t="s">
        <v>65</v>
      </c>
      <c r="W67" s="95" t="n">
        <v>35.7</v>
      </c>
      <c r="X67" s="153" t="s">
        <v>65</v>
      </c>
      <c r="Y67" s="154" t="n">
        <v>25.4</v>
      </c>
      <c r="Z67" s="155" t="s">
        <v>65</v>
      </c>
      <c r="AA67" s="95" t="n">
        <v>-6.7</v>
      </c>
      <c r="AB67" s="155" t="s">
        <v>74</v>
      </c>
      <c r="AC67" s="152" t="n">
        <v>49.6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576999</v>
      </c>
      <c r="D68" s="84" t="s">
        <v>65</v>
      </c>
      <c r="E68" s="147" t="n">
        <v>659507</v>
      </c>
      <c r="F68" s="148" t="s">
        <v>65</v>
      </c>
      <c r="G68" s="83" t="n">
        <v>148701</v>
      </c>
      <c r="H68" s="148" t="s">
        <v>65</v>
      </c>
      <c r="I68" s="83" t="n">
        <v>163927</v>
      </c>
      <c r="J68" s="148" t="s">
        <v>65</v>
      </c>
      <c r="K68" s="83" t="n">
        <v>162934</v>
      </c>
      <c r="L68" s="149" t="s">
        <v>65</v>
      </c>
      <c r="M68" s="83" t="n">
        <v>183946</v>
      </c>
      <c r="N68" s="149" t="s">
        <v>74</v>
      </c>
      <c r="O68" s="147" t="n">
        <v>193451</v>
      </c>
      <c r="P68" s="150" t="s">
        <v>65</v>
      </c>
      <c r="Q68" s="151" t="n">
        <v>37</v>
      </c>
      <c r="R68" s="84" t="s">
        <v>65</v>
      </c>
      <c r="S68" s="152" t="n">
        <v>14</v>
      </c>
      <c r="T68" s="153" t="s">
        <v>65</v>
      </c>
      <c r="U68" s="154" t="n">
        <v>20.8</v>
      </c>
      <c r="V68" s="153" t="s">
        <v>65</v>
      </c>
      <c r="W68" s="95" t="n">
        <v>17</v>
      </c>
      <c r="X68" s="153" t="s">
        <v>65</v>
      </c>
      <c r="Y68" s="154" t="n">
        <v>3.7</v>
      </c>
      <c r="Z68" s="155" t="s">
        <v>65</v>
      </c>
      <c r="AA68" s="95" t="n">
        <v>16.1</v>
      </c>
      <c r="AB68" s="155" t="s">
        <v>74</v>
      </c>
      <c r="AC68" s="152" t="n">
        <v>28.1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2625</v>
      </c>
      <c r="D69" s="161" t="s">
        <v>65</v>
      </c>
      <c r="E69" s="162" t="n">
        <v>9839</v>
      </c>
      <c r="F69" s="163" t="s">
        <v>65</v>
      </c>
      <c r="G69" s="100" t="n">
        <v>3658</v>
      </c>
      <c r="H69" s="163" t="s">
        <v>65</v>
      </c>
      <c r="I69" s="100" t="n">
        <v>2677</v>
      </c>
      <c r="J69" s="163" t="s">
        <v>65</v>
      </c>
      <c r="K69" s="100" t="n">
        <v>1584</v>
      </c>
      <c r="L69" s="161" t="s">
        <v>65</v>
      </c>
      <c r="M69" s="100" t="n">
        <v>1920</v>
      </c>
      <c r="N69" s="161" t="s">
        <v>74</v>
      </c>
      <c r="O69" s="162" t="n">
        <v>3368</v>
      </c>
      <c r="P69" s="164" t="s">
        <v>65</v>
      </c>
      <c r="Q69" s="165" t="n">
        <v>-1.2</v>
      </c>
      <c r="R69" s="161" t="s">
        <v>65</v>
      </c>
      <c r="S69" s="166" t="n">
        <v>-19.9</v>
      </c>
      <c r="T69" s="167" t="s">
        <v>65</v>
      </c>
      <c r="U69" s="168" t="n">
        <v>-7.7</v>
      </c>
      <c r="V69" s="167" t="s">
        <v>65</v>
      </c>
      <c r="W69" s="113" t="n">
        <v>-27.1</v>
      </c>
      <c r="X69" s="167" t="s">
        <v>65</v>
      </c>
      <c r="Y69" s="168" t="n">
        <v>-36.7</v>
      </c>
      <c r="Z69" s="169" t="s">
        <v>65</v>
      </c>
      <c r="AA69" s="113" t="n">
        <v>-10.3</v>
      </c>
      <c r="AB69" s="169" t="s">
        <v>74</v>
      </c>
      <c r="AC69" s="166" t="n">
        <v>5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65574</v>
      </c>
      <c r="D74" s="135" t="s">
        <v>65</v>
      </c>
      <c r="E74" s="136" t="n">
        <v>259108</v>
      </c>
      <c r="F74" s="137" t="s">
        <v>65</v>
      </c>
      <c r="G74" s="66" t="n">
        <v>45213</v>
      </c>
      <c r="H74" s="138" t="s">
        <v>65</v>
      </c>
      <c r="I74" s="66" t="n">
        <v>57991</v>
      </c>
      <c r="J74" s="138" t="s">
        <v>65</v>
      </c>
      <c r="K74" s="66" t="n">
        <v>57425</v>
      </c>
      <c r="L74" s="135" t="s">
        <v>65</v>
      </c>
      <c r="M74" s="66" t="n">
        <v>98479</v>
      </c>
      <c r="N74" s="135" t="s">
        <v>74</v>
      </c>
      <c r="O74" s="136" t="n">
        <v>61745</v>
      </c>
      <c r="P74" s="139" t="s">
        <v>65</v>
      </c>
      <c r="Q74" s="140" t="n">
        <v>59.6</v>
      </c>
      <c r="R74" s="135" t="s">
        <v>65</v>
      </c>
      <c r="S74" s="141" t="n">
        <v>52.8</v>
      </c>
      <c r="T74" s="142" t="s">
        <v>65</v>
      </c>
      <c r="U74" s="143" t="n">
        <v>90.1</v>
      </c>
      <c r="V74" s="142" t="s">
        <v>65</v>
      </c>
      <c r="W74" s="79" t="n">
        <v>67.3</v>
      </c>
      <c r="X74" s="142" t="s">
        <v>65</v>
      </c>
      <c r="Y74" s="143" t="n">
        <v>26.6</v>
      </c>
      <c r="Z74" s="144" t="s">
        <v>65</v>
      </c>
      <c r="AA74" s="79" t="n">
        <v>49.5</v>
      </c>
      <c r="AB74" s="144" t="s">
        <v>74</v>
      </c>
      <c r="AC74" s="141" t="n">
        <v>30.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8676</v>
      </c>
      <c r="D75" s="84" t="s">
        <v>65</v>
      </c>
      <c r="E75" s="147" t="n">
        <v>9776</v>
      </c>
      <c r="F75" s="148" t="s">
        <v>65</v>
      </c>
      <c r="G75" s="83" t="n">
        <v>1598</v>
      </c>
      <c r="H75" s="148" t="s">
        <v>65</v>
      </c>
      <c r="I75" s="83" t="n">
        <v>2398</v>
      </c>
      <c r="J75" s="148" t="s">
        <v>65</v>
      </c>
      <c r="K75" s="83" t="n">
        <v>2371</v>
      </c>
      <c r="L75" s="149" t="s">
        <v>65</v>
      </c>
      <c r="M75" s="83" t="n">
        <v>3409</v>
      </c>
      <c r="N75" s="149" t="s">
        <v>74</v>
      </c>
      <c r="O75" s="147" t="n">
        <v>2769</v>
      </c>
      <c r="P75" s="150" t="s">
        <v>65</v>
      </c>
      <c r="Q75" s="151" t="n">
        <v>65.3</v>
      </c>
      <c r="R75" s="84" t="s">
        <v>65</v>
      </c>
      <c r="S75" s="152" t="n">
        <v>12.7</v>
      </c>
      <c r="T75" s="153" t="s">
        <v>65</v>
      </c>
      <c r="U75" s="154" t="n">
        <v>-10.3</v>
      </c>
      <c r="V75" s="153" t="s">
        <v>65</v>
      </c>
      <c r="W75" s="95" t="n">
        <v>-7.3</v>
      </c>
      <c r="X75" s="153" t="s">
        <v>65</v>
      </c>
      <c r="Y75" s="154" t="n">
        <v>32.2</v>
      </c>
      <c r="Z75" s="155" t="s">
        <v>65</v>
      </c>
      <c r="AA75" s="95" t="n">
        <v>35.6</v>
      </c>
      <c r="AB75" s="155" t="s">
        <v>74</v>
      </c>
      <c r="AC75" s="152" t="n">
        <v>73.2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989</v>
      </c>
      <c r="D76" s="84" t="s">
        <v>65</v>
      </c>
      <c r="E76" s="147" t="n">
        <v>1987</v>
      </c>
      <c r="F76" s="148" t="s">
        <v>65</v>
      </c>
      <c r="G76" s="83" t="n">
        <v>453</v>
      </c>
      <c r="H76" s="148" t="s">
        <v>65</v>
      </c>
      <c r="I76" s="83" t="n">
        <v>406</v>
      </c>
      <c r="J76" s="148" t="s">
        <v>65</v>
      </c>
      <c r="K76" s="83" t="n">
        <v>165</v>
      </c>
      <c r="L76" s="149" t="s">
        <v>65</v>
      </c>
      <c r="M76" s="83" t="n">
        <v>963</v>
      </c>
      <c r="N76" s="149" t="s">
        <v>74</v>
      </c>
      <c r="O76" s="147" t="n">
        <v>384</v>
      </c>
      <c r="P76" s="150" t="s">
        <v>65</v>
      </c>
      <c r="Q76" s="151" t="n">
        <v>42</v>
      </c>
      <c r="R76" s="84" t="s">
        <v>65</v>
      </c>
      <c r="S76" s="152" t="n">
        <v>100.9</v>
      </c>
      <c r="T76" s="153" t="s">
        <v>65</v>
      </c>
      <c r="U76" s="154" t="n">
        <v>78.1</v>
      </c>
      <c r="V76" s="153" t="s">
        <v>65</v>
      </c>
      <c r="W76" s="95" t="n">
        <v>135.6</v>
      </c>
      <c r="X76" s="153" t="s">
        <v>65</v>
      </c>
      <c r="Y76" s="154" t="n">
        <v>36.6</v>
      </c>
      <c r="Z76" s="155" t="s">
        <v>65</v>
      </c>
      <c r="AA76" s="95" t="n">
        <v>118.2</v>
      </c>
      <c r="AB76" s="155" t="s">
        <v>74</v>
      </c>
      <c r="AC76" s="152" t="n">
        <v>-15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7373</v>
      </c>
      <c r="D77" s="84" t="s">
        <v>65</v>
      </c>
      <c r="E77" s="147" t="n">
        <v>10260</v>
      </c>
      <c r="F77" s="148" t="s">
        <v>65</v>
      </c>
      <c r="G77" s="83" t="n">
        <v>1963</v>
      </c>
      <c r="H77" s="148" t="s">
        <v>65</v>
      </c>
      <c r="I77" s="83" t="n">
        <v>2344</v>
      </c>
      <c r="J77" s="148" t="s">
        <v>65</v>
      </c>
      <c r="K77" s="83" t="n">
        <v>2825</v>
      </c>
      <c r="L77" s="149" t="s">
        <v>65</v>
      </c>
      <c r="M77" s="83" t="n">
        <v>3127</v>
      </c>
      <c r="N77" s="149" t="s">
        <v>74</v>
      </c>
      <c r="O77" s="147" t="n">
        <v>995</v>
      </c>
      <c r="P77" s="150" t="s">
        <v>65</v>
      </c>
      <c r="Q77" s="151" t="n">
        <v>101.2</v>
      </c>
      <c r="R77" s="84" t="s">
        <v>65</v>
      </c>
      <c r="S77" s="152" t="n">
        <v>39.2</v>
      </c>
      <c r="T77" s="153" t="s">
        <v>65</v>
      </c>
      <c r="U77" s="154" t="n">
        <v>60.2</v>
      </c>
      <c r="V77" s="153" t="s">
        <v>65</v>
      </c>
      <c r="W77" s="95" t="n">
        <v>108.3</v>
      </c>
      <c r="X77" s="153" t="s">
        <v>65</v>
      </c>
      <c r="Y77" s="154" t="n">
        <v>37</v>
      </c>
      <c r="Z77" s="155" t="s">
        <v>65</v>
      </c>
      <c r="AA77" s="95" t="n">
        <v>5.7</v>
      </c>
      <c r="AB77" s="155" t="s">
        <v>74</v>
      </c>
      <c r="AC77" s="152" t="n">
        <v>-49.3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531</v>
      </c>
      <c r="D78" s="84" t="s">
        <v>65</v>
      </c>
      <c r="E78" s="147" t="n">
        <v>1573</v>
      </c>
      <c r="F78" s="148" t="s">
        <v>65</v>
      </c>
      <c r="G78" s="83" t="n">
        <v>444</v>
      </c>
      <c r="H78" s="148" t="s">
        <v>65</v>
      </c>
      <c r="I78" s="83" t="n">
        <v>130</v>
      </c>
      <c r="J78" s="148" t="s">
        <v>65</v>
      </c>
      <c r="K78" s="83" t="n">
        <v>596</v>
      </c>
      <c r="L78" s="149" t="s">
        <v>65</v>
      </c>
      <c r="M78" s="83" t="n">
        <v>404</v>
      </c>
      <c r="N78" s="149" t="s">
        <v>74</v>
      </c>
      <c r="O78" s="147" t="n">
        <v>465</v>
      </c>
      <c r="P78" s="150" t="s">
        <v>65</v>
      </c>
      <c r="Q78" s="151" t="n">
        <v>3.4</v>
      </c>
      <c r="R78" s="84" t="s">
        <v>65</v>
      </c>
      <c r="S78" s="152" t="n">
        <v>8.8</v>
      </c>
      <c r="T78" s="153" t="s">
        <v>65</v>
      </c>
      <c r="U78" s="154" t="n">
        <v>44.5</v>
      </c>
      <c r="V78" s="153" t="s">
        <v>65</v>
      </c>
      <c r="W78" s="95" t="n">
        <v>-59.5</v>
      </c>
      <c r="X78" s="153" t="s">
        <v>65</v>
      </c>
      <c r="Y78" s="154" t="n">
        <v>66.7</v>
      </c>
      <c r="Z78" s="155" t="s">
        <v>65</v>
      </c>
      <c r="AA78" s="95" t="n">
        <v>-9</v>
      </c>
      <c r="AB78" s="155" t="s">
        <v>74</v>
      </c>
      <c r="AC78" s="152" t="n">
        <v>0.2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s">
        <v>105</v>
      </c>
      <c r="P79" s="150" t="s">
        <v>65</v>
      </c>
      <c r="Q79" s="83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s">
        <v>10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83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s">
        <v>105</v>
      </c>
      <c r="F81" s="148" t="s">
        <v>65</v>
      </c>
      <c r="G81" s="83" t="s">
        <v>105</v>
      </c>
      <c r="H81" s="148" t="s">
        <v>65</v>
      </c>
      <c r="I81" s="83" t="s">
        <v>105</v>
      </c>
      <c r="J81" s="148" t="s">
        <v>65</v>
      </c>
      <c r="K81" s="83" t="s">
        <v>105</v>
      </c>
      <c r="L81" s="149" t="s">
        <v>65</v>
      </c>
      <c r="M81" s="83" t="s">
        <v>105</v>
      </c>
      <c r="N81" s="149" t="s">
        <v>74</v>
      </c>
      <c r="O81" s="147" t="s">
        <v>105</v>
      </c>
      <c r="P81" s="150" t="s">
        <v>65</v>
      </c>
      <c r="Q81" s="83" t="s">
        <v>105</v>
      </c>
      <c r="R81" s="84" t="s">
        <v>65</v>
      </c>
      <c r="S81" s="152" t="s">
        <v>105</v>
      </c>
      <c r="T81" s="153" t="s">
        <v>65</v>
      </c>
      <c r="U81" s="154" t="s">
        <v>105</v>
      </c>
      <c r="V81" s="153" t="s">
        <v>65</v>
      </c>
      <c r="W81" s="95" t="s">
        <v>105</v>
      </c>
      <c r="X81" s="153" t="s">
        <v>65</v>
      </c>
      <c r="Y81" s="154" t="s">
        <v>105</v>
      </c>
      <c r="Z81" s="155" t="s">
        <v>65</v>
      </c>
      <c r="AA81" s="95" t="s">
        <v>105</v>
      </c>
      <c r="AB81" s="155" t="s">
        <v>74</v>
      </c>
      <c r="AC81" s="152" t="s">
        <v>105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96</v>
      </c>
      <c r="D82" s="84" t="s">
        <v>65</v>
      </c>
      <c r="E82" s="147" t="n">
        <v>141</v>
      </c>
      <c r="F82" s="148" t="s">
        <v>65</v>
      </c>
      <c r="G82" s="83" t="n">
        <v>141</v>
      </c>
      <c r="H82" s="148" t="s">
        <v>65</v>
      </c>
      <c r="I82" s="83" t="n">
        <v>0</v>
      </c>
      <c r="J82" s="148" t="s">
        <v>65</v>
      </c>
      <c r="K82" s="83" t="n">
        <v>0</v>
      </c>
      <c r="L82" s="149" t="s">
        <v>65</v>
      </c>
      <c r="M82" s="83" t="n">
        <v>0</v>
      </c>
      <c r="N82" s="149" t="s">
        <v>74</v>
      </c>
      <c r="O82" s="147" t="n">
        <v>0</v>
      </c>
      <c r="P82" s="150" t="s">
        <v>65</v>
      </c>
      <c r="Q82" s="151" t="n">
        <v>27.9</v>
      </c>
      <c r="R82" s="84" t="s">
        <v>65</v>
      </c>
      <c r="S82" s="152" t="n">
        <v>-28</v>
      </c>
      <c r="T82" s="153" t="s">
        <v>65</v>
      </c>
      <c r="U82" s="154" t="n">
        <v>1077.5</v>
      </c>
      <c r="V82" s="153" t="s">
        <v>65</v>
      </c>
      <c r="W82" s="95" t="n">
        <v>-100</v>
      </c>
      <c r="X82" s="153" t="s">
        <v>65</v>
      </c>
      <c r="Y82" s="154" t="n">
        <v>-100</v>
      </c>
      <c r="Z82" s="155" t="s">
        <v>65</v>
      </c>
      <c r="AA82" s="95" t="n">
        <v>-100</v>
      </c>
      <c r="AB82" s="155" t="s">
        <v>74</v>
      </c>
      <c r="AC82" s="152" t="n">
        <v>-100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611</v>
      </c>
      <c r="D83" s="84" t="s">
        <v>65</v>
      </c>
      <c r="E83" s="147" t="n">
        <v>5487</v>
      </c>
      <c r="F83" s="148" t="s">
        <v>65</v>
      </c>
      <c r="G83" s="83" t="n">
        <v>1591</v>
      </c>
      <c r="H83" s="148" t="s">
        <v>65</v>
      </c>
      <c r="I83" s="83" t="n">
        <v>975</v>
      </c>
      <c r="J83" s="148" t="s">
        <v>65</v>
      </c>
      <c r="K83" s="83" t="n">
        <v>1243</v>
      </c>
      <c r="L83" s="149" t="s">
        <v>65</v>
      </c>
      <c r="M83" s="83" t="n">
        <v>1678</v>
      </c>
      <c r="N83" s="149" t="s">
        <v>74</v>
      </c>
      <c r="O83" s="147" t="n">
        <v>930</v>
      </c>
      <c r="P83" s="150" t="s">
        <v>65</v>
      </c>
      <c r="Q83" s="151" t="n">
        <v>87.8</v>
      </c>
      <c r="R83" s="84" t="s">
        <v>65</v>
      </c>
      <c r="S83" s="152" t="n">
        <v>109.5</v>
      </c>
      <c r="T83" s="153" t="s">
        <v>65</v>
      </c>
      <c r="U83" s="154" t="n">
        <v>265.1</v>
      </c>
      <c r="V83" s="153" t="s">
        <v>65</v>
      </c>
      <c r="W83" s="95" t="n">
        <v>139.3</v>
      </c>
      <c r="X83" s="153" t="s">
        <v>65</v>
      </c>
      <c r="Y83" s="154" t="n">
        <v>114.5</v>
      </c>
      <c r="Z83" s="155" t="s">
        <v>65</v>
      </c>
      <c r="AA83" s="95" t="n">
        <v>40.3</v>
      </c>
      <c r="AB83" s="155" t="s">
        <v>74</v>
      </c>
      <c r="AC83" s="152" t="n">
        <v>-41.5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3184</v>
      </c>
      <c r="D84" s="84" t="s">
        <v>65</v>
      </c>
      <c r="E84" s="147" t="n">
        <v>10995</v>
      </c>
      <c r="F84" s="157" t="s">
        <v>65</v>
      </c>
      <c r="G84" s="83" t="n">
        <v>2210</v>
      </c>
      <c r="H84" s="148" t="s">
        <v>65</v>
      </c>
      <c r="I84" s="83" t="n">
        <v>2620</v>
      </c>
      <c r="J84" s="148" t="s">
        <v>65</v>
      </c>
      <c r="K84" s="83" t="n">
        <v>4456</v>
      </c>
      <c r="L84" s="149" t="s">
        <v>65</v>
      </c>
      <c r="M84" s="83" t="n">
        <v>1708</v>
      </c>
      <c r="N84" s="149" t="s">
        <v>74</v>
      </c>
      <c r="O84" s="147" t="n">
        <v>2890</v>
      </c>
      <c r="P84" s="150" t="s">
        <v>65</v>
      </c>
      <c r="Q84" s="151" t="n">
        <v>84.3</v>
      </c>
      <c r="R84" s="84" t="s">
        <v>65</v>
      </c>
      <c r="S84" s="152" t="n">
        <v>177.7</v>
      </c>
      <c r="T84" s="158" t="s">
        <v>65</v>
      </c>
      <c r="U84" s="154" t="n">
        <v>610</v>
      </c>
      <c r="V84" s="153" t="s">
        <v>65</v>
      </c>
      <c r="W84" s="95" t="n">
        <v>391.9</v>
      </c>
      <c r="X84" s="153" t="s">
        <v>65</v>
      </c>
      <c r="Y84" s="154" t="n">
        <v>771.1</v>
      </c>
      <c r="Z84" s="155" t="s">
        <v>65</v>
      </c>
      <c r="AA84" s="95" t="n">
        <v>-21.2</v>
      </c>
      <c r="AB84" s="155" t="s">
        <v>74</v>
      </c>
      <c r="AC84" s="152" t="n">
        <v>28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34758</v>
      </c>
      <c r="D85" s="84" t="s">
        <v>65</v>
      </c>
      <c r="E85" s="147" t="n">
        <v>210719</v>
      </c>
      <c r="F85" s="148" t="s">
        <v>65</v>
      </c>
      <c r="G85" s="83" t="n">
        <v>35971</v>
      </c>
      <c r="H85" s="148" t="s">
        <v>65</v>
      </c>
      <c r="I85" s="83" t="n">
        <v>46613</v>
      </c>
      <c r="J85" s="148" t="s">
        <v>65</v>
      </c>
      <c r="K85" s="83" t="n">
        <v>43257</v>
      </c>
      <c r="L85" s="149" t="s">
        <v>65</v>
      </c>
      <c r="M85" s="83" t="n">
        <v>84878</v>
      </c>
      <c r="N85" s="149" t="s">
        <v>74</v>
      </c>
      <c r="O85" s="147" t="n">
        <v>50351</v>
      </c>
      <c r="P85" s="150" t="s">
        <v>65</v>
      </c>
      <c r="Q85" s="151" t="n">
        <v>57.8</v>
      </c>
      <c r="R85" s="84" t="s">
        <v>65</v>
      </c>
      <c r="S85" s="152" t="n">
        <v>53.4</v>
      </c>
      <c r="T85" s="153" t="s">
        <v>65</v>
      </c>
      <c r="U85" s="154" t="n">
        <v>92.5</v>
      </c>
      <c r="V85" s="153" t="s">
        <v>65</v>
      </c>
      <c r="W85" s="95" t="n">
        <v>67.4</v>
      </c>
      <c r="X85" s="153" t="s">
        <v>65</v>
      </c>
      <c r="Y85" s="154" t="n">
        <v>19.1</v>
      </c>
      <c r="Z85" s="155" t="s">
        <v>65</v>
      </c>
      <c r="AA85" s="95" t="n">
        <v>55.8</v>
      </c>
      <c r="AB85" s="155" t="s">
        <v>74</v>
      </c>
      <c r="AC85" s="152" t="n">
        <v>32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084</v>
      </c>
      <c r="D86" s="161" t="s">
        <v>65</v>
      </c>
      <c r="E86" s="162" t="n">
        <v>905</v>
      </c>
      <c r="F86" s="163" t="s">
        <v>65</v>
      </c>
      <c r="G86" s="100" t="n">
        <v>100</v>
      </c>
      <c r="H86" s="163" t="s">
        <v>65</v>
      </c>
      <c r="I86" s="100" t="n">
        <v>42</v>
      </c>
      <c r="J86" s="163" t="s">
        <v>65</v>
      </c>
      <c r="K86" s="100" t="n">
        <v>345</v>
      </c>
      <c r="L86" s="161" t="s">
        <v>65</v>
      </c>
      <c r="M86" s="100" t="n">
        <v>418</v>
      </c>
      <c r="N86" s="161" t="s">
        <v>74</v>
      </c>
      <c r="O86" s="162" t="n">
        <v>76</v>
      </c>
      <c r="P86" s="164" t="s">
        <v>65</v>
      </c>
      <c r="Q86" s="165" t="n">
        <v>5.6</v>
      </c>
      <c r="R86" s="161" t="s">
        <v>65</v>
      </c>
      <c r="S86" s="166" t="n">
        <v>-23.4</v>
      </c>
      <c r="T86" s="167" t="s">
        <v>65</v>
      </c>
      <c r="U86" s="168" t="n">
        <v>-54.9</v>
      </c>
      <c r="V86" s="167" t="s">
        <v>65</v>
      </c>
      <c r="W86" s="113" t="n">
        <v>-89</v>
      </c>
      <c r="X86" s="167" t="s">
        <v>65</v>
      </c>
      <c r="Y86" s="168" t="n">
        <v>46.2</v>
      </c>
      <c r="Z86" s="169" t="s">
        <v>65</v>
      </c>
      <c r="AA86" s="113" t="n">
        <v>25.6</v>
      </c>
      <c r="AB86" s="169" t="s">
        <v>74</v>
      </c>
      <c r="AC86" s="166" t="n">
        <v>-24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11928</v>
      </c>
      <c r="D91" s="135" t="s">
        <v>65</v>
      </c>
      <c r="E91" s="136" t="n">
        <v>229848</v>
      </c>
      <c r="F91" s="137" t="s">
        <v>65</v>
      </c>
      <c r="G91" s="66" t="n">
        <v>213172</v>
      </c>
      <c r="H91" s="138" t="s">
        <v>65</v>
      </c>
      <c r="I91" s="66" t="n">
        <v>220255</v>
      </c>
      <c r="J91" s="138" t="s">
        <v>65</v>
      </c>
      <c r="K91" s="66" t="n">
        <v>223896</v>
      </c>
      <c r="L91" s="135" t="s">
        <v>65</v>
      </c>
      <c r="M91" s="66" t="n">
        <v>229848</v>
      </c>
      <c r="N91" s="135" t="s">
        <v>74</v>
      </c>
      <c r="O91" s="136" t="n">
        <v>237051</v>
      </c>
      <c r="P91" s="139" t="s">
        <v>65</v>
      </c>
      <c r="Q91" s="140" t="n">
        <v>6.3</v>
      </c>
      <c r="R91" s="135" t="s">
        <v>65</v>
      </c>
      <c r="S91" s="141" t="n">
        <v>8.8</v>
      </c>
      <c r="T91" s="142" t="s">
        <v>65</v>
      </c>
      <c r="U91" s="143" t="n">
        <v>5.4</v>
      </c>
      <c r="V91" s="142" t="s">
        <v>65</v>
      </c>
      <c r="W91" s="79" t="n">
        <v>6.3</v>
      </c>
      <c r="X91" s="142" t="s">
        <v>65</v>
      </c>
      <c r="Y91" s="143" t="n">
        <v>6.5</v>
      </c>
      <c r="Z91" s="144" t="s">
        <v>65</v>
      </c>
      <c r="AA91" s="79" t="n">
        <v>8.8</v>
      </c>
      <c r="AB91" s="144" t="s">
        <v>74</v>
      </c>
      <c r="AC91" s="141" t="n">
        <v>10.3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4299</v>
      </c>
      <c r="D92" s="84" t="s">
        <v>65</v>
      </c>
      <c r="E92" s="147" t="n">
        <v>15126</v>
      </c>
      <c r="F92" s="148" t="s">
        <v>65</v>
      </c>
      <c r="G92" s="83" t="n">
        <v>15338</v>
      </c>
      <c r="H92" s="148" t="s">
        <v>65</v>
      </c>
      <c r="I92" s="83" t="n">
        <v>14645</v>
      </c>
      <c r="J92" s="148" t="s">
        <v>65</v>
      </c>
      <c r="K92" s="83" t="n">
        <v>15553</v>
      </c>
      <c r="L92" s="149" t="s">
        <v>65</v>
      </c>
      <c r="M92" s="83" t="n">
        <v>15126</v>
      </c>
      <c r="N92" s="149" t="s">
        <v>74</v>
      </c>
      <c r="O92" s="147" t="n">
        <v>15902</v>
      </c>
      <c r="P92" s="150" t="s">
        <v>65</v>
      </c>
      <c r="Q92" s="151" t="n">
        <v>5.3</v>
      </c>
      <c r="R92" s="84" t="s">
        <v>65</v>
      </c>
      <c r="S92" s="152" t="n">
        <v>5.8</v>
      </c>
      <c r="T92" s="153" t="s">
        <v>65</v>
      </c>
      <c r="U92" s="154" t="n">
        <v>10.8</v>
      </c>
      <c r="V92" s="153" t="s">
        <v>65</v>
      </c>
      <c r="W92" s="95" t="n">
        <v>5.2</v>
      </c>
      <c r="X92" s="153" t="s">
        <v>65</v>
      </c>
      <c r="Y92" s="154" t="n">
        <v>10.3</v>
      </c>
      <c r="Z92" s="155" t="s">
        <v>65</v>
      </c>
      <c r="AA92" s="95" t="n">
        <v>5.8</v>
      </c>
      <c r="AB92" s="155" t="s">
        <v>74</v>
      </c>
      <c r="AC92" s="152" t="n">
        <v>3.7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5064</v>
      </c>
      <c r="D93" s="84" t="s">
        <v>65</v>
      </c>
      <c r="E93" s="147" t="n">
        <v>4758</v>
      </c>
      <c r="F93" s="148" t="s">
        <v>65</v>
      </c>
      <c r="G93" s="83" t="n">
        <v>4935</v>
      </c>
      <c r="H93" s="148" t="s">
        <v>65</v>
      </c>
      <c r="I93" s="83" t="n">
        <v>4745</v>
      </c>
      <c r="J93" s="148" t="s">
        <v>65</v>
      </c>
      <c r="K93" s="83" t="n">
        <v>4706</v>
      </c>
      <c r="L93" s="149" t="s">
        <v>65</v>
      </c>
      <c r="M93" s="83" t="n">
        <v>4758</v>
      </c>
      <c r="N93" s="149" t="s">
        <v>74</v>
      </c>
      <c r="O93" s="147" t="n">
        <v>4823</v>
      </c>
      <c r="P93" s="150" t="s">
        <v>65</v>
      </c>
      <c r="Q93" s="151" t="n">
        <v>2.9</v>
      </c>
      <c r="R93" s="84" t="s">
        <v>65</v>
      </c>
      <c r="S93" s="152" t="n">
        <v>-6</v>
      </c>
      <c r="T93" s="153" t="s">
        <v>65</v>
      </c>
      <c r="U93" s="154" t="n">
        <v>-1.3</v>
      </c>
      <c r="V93" s="153" t="s">
        <v>65</v>
      </c>
      <c r="W93" s="95" t="n">
        <v>-4.6</v>
      </c>
      <c r="X93" s="153" t="s">
        <v>65</v>
      </c>
      <c r="Y93" s="154" t="n">
        <v>-5.4</v>
      </c>
      <c r="Z93" s="155" t="s">
        <v>65</v>
      </c>
      <c r="AA93" s="95" t="n">
        <v>-6</v>
      </c>
      <c r="AB93" s="155" t="s">
        <v>74</v>
      </c>
      <c r="AC93" s="152" t="n">
        <v>-2.3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3283</v>
      </c>
      <c r="D94" s="84" t="s">
        <v>65</v>
      </c>
      <c r="E94" s="147" t="n">
        <v>3323</v>
      </c>
      <c r="F94" s="148" t="s">
        <v>65</v>
      </c>
      <c r="G94" s="83" t="n">
        <v>3265</v>
      </c>
      <c r="H94" s="148" t="s">
        <v>65</v>
      </c>
      <c r="I94" s="83" t="n">
        <v>3237</v>
      </c>
      <c r="J94" s="148" t="s">
        <v>65</v>
      </c>
      <c r="K94" s="83" t="n">
        <v>3247</v>
      </c>
      <c r="L94" s="149" t="s">
        <v>65</v>
      </c>
      <c r="M94" s="83" t="n">
        <v>3323</v>
      </c>
      <c r="N94" s="149" t="s">
        <v>74</v>
      </c>
      <c r="O94" s="147" t="n">
        <v>3302</v>
      </c>
      <c r="P94" s="150" t="s">
        <v>65</v>
      </c>
      <c r="Q94" s="151" t="n">
        <v>2.1</v>
      </c>
      <c r="R94" s="84" t="s">
        <v>65</v>
      </c>
      <c r="S94" s="152" t="n">
        <v>1.2</v>
      </c>
      <c r="T94" s="153" t="s">
        <v>65</v>
      </c>
      <c r="U94" s="154" t="n">
        <v>-0.2</v>
      </c>
      <c r="V94" s="153" t="s">
        <v>65</v>
      </c>
      <c r="W94" s="95" t="n">
        <v>-1</v>
      </c>
      <c r="X94" s="153" t="s">
        <v>65</v>
      </c>
      <c r="Y94" s="154" t="n">
        <v>-0.1</v>
      </c>
      <c r="Z94" s="155" t="s">
        <v>65</v>
      </c>
      <c r="AA94" s="95" t="n">
        <v>1.2</v>
      </c>
      <c r="AB94" s="155" t="s">
        <v>74</v>
      </c>
      <c r="AC94" s="152" t="n">
        <v>1.1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700</v>
      </c>
      <c r="D95" s="84" t="s">
        <v>65</v>
      </c>
      <c r="E95" s="147" t="n">
        <v>2488</v>
      </c>
      <c r="F95" s="148" t="s">
        <v>65</v>
      </c>
      <c r="G95" s="83" t="n">
        <v>2316</v>
      </c>
      <c r="H95" s="148" t="s">
        <v>65</v>
      </c>
      <c r="I95" s="83" t="n">
        <v>2520</v>
      </c>
      <c r="J95" s="148" t="s">
        <v>65</v>
      </c>
      <c r="K95" s="83" t="n">
        <v>2528</v>
      </c>
      <c r="L95" s="149" t="s">
        <v>65</v>
      </c>
      <c r="M95" s="83" t="n">
        <v>2488</v>
      </c>
      <c r="N95" s="149" t="s">
        <v>74</v>
      </c>
      <c r="O95" s="147" t="n">
        <v>2495</v>
      </c>
      <c r="P95" s="150" t="s">
        <v>65</v>
      </c>
      <c r="Q95" s="151" t="n">
        <v>4.8</v>
      </c>
      <c r="R95" s="84" t="s">
        <v>65</v>
      </c>
      <c r="S95" s="152" t="n">
        <v>-3.1</v>
      </c>
      <c r="T95" s="153" t="s">
        <v>65</v>
      </c>
      <c r="U95" s="154" t="n">
        <v>11</v>
      </c>
      <c r="V95" s="153" t="s">
        <v>65</v>
      </c>
      <c r="W95" s="95" t="n">
        <v>0.5</v>
      </c>
      <c r="X95" s="153" t="s">
        <v>65</v>
      </c>
      <c r="Y95" s="154" t="n">
        <v>0.6</v>
      </c>
      <c r="Z95" s="155" t="s">
        <v>65</v>
      </c>
      <c r="AA95" s="95" t="n">
        <v>-3.1</v>
      </c>
      <c r="AB95" s="155" t="s">
        <v>74</v>
      </c>
      <c r="AC95" s="152" t="n">
        <v>-5.8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s">
        <v>105</v>
      </c>
      <c r="P96" s="150" t="s">
        <v>65</v>
      </c>
      <c r="Q96" s="83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s">
        <v>105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83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s">
        <v>105</v>
      </c>
      <c r="F98" s="148" t="s">
        <v>65</v>
      </c>
      <c r="G98" s="83" t="s">
        <v>105</v>
      </c>
      <c r="H98" s="148" t="s">
        <v>65</v>
      </c>
      <c r="I98" s="83" t="s">
        <v>105</v>
      </c>
      <c r="J98" s="148" t="s">
        <v>65</v>
      </c>
      <c r="K98" s="83" t="s">
        <v>105</v>
      </c>
      <c r="L98" s="149" t="s">
        <v>65</v>
      </c>
      <c r="M98" s="83" t="s">
        <v>105</v>
      </c>
      <c r="N98" s="149" t="s">
        <v>74</v>
      </c>
      <c r="O98" s="147" t="s">
        <v>105</v>
      </c>
      <c r="P98" s="150" t="s">
        <v>65</v>
      </c>
      <c r="Q98" s="83" t="s">
        <v>105</v>
      </c>
      <c r="R98" s="84" t="s">
        <v>65</v>
      </c>
      <c r="S98" s="152" t="s">
        <v>105</v>
      </c>
      <c r="T98" s="153" t="s">
        <v>65</v>
      </c>
      <c r="U98" s="154" t="s">
        <v>105</v>
      </c>
      <c r="V98" s="153" t="s">
        <v>65</v>
      </c>
      <c r="W98" s="95" t="s">
        <v>105</v>
      </c>
      <c r="X98" s="153" t="s">
        <v>65</v>
      </c>
      <c r="Y98" s="154" t="s">
        <v>105</v>
      </c>
      <c r="Z98" s="155" t="s">
        <v>65</v>
      </c>
      <c r="AA98" s="95" t="s">
        <v>105</v>
      </c>
      <c r="AB98" s="155" t="s">
        <v>74</v>
      </c>
      <c r="AC98" s="152" t="s">
        <v>105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422</v>
      </c>
      <c r="D99" s="84" t="s">
        <v>65</v>
      </c>
      <c r="E99" s="147" t="n">
        <v>1011</v>
      </c>
      <c r="F99" s="148" t="s">
        <v>65</v>
      </c>
      <c r="G99" s="83" t="n">
        <v>995</v>
      </c>
      <c r="H99" s="148" t="s">
        <v>65</v>
      </c>
      <c r="I99" s="83" t="n">
        <v>1000</v>
      </c>
      <c r="J99" s="148" t="s">
        <v>65</v>
      </c>
      <c r="K99" s="83" t="n">
        <v>1003</v>
      </c>
      <c r="L99" s="149" t="s">
        <v>65</v>
      </c>
      <c r="M99" s="83" t="n">
        <v>1011</v>
      </c>
      <c r="N99" s="149" t="s">
        <v>74</v>
      </c>
      <c r="O99" s="147" t="n">
        <v>1020</v>
      </c>
      <c r="P99" s="150" t="s">
        <v>65</v>
      </c>
      <c r="Q99" s="151" t="n">
        <v>4.6</v>
      </c>
      <c r="R99" s="84" t="s">
        <v>65</v>
      </c>
      <c r="S99" s="152" t="n">
        <v>-28.9</v>
      </c>
      <c r="T99" s="153" t="s">
        <v>65</v>
      </c>
      <c r="U99" s="154" t="n">
        <v>-28.6</v>
      </c>
      <c r="V99" s="153" t="s">
        <v>65</v>
      </c>
      <c r="W99" s="95" t="n">
        <v>-28.1</v>
      </c>
      <c r="X99" s="153" t="s">
        <v>65</v>
      </c>
      <c r="Y99" s="154" t="n">
        <v>-29.2</v>
      </c>
      <c r="Z99" s="155" t="s">
        <v>65</v>
      </c>
      <c r="AA99" s="95" t="n">
        <v>-28.9</v>
      </c>
      <c r="AB99" s="155" t="s">
        <v>74</v>
      </c>
      <c r="AC99" s="152" t="n">
        <v>2.5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6976</v>
      </c>
      <c r="D100" s="84" t="s">
        <v>65</v>
      </c>
      <c r="E100" s="147" t="n">
        <v>7120</v>
      </c>
      <c r="F100" s="148" t="s">
        <v>65</v>
      </c>
      <c r="G100" s="83" t="n">
        <v>7365</v>
      </c>
      <c r="H100" s="148" t="s">
        <v>65</v>
      </c>
      <c r="I100" s="83" t="n">
        <v>7333</v>
      </c>
      <c r="J100" s="148" t="s">
        <v>65</v>
      </c>
      <c r="K100" s="83" t="n">
        <v>7235</v>
      </c>
      <c r="L100" s="149" t="s">
        <v>65</v>
      </c>
      <c r="M100" s="83" t="n">
        <v>7120</v>
      </c>
      <c r="N100" s="149" t="s">
        <v>74</v>
      </c>
      <c r="O100" s="147" t="n">
        <v>7068</v>
      </c>
      <c r="P100" s="150" t="s">
        <v>65</v>
      </c>
      <c r="Q100" s="151" t="n">
        <v>7.5</v>
      </c>
      <c r="R100" s="84" t="s">
        <v>65</v>
      </c>
      <c r="S100" s="152" t="n">
        <v>4</v>
      </c>
      <c r="T100" s="153" t="s">
        <v>65</v>
      </c>
      <c r="U100" s="154" t="n">
        <v>9.9</v>
      </c>
      <c r="V100" s="153" t="s">
        <v>65</v>
      </c>
      <c r="W100" s="95" t="n">
        <v>7.2</v>
      </c>
      <c r="X100" s="153" t="s">
        <v>65</v>
      </c>
      <c r="Y100" s="154" t="n">
        <v>8.2</v>
      </c>
      <c r="Z100" s="155" t="s">
        <v>65</v>
      </c>
      <c r="AA100" s="95" t="n">
        <v>4</v>
      </c>
      <c r="AB100" s="155" t="s">
        <v>74</v>
      </c>
      <c r="AC100" s="152" t="n">
        <v>-4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2663</v>
      </c>
      <c r="D101" s="84" t="s">
        <v>65</v>
      </c>
      <c r="E101" s="147" t="n">
        <v>15890</v>
      </c>
      <c r="F101" s="157" t="s">
        <v>65</v>
      </c>
      <c r="G101" s="83" t="n">
        <v>12066</v>
      </c>
      <c r="H101" s="148" t="s">
        <v>65</v>
      </c>
      <c r="I101" s="83" t="n">
        <v>14391</v>
      </c>
      <c r="J101" s="148" t="s">
        <v>65</v>
      </c>
      <c r="K101" s="83" t="n">
        <v>14219</v>
      </c>
      <c r="L101" s="149" t="s">
        <v>65</v>
      </c>
      <c r="M101" s="83" t="n">
        <v>15890</v>
      </c>
      <c r="N101" s="149" t="s">
        <v>74</v>
      </c>
      <c r="O101" s="147" t="n">
        <v>20489</v>
      </c>
      <c r="P101" s="150" t="s">
        <v>65</v>
      </c>
      <c r="Q101" s="151" t="n">
        <v>0.5</v>
      </c>
      <c r="R101" s="84" t="s">
        <v>65</v>
      </c>
      <c r="S101" s="152" t="n">
        <v>34.9</v>
      </c>
      <c r="T101" s="158" t="s">
        <v>65</v>
      </c>
      <c r="U101" s="154" t="n">
        <v>6.1</v>
      </c>
      <c r="V101" s="153" t="s">
        <v>65</v>
      </c>
      <c r="W101" s="95" t="n">
        <v>4.7</v>
      </c>
      <c r="X101" s="153" t="s">
        <v>65</v>
      </c>
      <c r="Y101" s="154" t="n">
        <v>3.7</v>
      </c>
      <c r="Z101" s="155" t="s">
        <v>65</v>
      </c>
      <c r="AA101" s="95" t="n">
        <v>34.9</v>
      </c>
      <c r="AB101" s="155" t="s">
        <v>74</v>
      </c>
      <c r="AC101" s="152" t="n">
        <v>66.4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52432</v>
      </c>
      <c r="D102" s="84" t="s">
        <v>65</v>
      </c>
      <c r="E102" s="147" t="n">
        <v>166975</v>
      </c>
      <c r="F102" s="148" t="s">
        <v>65</v>
      </c>
      <c r="G102" s="83" t="n">
        <v>153727</v>
      </c>
      <c r="H102" s="148" t="s">
        <v>65</v>
      </c>
      <c r="I102" s="83" t="n">
        <v>159415</v>
      </c>
      <c r="J102" s="148" t="s">
        <v>65</v>
      </c>
      <c r="K102" s="83" t="n">
        <v>162504</v>
      </c>
      <c r="L102" s="149" t="s">
        <v>65</v>
      </c>
      <c r="M102" s="83" t="n">
        <v>166975</v>
      </c>
      <c r="N102" s="149" t="s">
        <v>74</v>
      </c>
      <c r="O102" s="147" t="n">
        <v>168588</v>
      </c>
      <c r="P102" s="150" t="s">
        <v>65</v>
      </c>
      <c r="Q102" s="151" t="n">
        <v>8.6</v>
      </c>
      <c r="R102" s="84" t="s">
        <v>65</v>
      </c>
      <c r="S102" s="152" t="n">
        <v>9.2</v>
      </c>
      <c r="T102" s="153" t="s">
        <v>65</v>
      </c>
      <c r="U102" s="154" t="n">
        <v>6.5</v>
      </c>
      <c r="V102" s="153" t="s">
        <v>65</v>
      </c>
      <c r="W102" s="95" t="n">
        <v>9.2</v>
      </c>
      <c r="X102" s="153" t="s">
        <v>65</v>
      </c>
      <c r="Y102" s="154" t="n">
        <v>7.9</v>
      </c>
      <c r="Z102" s="155" t="s">
        <v>65</v>
      </c>
      <c r="AA102" s="95" t="n">
        <v>9.2</v>
      </c>
      <c r="AB102" s="155" t="s">
        <v>74</v>
      </c>
      <c r="AC102" s="152" t="n">
        <v>8.8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951</v>
      </c>
      <c r="D103" s="161" t="s">
        <v>65</v>
      </c>
      <c r="E103" s="162" t="n">
        <v>9824</v>
      </c>
      <c r="F103" s="163" t="s">
        <v>65</v>
      </c>
      <c r="G103" s="100" t="n">
        <v>10080</v>
      </c>
      <c r="H103" s="163" t="s">
        <v>65</v>
      </c>
      <c r="I103" s="100" t="n">
        <v>9886</v>
      </c>
      <c r="J103" s="163" t="s">
        <v>65</v>
      </c>
      <c r="K103" s="100" t="n">
        <v>9751</v>
      </c>
      <c r="L103" s="161" t="s">
        <v>65</v>
      </c>
      <c r="M103" s="100" t="n">
        <v>9824</v>
      </c>
      <c r="N103" s="161" t="s">
        <v>74</v>
      </c>
      <c r="O103" s="162" t="n">
        <v>9850</v>
      </c>
      <c r="P103" s="164" t="s">
        <v>65</v>
      </c>
      <c r="Q103" s="165" t="n">
        <v>-17.7</v>
      </c>
      <c r="R103" s="161" t="s">
        <v>65</v>
      </c>
      <c r="S103" s="166" t="n">
        <v>-1</v>
      </c>
      <c r="T103" s="167" t="s">
        <v>65</v>
      </c>
      <c r="U103" s="168" t="n">
        <v>-12.2</v>
      </c>
      <c r="V103" s="167" t="s">
        <v>65</v>
      </c>
      <c r="W103" s="113" t="n">
        <v>-15.2</v>
      </c>
      <c r="X103" s="167" t="s">
        <v>65</v>
      </c>
      <c r="Y103" s="168" t="n">
        <v>-4.1</v>
      </c>
      <c r="Z103" s="169" t="s">
        <v>65</v>
      </c>
      <c r="AA103" s="113" t="n">
        <v>-1</v>
      </c>
      <c r="AB103" s="169" t="s">
        <v>74</v>
      </c>
      <c r="AC103" s="166" t="n">
        <v>0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3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4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5</v>
      </c>
      <c r="C4" s="193"/>
      <c r="D4" s="193"/>
      <c r="E4" s="193"/>
      <c r="F4" s="193" t="s">
        <v>116</v>
      </c>
      <c r="G4" s="193"/>
      <c r="H4" s="193"/>
      <c r="I4" s="193"/>
      <c r="J4" s="193" t="s">
        <v>117</v>
      </c>
      <c r="K4" s="193"/>
      <c r="L4" s="193"/>
      <c r="M4" s="193"/>
      <c r="N4" s="193" t="s">
        <v>118</v>
      </c>
      <c r="O4" s="193"/>
      <c r="P4" s="193"/>
      <c r="Q4" s="193"/>
      <c r="R4" s="193" t="s">
        <v>119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0</v>
      </c>
      <c r="C6" s="199"/>
      <c r="D6" s="200" t="s">
        <v>121</v>
      </c>
      <c r="E6" s="200"/>
      <c r="F6" s="199" t="s">
        <v>121</v>
      </c>
      <c r="G6" s="199"/>
      <c r="H6" s="200" t="s">
        <v>122</v>
      </c>
      <c r="I6" s="200"/>
      <c r="J6" s="199" t="s">
        <v>122</v>
      </c>
      <c r="K6" s="199"/>
      <c r="L6" s="200" t="s">
        <v>123</v>
      </c>
      <c r="M6" s="200"/>
      <c r="N6" s="199" t="s">
        <v>123</v>
      </c>
      <c r="O6" s="199"/>
      <c r="P6" s="200" t="s">
        <v>124</v>
      </c>
      <c r="Q6" s="200"/>
      <c r="R6" s="201" t="s">
        <v>124</v>
      </c>
      <c r="S6" s="201"/>
      <c r="T6" s="202" t="s">
        <v>125</v>
      </c>
      <c r="U6" s="202"/>
      <c r="V6" s="203" t="s">
        <v>126</v>
      </c>
      <c r="W6" s="203"/>
      <c r="X6" s="204" t="s">
        <v>125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3</v>
      </c>
      <c r="B7" s="206" t="s">
        <v>65</v>
      </c>
      <c r="C7" s="207" t="n">
        <v>23.8</v>
      </c>
      <c r="D7" s="208" t="s">
        <v>65</v>
      </c>
      <c r="E7" s="209" t="n">
        <v>25.7</v>
      </c>
      <c r="F7" s="210" t="s">
        <v>65</v>
      </c>
      <c r="G7" s="207" t="n">
        <v>4.6</v>
      </c>
      <c r="H7" s="211" t="s">
        <v>65</v>
      </c>
      <c r="I7" s="212" t="n">
        <v>9.1</v>
      </c>
      <c r="J7" s="213" t="s">
        <v>65</v>
      </c>
      <c r="K7" s="207" t="n">
        <v>8.8</v>
      </c>
      <c r="L7" s="211" t="s">
        <v>65</v>
      </c>
      <c r="M7" s="214" t="n">
        <v>21.4</v>
      </c>
      <c r="N7" s="215" t="s">
        <v>65</v>
      </c>
      <c r="O7" s="209" t="n">
        <v>20</v>
      </c>
      <c r="P7" s="211" t="s">
        <v>65</v>
      </c>
      <c r="Q7" s="209" t="n">
        <v>20.6</v>
      </c>
      <c r="R7" s="213" t="s">
        <v>74</v>
      </c>
      <c r="S7" s="209" t="n">
        <v>12.1</v>
      </c>
      <c r="T7" s="216" t="s">
        <v>74</v>
      </c>
      <c r="U7" s="217" t="n">
        <v>-11.7</v>
      </c>
      <c r="V7" s="211" t="s">
        <v>74</v>
      </c>
      <c r="W7" s="209" t="n">
        <v>15.5</v>
      </c>
      <c r="X7" s="211" t="s">
        <v>74</v>
      </c>
      <c r="Y7" s="214" t="n">
        <v>-10.2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5</v>
      </c>
      <c r="B8" s="221" t="s">
        <v>65</v>
      </c>
      <c r="C8" s="222" t="n">
        <v>20.9</v>
      </c>
      <c r="D8" s="223" t="s">
        <v>65</v>
      </c>
      <c r="E8" s="224" t="n">
        <v>22.3</v>
      </c>
      <c r="F8" s="225" t="s">
        <v>65</v>
      </c>
      <c r="G8" s="222" t="n">
        <v>3.3</v>
      </c>
      <c r="H8" s="226" t="s">
        <v>65</v>
      </c>
      <c r="I8" s="227" t="n">
        <v>8.1</v>
      </c>
      <c r="J8" s="228" t="s">
        <v>65</v>
      </c>
      <c r="K8" s="222" t="n">
        <v>8.4</v>
      </c>
      <c r="L8" s="226" t="s">
        <v>65</v>
      </c>
      <c r="M8" s="229" t="n">
        <v>18.7</v>
      </c>
      <c r="N8" s="230" t="s">
        <v>65</v>
      </c>
      <c r="O8" s="224" t="n">
        <v>18.9</v>
      </c>
      <c r="P8" s="226" t="s">
        <v>65</v>
      </c>
      <c r="Q8" s="224" t="n">
        <v>17.8</v>
      </c>
      <c r="R8" s="228" t="s">
        <v>74</v>
      </c>
      <c r="S8" s="224" t="n">
        <v>10.5</v>
      </c>
      <c r="T8" s="231" t="s">
        <v>74</v>
      </c>
      <c r="U8" s="232" t="n">
        <v>-10.4</v>
      </c>
      <c r="V8" s="226" t="s">
        <v>74</v>
      </c>
      <c r="W8" s="224" t="n">
        <v>15.2</v>
      </c>
      <c r="X8" s="226" t="s">
        <v>74</v>
      </c>
      <c r="Y8" s="229" t="n">
        <v>-7.1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6</v>
      </c>
      <c r="B9" s="221" t="s">
        <v>65</v>
      </c>
      <c r="C9" s="222" t="n">
        <v>9.6</v>
      </c>
      <c r="D9" s="223" t="s">
        <v>65</v>
      </c>
      <c r="E9" s="224" t="n">
        <v>10.5</v>
      </c>
      <c r="F9" s="225" t="s">
        <v>65</v>
      </c>
      <c r="G9" s="222" t="n">
        <v>-2.8</v>
      </c>
      <c r="H9" s="226" t="s">
        <v>65</v>
      </c>
      <c r="I9" s="227" t="n">
        <v>-0.5</v>
      </c>
      <c r="J9" s="228" t="s">
        <v>65</v>
      </c>
      <c r="K9" s="222" t="n">
        <v>-2.6</v>
      </c>
      <c r="L9" s="226" t="s">
        <v>65</v>
      </c>
      <c r="M9" s="229" t="n">
        <v>7.9</v>
      </c>
      <c r="N9" s="230" t="s">
        <v>65</v>
      </c>
      <c r="O9" s="224" t="n">
        <v>6.3</v>
      </c>
      <c r="P9" s="226" t="s">
        <v>65</v>
      </c>
      <c r="Q9" s="224" t="n">
        <v>8.6</v>
      </c>
      <c r="R9" s="228" t="s">
        <v>74</v>
      </c>
      <c r="S9" s="224" t="n">
        <v>4.5</v>
      </c>
      <c r="T9" s="231" t="s">
        <v>74</v>
      </c>
      <c r="U9" s="232" t="n">
        <v>-5.1</v>
      </c>
      <c r="V9" s="226" t="s">
        <v>74</v>
      </c>
      <c r="W9" s="224" t="n">
        <v>5</v>
      </c>
      <c r="X9" s="226" t="s">
        <v>74</v>
      </c>
      <c r="Y9" s="229" t="n">
        <v>-5.5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7</v>
      </c>
      <c r="B10" s="221" t="s">
        <v>65</v>
      </c>
      <c r="C10" s="222" t="n">
        <v>11.2</v>
      </c>
      <c r="D10" s="223" t="s">
        <v>65</v>
      </c>
      <c r="E10" s="224" t="n">
        <v>14.3</v>
      </c>
      <c r="F10" s="225" t="s">
        <v>65</v>
      </c>
      <c r="G10" s="222" t="n">
        <v>-3.7</v>
      </c>
      <c r="H10" s="226" t="s">
        <v>65</v>
      </c>
      <c r="I10" s="227" t="n">
        <v>3.3</v>
      </c>
      <c r="J10" s="228" t="s">
        <v>65</v>
      </c>
      <c r="K10" s="222" t="n">
        <v>3.2</v>
      </c>
      <c r="L10" s="226" t="s">
        <v>65</v>
      </c>
      <c r="M10" s="229" t="n">
        <v>11.9</v>
      </c>
      <c r="N10" s="230" t="s">
        <v>65</v>
      </c>
      <c r="O10" s="224" t="n">
        <v>9.3</v>
      </c>
      <c r="P10" s="226" t="s">
        <v>65</v>
      </c>
      <c r="Q10" s="224" t="n">
        <v>10</v>
      </c>
      <c r="R10" s="228" t="s">
        <v>74</v>
      </c>
      <c r="S10" s="224" t="n">
        <v>7.1</v>
      </c>
      <c r="T10" s="231" t="s">
        <v>74</v>
      </c>
      <c r="U10" s="232" t="n">
        <v>-4.1</v>
      </c>
      <c r="V10" s="226" t="s">
        <v>74</v>
      </c>
      <c r="W10" s="224" t="n">
        <v>7.1</v>
      </c>
      <c r="X10" s="226" t="s">
        <v>74</v>
      </c>
      <c r="Y10" s="229" t="n">
        <v>-7.2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8</v>
      </c>
      <c r="B11" s="221" t="s">
        <v>65</v>
      </c>
      <c r="C11" s="222" t="n">
        <v>17.9</v>
      </c>
      <c r="D11" s="223" t="s">
        <v>65</v>
      </c>
      <c r="E11" s="224" t="n">
        <v>9.5</v>
      </c>
      <c r="F11" s="225" t="s">
        <v>65</v>
      </c>
      <c r="G11" s="222" t="n">
        <v>12.4</v>
      </c>
      <c r="H11" s="226" t="s">
        <v>65</v>
      </c>
      <c r="I11" s="227" t="n">
        <v>7</v>
      </c>
      <c r="J11" s="228" t="s">
        <v>65</v>
      </c>
      <c r="K11" s="222" t="n">
        <v>9.8</v>
      </c>
      <c r="L11" s="226" t="s">
        <v>65</v>
      </c>
      <c r="M11" s="229" t="n">
        <v>10.4</v>
      </c>
      <c r="N11" s="230" t="s">
        <v>65</v>
      </c>
      <c r="O11" s="224" t="n">
        <v>17.1</v>
      </c>
      <c r="P11" s="226" t="s">
        <v>65</v>
      </c>
      <c r="Q11" s="224" t="n">
        <v>13.6</v>
      </c>
      <c r="R11" s="228" t="s">
        <v>74</v>
      </c>
      <c r="S11" s="224" t="n">
        <v>17.7</v>
      </c>
      <c r="T11" s="231" t="s">
        <v>74</v>
      </c>
      <c r="U11" s="232" t="n">
        <v>-0.2</v>
      </c>
      <c r="V11" s="226" t="s">
        <v>74</v>
      </c>
      <c r="W11" s="224" t="n">
        <v>6.8</v>
      </c>
      <c r="X11" s="226" t="s">
        <v>74</v>
      </c>
      <c r="Y11" s="229" t="n">
        <v>-2.7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9</v>
      </c>
      <c r="B12" s="239" t="s">
        <v>65</v>
      </c>
      <c r="C12" s="240" t="n">
        <v>13.4</v>
      </c>
      <c r="D12" s="241" t="s">
        <v>65</v>
      </c>
      <c r="E12" s="242" t="n">
        <v>10</v>
      </c>
      <c r="F12" s="243" t="s">
        <v>65</v>
      </c>
      <c r="G12" s="240" t="n">
        <v>7.1</v>
      </c>
      <c r="H12" s="244" t="s">
        <v>65</v>
      </c>
      <c r="I12" s="245" t="n">
        <v>6.4</v>
      </c>
      <c r="J12" s="246" t="s">
        <v>65</v>
      </c>
      <c r="K12" s="240" t="n">
        <v>8.2</v>
      </c>
      <c r="L12" s="244" t="s">
        <v>65</v>
      </c>
      <c r="M12" s="247" t="n">
        <v>10.8</v>
      </c>
      <c r="N12" s="248" t="s">
        <v>65</v>
      </c>
      <c r="O12" s="242" t="n">
        <v>10.6</v>
      </c>
      <c r="P12" s="244" t="s">
        <v>65</v>
      </c>
      <c r="Q12" s="242" t="n">
        <v>9.7</v>
      </c>
      <c r="R12" s="246" t="s">
        <v>74</v>
      </c>
      <c r="S12" s="242" t="n">
        <v>7.3</v>
      </c>
      <c r="T12" s="249" t="s">
        <v>74</v>
      </c>
      <c r="U12" s="250" t="n">
        <v>-6.1</v>
      </c>
      <c r="V12" s="244" t="s">
        <v>74</v>
      </c>
      <c r="W12" s="242" t="n">
        <v>6</v>
      </c>
      <c r="X12" s="244" t="s">
        <v>74</v>
      </c>
      <c r="Y12" s="247" t="n">
        <v>-4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4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5</v>
      </c>
      <c r="C15" s="193"/>
      <c r="D15" s="193"/>
      <c r="E15" s="193"/>
      <c r="F15" s="193" t="s">
        <v>116</v>
      </c>
      <c r="G15" s="193"/>
      <c r="H15" s="193"/>
      <c r="I15" s="193"/>
      <c r="J15" s="193" t="s">
        <v>117</v>
      </c>
      <c r="K15" s="193"/>
      <c r="L15" s="193"/>
      <c r="M15" s="193"/>
      <c r="N15" s="193" t="s">
        <v>118</v>
      </c>
      <c r="O15" s="193"/>
      <c r="P15" s="193"/>
      <c r="Q15" s="193"/>
      <c r="R15" s="193" t="s">
        <v>119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0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0</v>
      </c>
      <c r="C17" s="199"/>
      <c r="D17" s="200" t="s">
        <v>121</v>
      </c>
      <c r="E17" s="200"/>
      <c r="F17" s="199" t="s">
        <v>121</v>
      </c>
      <c r="G17" s="199"/>
      <c r="H17" s="200" t="s">
        <v>122</v>
      </c>
      <c r="I17" s="200"/>
      <c r="J17" s="199" t="s">
        <v>122</v>
      </c>
      <c r="K17" s="199"/>
      <c r="L17" s="200" t="s">
        <v>123</v>
      </c>
      <c r="M17" s="200"/>
      <c r="N17" s="199" t="s">
        <v>123</v>
      </c>
      <c r="O17" s="199"/>
      <c r="P17" s="200" t="s">
        <v>124</v>
      </c>
      <c r="Q17" s="200"/>
      <c r="R17" s="201" t="s">
        <v>124</v>
      </c>
      <c r="S17" s="201"/>
      <c r="T17" s="202" t="s">
        <v>125</v>
      </c>
      <c r="U17" s="202"/>
      <c r="V17" s="203" t="s">
        <v>126</v>
      </c>
      <c r="W17" s="203"/>
      <c r="X17" s="204" t="s">
        <v>125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3</v>
      </c>
      <c r="B18" s="206" t="s">
        <v>65</v>
      </c>
      <c r="C18" s="207" t="n">
        <v>26.6</v>
      </c>
      <c r="D18" s="208" t="s">
        <v>65</v>
      </c>
      <c r="E18" s="209" t="n">
        <v>25</v>
      </c>
      <c r="F18" s="210" t="s">
        <v>65</v>
      </c>
      <c r="G18" s="207" t="n">
        <v>11.7</v>
      </c>
      <c r="H18" s="211" t="s">
        <v>65</v>
      </c>
      <c r="I18" s="212" t="n">
        <v>16.1</v>
      </c>
      <c r="J18" s="213" t="s">
        <v>65</v>
      </c>
      <c r="K18" s="207" t="n">
        <v>22.8</v>
      </c>
      <c r="L18" s="211" t="s">
        <v>65</v>
      </c>
      <c r="M18" s="214" t="n">
        <v>15</v>
      </c>
      <c r="N18" s="215" t="s">
        <v>65</v>
      </c>
      <c r="O18" s="209" t="n">
        <v>13.6</v>
      </c>
      <c r="P18" s="211" t="s">
        <v>65</v>
      </c>
      <c r="Q18" s="209" t="n">
        <v>4.7</v>
      </c>
      <c r="R18" s="213" t="s">
        <v>74</v>
      </c>
      <c r="S18" s="209" t="n">
        <v>-1.7</v>
      </c>
      <c r="T18" s="216" t="s">
        <v>74</v>
      </c>
      <c r="U18" s="217" t="n">
        <v>-28.3</v>
      </c>
      <c r="V18" s="211" t="s">
        <v>74</v>
      </c>
      <c r="W18" s="209" t="n">
        <v>7.3</v>
      </c>
      <c r="X18" s="211" t="s">
        <v>74</v>
      </c>
      <c r="Y18" s="214" t="n">
        <v>-17.7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5</v>
      </c>
      <c r="B19" s="221" t="s">
        <v>65</v>
      </c>
      <c r="C19" s="222" t="n">
        <v>25.7</v>
      </c>
      <c r="D19" s="223" t="s">
        <v>65</v>
      </c>
      <c r="E19" s="224" t="n">
        <v>28.3</v>
      </c>
      <c r="F19" s="225" t="s">
        <v>65</v>
      </c>
      <c r="G19" s="222" t="n">
        <v>12.1</v>
      </c>
      <c r="H19" s="226" t="s">
        <v>65</v>
      </c>
      <c r="I19" s="227" t="n">
        <v>15.3</v>
      </c>
      <c r="J19" s="228" t="s">
        <v>65</v>
      </c>
      <c r="K19" s="222" t="n">
        <v>21.1</v>
      </c>
      <c r="L19" s="226" t="s">
        <v>65</v>
      </c>
      <c r="M19" s="229" t="n">
        <v>14.7</v>
      </c>
      <c r="N19" s="230" t="s">
        <v>65</v>
      </c>
      <c r="O19" s="224" t="n">
        <v>13.6</v>
      </c>
      <c r="P19" s="226" t="s">
        <v>65</v>
      </c>
      <c r="Q19" s="224" t="n">
        <v>6.2</v>
      </c>
      <c r="R19" s="228" t="s">
        <v>74</v>
      </c>
      <c r="S19" s="224" t="n">
        <v>-3.7</v>
      </c>
      <c r="T19" s="231" t="s">
        <v>74</v>
      </c>
      <c r="U19" s="232" t="n">
        <v>-29.4</v>
      </c>
      <c r="V19" s="226" t="s">
        <v>74</v>
      </c>
      <c r="W19" s="224" t="n">
        <v>8.2</v>
      </c>
      <c r="X19" s="226" t="s">
        <v>74</v>
      </c>
      <c r="Y19" s="229" t="n">
        <v>-20.1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6</v>
      </c>
      <c r="B20" s="221" t="s">
        <v>65</v>
      </c>
      <c r="C20" s="222" t="n">
        <v>1.7</v>
      </c>
      <c r="D20" s="223" t="s">
        <v>65</v>
      </c>
      <c r="E20" s="224" t="n">
        <v>6.4</v>
      </c>
      <c r="F20" s="225" t="s">
        <v>65</v>
      </c>
      <c r="G20" s="222" t="n">
        <v>0.3</v>
      </c>
      <c r="H20" s="226" t="s">
        <v>65</v>
      </c>
      <c r="I20" s="227" t="n">
        <v>2</v>
      </c>
      <c r="J20" s="228" t="s">
        <v>65</v>
      </c>
      <c r="K20" s="222" t="n">
        <v>1.6</v>
      </c>
      <c r="L20" s="226" t="s">
        <v>65</v>
      </c>
      <c r="M20" s="229" t="n">
        <v>5.8</v>
      </c>
      <c r="N20" s="230" t="s">
        <v>65</v>
      </c>
      <c r="O20" s="224" t="n">
        <v>1.3</v>
      </c>
      <c r="P20" s="226" t="s">
        <v>65</v>
      </c>
      <c r="Q20" s="224" t="n">
        <v>-0.4</v>
      </c>
      <c r="R20" s="228" t="s">
        <v>74</v>
      </c>
      <c r="S20" s="224" t="n">
        <v>0.6</v>
      </c>
      <c r="T20" s="231" t="s">
        <v>74</v>
      </c>
      <c r="U20" s="232" t="n">
        <v>-1.1</v>
      </c>
      <c r="V20" s="226" t="s">
        <v>74</v>
      </c>
      <c r="W20" s="224" t="n">
        <v>0.7</v>
      </c>
      <c r="X20" s="226" t="s">
        <v>74</v>
      </c>
      <c r="Y20" s="229" t="n">
        <v>-5.7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7</v>
      </c>
      <c r="B21" s="221" t="s">
        <v>65</v>
      </c>
      <c r="C21" s="222" t="n">
        <v>15.3</v>
      </c>
      <c r="D21" s="223" t="s">
        <v>65</v>
      </c>
      <c r="E21" s="224" t="n">
        <v>17.2</v>
      </c>
      <c r="F21" s="225" t="s">
        <v>65</v>
      </c>
      <c r="G21" s="222" t="n">
        <v>7.5</v>
      </c>
      <c r="H21" s="226" t="s">
        <v>65</v>
      </c>
      <c r="I21" s="227" t="n">
        <v>9.5</v>
      </c>
      <c r="J21" s="228" t="s">
        <v>65</v>
      </c>
      <c r="K21" s="222" t="n">
        <v>14.7</v>
      </c>
      <c r="L21" s="226" t="s">
        <v>65</v>
      </c>
      <c r="M21" s="229" t="n">
        <v>10.5</v>
      </c>
      <c r="N21" s="230" t="s">
        <v>65</v>
      </c>
      <c r="O21" s="224" t="n">
        <v>3.7</v>
      </c>
      <c r="P21" s="226" t="s">
        <v>65</v>
      </c>
      <c r="Q21" s="224" t="n">
        <v>3.7</v>
      </c>
      <c r="R21" s="228" t="s">
        <v>74</v>
      </c>
      <c r="S21" s="224" t="n">
        <v>2.2</v>
      </c>
      <c r="T21" s="231" t="s">
        <v>74</v>
      </c>
      <c r="U21" s="232" t="n">
        <v>-13.1</v>
      </c>
      <c r="V21" s="226" t="s">
        <v>74</v>
      </c>
      <c r="W21" s="224" t="n">
        <v>4.8</v>
      </c>
      <c r="X21" s="226" t="s">
        <v>74</v>
      </c>
      <c r="Y21" s="229" t="n">
        <v>-12.4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8</v>
      </c>
      <c r="B22" s="221" t="s">
        <v>65</v>
      </c>
      <c r="C22" s="222" t="n">
        <v>20.7</v>
      </c>
      <c r="D22" s="223" t="s">
        <v>65</v>
      </c>
      <c r="E22" s="224" t="n">
        <v>6.5</v>
      </c>
      <c r="F22" s="225" t="s">
        <v>65</v>
      </c>
      <c r="G22" s="222" t="n">
        <v>11.6</v>
      </c>
      <c r="H22" s="226" t="s">
        <v>65</v>
      </c>
      <c r="I22" s="227" t="n">
        <v>8</v>
      </c>
      <c r="J22" s="228" t="s">
        <v>65</v>
      </c>
      <c r="K22" s="222" t="n">
        <v>11.7</v>
      </c>
      <c r="L22" s="226" t="s">
        <v>65</v>
      </c>
      <c r="M22" s="229" t="n">
        <v>5.6</v>
      </c>
      <c r="N22" s="230" t="s">
        <v>65</v>
      </c>
      <c r="O22" s="224" t="n">
        <v>15.7</v>
      </c>
      <c r="P22" s="226" t="s">
        <v>65</v>
      </c>
      <c r="Q22" s="224" t="n">
        <v>7.7</v>
      </c>
      <c r="R22" s="228" t="s">
        <v>74</v>
      </c>
      <c r="S22" s="224" t="n">
        <v>15.9</v>
      </c>
      <c r="T22" s="231" t="s">
        <v>74</v>
      </c>
      <c r="U22" s="232" t="n">
        <v>-4.8</v>
      </c>
      <c r="V22" s="226" t="s">
        <v>74</v>
      </c>
      <c r="W22" s="224" t="n">
        <v>4.3</v>
      </c>
      <c r="X22" s="226" t="s">
        <v>74</v>
      </c>
      <c r="Y22" s="229" t="n">
        <v>-2.2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9</v>
      </c>
      <c r="B23" s="239" t="s">
        <v>65</v>
      </c>
      <c r="C23" s="240" t="n">
        <v>12.6</v>
      </c>
      <c r="D23" s="241" t="s">
        <v>65</v>
      </c>
      <c r="E23" s="242" t="n">
        <v>10.6</v>
      </c>
      <c r="F23" s="243" t="s">
        <v>65</v>
      </c>
      <c r="G23" s="240" t="n">
        <v>11.7</v>
      </c>
      <c r="H23" s="244" t="s">
        <v>65</v>
      </c>
      <c r="I23" s="245" t="n">
        <v>6.8</v>
      </c>
      <c r="J23" s="246" t="s">
        <v>65</v>
      </c>
      <c r="K23" s="240" t="n">
        <v>14.4</v>
      </c>
      <c r="L23" s="244" t="s">
        <v>65</v>
      </c>
      <c r="M23" s="247" t="n">
        <v>11.3</v>
      </c>
      <c r="N23" s="248" t="s">
        <v>65</v>
      </c>
      <c r="O23" s="242" t="n">
        <v>12.5</v>
      </c>
      <c r="P23" s="244" t="s">
        <v>65</v>
      </c>
      <c r="Q23" s="242" t="n">
        <v>9.6</v>
      </c>
      <c r="R23" s="246" t="s">
        <v>74</v>
      </c>
      <c r="S23" s="242" t="n">
        <v>7.1</v>
      </c>
      <c r="T23" s="249" t="s">
        <v>74</v>
      </c>
      <c r="U23" s="250" t="n">
        <v>-5.5</v>
      </c>
      <c r="V23" s="244" t="s">
        <v>74</v>
      </c>
      <c r="W23" s="242" t="n">
        <v>5.9</v>
      </c>
      <c r="X23" s="244" t="s">
        <v>74</v>
      </c>
      <c r="Y23" s="247" t="n">
        <v>-4.7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4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5</v>
      </c>
      <c r="C26" s="193"/>
      <c r="D26" s="193"/>
      <c r="E26" s="193"/>
      <c r="F26" s="193" t="s">
        <v>116</v>
      </c>
      <c r="G26" s="193"/>
      <c r="H26" s="193"/>
      <c r="I26" s="193"/>
      <c r="J26" s="193" t="s">
        <v>117</v>
      </c>
      <c r="K26" s="193"/>
      <c r="L26" s="193"/>
      <c r="M26" s="193"/>
      <c r="N26" s="193" t="s">
        <v>118</v>
      </c>
      <c r="O26" s="193"/>
      <c r="P26" s="193"/>
      <c r="Q26" s="193"/>
      <c r="R26" s="193" t="s">
        <v>119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0</v>
      </c>
      <c r="C28" s="199"/>
      <c r="D28" s="200" t="s">
        <v>121</v>
      </c>
      <c r="E28" s="200"/>
      <c r="F28" s="199" t="s">
        <v>121</v>
      </c>
      <c r="G28" s="199"/>
      <c r="H28" s="200" t="s">
        <v>122</v>
      </c>
      <c r="I28" s="200"/>
      <c r="J28" s="199" t="s">
        <v>122</v>
      </c>
      <c r="K28" s="199"/>
      <c r="L28" s="200" t="s">
        <v>123</v>
      </c>
      <c r="M28" s="200"/>
      <c r="N28" s="199" t="s">
        <v>123</v>
      </c>
      <c r="O28" s="199"/>
      <c r="P28" s="200" t="s">
        <v>124</v>
      </c>
      <c r="Q28" s="200"/>
      <c r="R28" s="201" t="s">
        <v>124</v>
      </c>
      <c r="S28" s="201"/>
      <c r="T28" s="202" t="s">
        <v>125</v>
      </c>
      <c r="U28" s="202"/>
      <c r="V28" s="203" t="s">
        <v>126</v>
      </c>
      <c r="W28" s="203"/>
      <c r="X28" s="204" t="s">
        <v>125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3</v>
      </c>
      <c r="B29" s="206" t="s">
        <v>65</v>
      </c>
      <c r="C29" s="207" t="n">
        <v>25.9</v>
      </c>
      <c r="D29" s="208" t="s">
        <v>65</v>
      </c>
      <c r="E29" s="209" t="n">
        <v>27.5</v>
      </c>
      <c r="F29" s="210" t="s">
        <v>65</v>
      </c>
      <c r="G29" s="207" t="n">
        <v>1.7</v>
      </c>
      <c r="H29" s="211" t="s">
        <v>65</v>
      </c>
      <c r="I29" s="212" t="n">
        <v>7.6</v>
      </c>
      <c r="J29" s="213" t="s">
        <v>65</v>
      </c>
      <c r="K29" s="207" t="n">
        <v>5.9</v>
      </c>
      <c r="L29" s="211" t="s">
        <v>65</v>
      </c>
      <c r="M29" s="214" t="n">
        <v>24.2</v>
      </c>
      <c r="N29" s="215" t="s">
        <v>65</v>
      </c>
      <c r="O29" s="209" t="n">
        <v>23.8</v>
      </c>
      <c r="P29" s="211" t="s">
        <v>65</v>
      </c>
      <c r="Q29" s="209" t="n">
        <v>26.8</v>
      </c>
      <c r="R29" s="213" t="s">
        <v>74</v>
      </c>
      <c r="S29" s="209" t="n">
        <v>17</v>
      </c>
      <c r="T29" s="216" t="s">
        <v>74</v>
      </c>
      <c r="U29" s="217" t="n">
        <v>-8.9</v>
      </c>
      <c r="V29" s="211" t="s">
        <v>74</v>
      </c>
      <c r="W29" s="209" t="n">
        <v>17.7</v>
      </c>
      <c r="X29" s="211" t="s">
        <v>74</v>
      </c>
      <c r="Y29" s="214" t="n">
        <v>-9.8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5</v>
      </c>
      <c r="B30" s="221" t="s">
        <v>65</v>
      </c>
      <c r="C30" s="222" t="n">
        <v>22.9</v>
      </c>
      <c r="D30" s="223" t="s">
        <v>65</v>
      </c>
      <c r="E30" s="224" t="n">
        <v>23.4</v>
      </c>
      <c r="F30" s="225" t="s">
        <v>65</v>
      </c>
      <c r="G30" s="222" t="n">
        <v>1.2</v>
      </c>
      <c r="H30" s="226" t="s">
        <v>65</v>
      </c>
      <c r="I30" s="227" t="n">
        <v>7</v>
      </c>
      <c r="J30" s="228" t="s">
        <v>65</v>
      </c>
      <c r="K30" s="222" t="n">
        <v>6.2</v>
      </c>
      <c r="L30" s="226" t="s">
        <v>65</v>
      </c>
      <c r="M30" s="229" t="n">
        <v>21.5</v>
      </c>
      <c r="N30" s="230" t="s">
        <v>65</v>
      </c>
      <c r="O30" s="224" t="n">
        <v>21.9</v>
      </c>
      <c r="P30" s="226" t="s">
        <v>65</v>
      </c>
      <c r="Q30" s="224" t="n">
        <v>22.4</v>
      </c>
      <c r="R30" s="228" t="s">
        <v>74</v>
      </c>
      <c r="S30" s="224" t="n">
        <v>14.8</v>
      </c>
      <c r="T30" s="231" t="s">
        <v>74</v>
      </c>
      <c r="U30" s="232" t="n">
        <v>-8.1</v>
      </c>
      <c r="V30" s="226" t="s">
        <v>74</v>
      </c>
      <c r="W30" s="224" t="n">
        <v>17.1</v>
      </c>
      <c r="X30" s="226" t="s">
        <v>74</v>
      </c>
      <c r="Y30" s="229" t="n">
        <v>-6.3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6</v>
      </c>
      <c r="B31" s="221" t="s">
        <v>65</v>
      </c>
      <c r="C31" s="222" t="n">
        <v>12.1</v>
      </c>
      <c r="D31" s="223" t="s">
        <v>65</v>
      </c>
      <c r="E31" s="224" t="n">
        <v>12.8</v>
      </c>
      <c r="F31" s="225" t="s">
        <v>65</v>
      </c>
      <c r="G31" s="222" t="n">
        <v>-3.8</v>
      </c>
      <c r="H31" s="226" t="s">
        <v>65</v>
      </c>
      <c r="I31" s="227" t="n">
        <v>-1.3</v>
      </c>
      <c r="J31" s="228" t="s">
        <v>65</v>
      </c>
      <c r="K31" s="222" t="n">
        <v>-3.5</v>
      </c>
      <c r="L31" s="226" t="s">
        <v>65</v>
      </c>
      <c r="M31" s="229" t="n">
        <v>9.7</v>
      </c>
      <c r="N31" s="230" t="s">
        <v>65</v>
      </c>
      <c r="O31" s="224" t="n">
        <v>8.1</v>
      </c>
      <c r="P31" s="226" t="s">
        <v>65</v>
      </c>
      <c r="Q31" s="224" t="n">
        <v>11.8</v>
      </c>
      <c r="R31" s="228" t="s">
        <v>74</v>
      </c>
      <c r="S31" s="224" t="n">
        <v>6.1</v>
      </c>
      <c r="T31" s="231" t="s">
        <v>74</v>
      </c>
      <c r="U31" s="232" t="n">
        <v>-6</v>
      </c>
      <c r="V31" s="226" t="s">
        <v>74</v>
      </c>
      <c r="W31" s="224" t="n">
        <v>6.4</v>
      </c>
      <c r="X31" s="226" t="s">
        <v>74</v>
      </c>
      <c r="Y31" s="229" t="n">
        <v>-6.4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7</v>
      </c>
      <c r="B32" s="221" t="s">
        <v>65</v>
      </c>
      <c r="C32" s="222" t="n">
        <v>12.8</v>
      </c>
      <c r="D32" s="223" t="s">
        <v>65</v>
      </c>
      <c r="E32" s="224" t="n">
        <v>14.4</v>
      </c>
      <c r="F32" s="225" t="s">
        <v>65</v>
      </c>
      <c r="G32" s="222" t="n">
        <v>-7.3</v>
      </c>
      <c r="H32" s="226" t="s">
        <v>65</v>
      </c>
      <c r="I32" s="227" t="n">
        <v>1.5</v>
      </c>
      <c r="J32" s="228" t="s">
        <v>65</v>
      </c>
      <c r="K32" s="222" t="n">
        <v>0.7</v>
      </c>
      <c r="L32" s="226" t="s">
        <v>65</v>
      </c>
      <c r="M32" s="229" t="n">
        <v>12.9</v>
      </c>
      <c r="N32" s="230" t="s">
        <v>65</v>
      </c>
      <c r="O32" s="224" t="n">
        <v>11.7</v>
      </c>
      <c r="P32" s="226" t="s">
        <v>65</v>
      </c>
      <c r="Q32" s="224" t="n">
        <v>13.4</v>
      </c>
      <c r="R32" s="228" t="s">
        <v>74</v>
      </c>
      <c r="S32" s="224" t="n">
        <v>9.6</v>
      </c>
      <c r="T32" s="231" t="s">
        <v>74</v>
      </c>
      <c r="U32" s="232" t="n">
        <v>-3.2</v>
      </c>
      <c r="V32" s="226" t="s">
        <v>74</v>
      </c>
      <c r="W32" s="224" t="n">
        <v>7.2</v>
      </c>
      <c r="X32" s="226" t="s">
        <v>74</v>
      </c>
      <c r="Y32" s="229" t="n">
        <v>-7.2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8</v>
      </c>
      <c r="B33" s="221" t="s">
        <v>65</v>
      </c>
      <c r="C33" s="222" t="n">
        <v>19.2</v>
      </c>
      <c r="D33" s="223" t="s">
        <v>65</v>
      </c>
      <c r="E33" s="224" t="n">
        <v>11.8</v>
      </c>
      <c r="F33" s="225" t="s">
        <v>65</v>
      </c>
      <c r="G33" s="222" t="n">
        <v>12.8</v>
      </c>
      <c r="H33" s="226" t="s">
        <v>65</v>
      </c>
      <c r="I33" s="227" t="n">
        <v>6.5</v>
      </c>
      <c r="J33" s="228" t="s">
        <v>65</v>
      </c>
      <c r="K33" s="222" t="n">
        <v>9.7</v>
      </c>
      <c r="L33" s="226" t="s">
        <v>65</v>
      </c>
      <c r="M33" s="229" t="n">
        <v>12.6</v>
      </c>
      <c r="N33" s="230" t="s">
        <v>65</v>
      </c>
      <c r="O33" s="224" t="n">
        <v>19.3</v>
      </c>
      <c r="P33" s="226" t="s">
        <v>65</v>
      </c>
      <c r="Q33" s="224" t="n">
        <v>16.4</v>
      </c>
      <c r="R33" s="228" t="s">
        <v>74</v>
      </c>
      <c r="S33" s="224" t="n">
        <v>19.3</v>
      </c>
      <c r="T33" s="231" t="s">
        <v>74</v>
      </c>
      <c r="U33" s="232" t="n">
        <v>0.1</v>
      </c>
      <c r="V33" s="226" t="s">
        <v>74</v>
      </c>
      <c r="W33" s="224" t="n">
        <v>8.8</v>
      </c>
      <c r="X33" s="226" t="s">
        <v>74</v>
      </c>
      <c r="Y33" s="229" t="n">
        <v>-3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9</v>
      </c>
      <c r="B34" s="239" t="s">
        <v>65</v>
      </c>
      <c r="C34" s="240" t="n">
        <v>15.3</v>
      </c>
      <c r="D34" s="241" t="s">
        <v>65</v>
      </c>
      <c r="E34" s="242" t="n">
        <v>11</v>
      </c>
      <c r="F34" s="243" t="s">
        <v>65</v>
      </c>
      <c r="G34" s="240" t="n">
        <v>6.7</v>
      </c>
      <c r="H34" s="244" t="s">
        <v>65</v>
      </c>
      <c r="I34" s="245" t="n">
        <v>7</v>
      </c>
      <c r="J34" s="246" t="s">
        <v>65</v>
      </c>
      <c r="K34" s="240" t="n">
        <v>8.1</v>
      </c>
      <c r="L34" s="244" t="s">
        <v>65</v>
      </c>
      <c r="M34" s="247" t="n">
        <v>12</v>
      </c>
      <c r="N34" s="248" t="s">
        <v>65</v>
      </c>
      <c r="O34" s="242" t="n">
        <v>11.3</v>
      </c>
      <c r="P34" s="244" t="s">
        <v>65</v>
      </c>
      <c r="Q34" s="242" t="n">
        <v>11.7</v>
      </c>
      <c r="R34" s="246" t="s">
        <v>74</v>
      </c>
      <c r="S34" s="242" t="n">
        <v>7.9</v>
      </c>
      <c r="T34" s="249" t="s">
        <v>74</v>
      </c>
      <c r="U34" s="250" t="n">
        <v>-7.4</v>
      </c>
      <c r="V34" s="244" t="s">
        <v>74</v>
      </c>
      <c r="W34" s="242" t="n">
        <v>6.4</v>
      </c>
      <c r="X34" s="244" t="s">
        <v>74</v>
      </c>
      <c r="Y34" s="247" t="n">
        <v>-4.6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4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5</v>
      </c>
      <c r="C37" s="193"/>
      <c r="D37" s="193"/>
      <c r="E37" s="193"/>
      <c r="F37" s="193" t="s">
        <v>116</v>
      </c>
      <c r="G37" s="193"/>
      <c r="H37" s="193"/>
      <c r="I37" s="193"/>
      <c r="J37" s="193" t="s">
        <v>117</v>
      </c>
      <c r="K37" s="193"/>
      <c r="L37" s="193"/>
      <c r="M37" s="193"/>
      <c r="N37" s="193" t="s">
        <v>118</v>
      </c>
      <c r="O37" s="193"/>
      <c r="P37" s="193"/>
      <c r="Q37" s="193"/>
      <c r="R37" s="193" t="s">
        <v>119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0</v>
      </c>
      <c r="C39" s="199"/>
      <c r="D39" s="200" t="s">
        <v>121</v>
      </c>
      <c r="E39" s="200"/>
      <c r="F39" s="199" t="s">
        <v>121</v>
      </c>
      <c r="G39" s="199"/>
      <c r="H39" s="200" t="s">
        <v>122</v>
      </c>
      <c r="I39" s="200"/>
      <c r="J39" s="199" t="s">
        <v>122</v>
      </c>
      <c r="K39" s="199"/>
      <c r="L39" s="200" t="s">
        <v>123</v>
      </c>
      <c r="M39" s="200"/>
      <c r="N39" s="199" t="s">
        <v>123</v>
      </c>
      <c r="O39" s="199"/>
      <c r="P39" s="200" t="s">
        <v>124</v>
      </c>
      <c r="Q39" s="200"/>
      <c r="R39" s="201" t="s">
        <v>124</v>
      </c>
      <c r="S39" s="201"/>
      <c r="T39" s="202" t="s">
        <v>125</v>
      </c>
      <c r="U39" s="202"/>
      <c r="V39" s="203" t="s">
        <v>126</v>
      </c>
      <c r="W39" s="203"/>
      <c r="X39" s="204" t="s">
        <v>125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3</v>
      </c>
      <c r="B40" s="206" t="s">
        <v>65</v>
      </c>
      <c r="C40" s="207" t="n">
        <v>29.8</v>
      </c>
      <c r="D40" s="208" t="s">
        <v>65</v>
      </c>
      <c r="E40" s="209" t="n">
        <v>27.2</v>
      </c>
      <c r="F40" s="210" t="s">
        <v>65</v>
      </c>
      <c r="G40" s="207" t="n">
        <v>-19.8</v>
      </c>
      <c r="H40" s="211" t="s">
        <v>65</v>
      </c>
      <c r="I40" s="212" t="n">
        <v>6.9</v>
      </c>
      <c r="J40" s="213" t="s">
        <v>65</v>
      </c>
      <c r="K40" s="207" t="n">
        <v>20.4</v>
      </c>
      <c r="L40" s="211" t="s">
        <v>65</v>
      </c>
      <c r="M40" s="214" t="n">
        <v>31.2</v>
      </c>
      <c r="N40" s="215" t="s">
        <v>65</v>
      </c>
      <c r="O40" s="209" t="n">
        <v>27.2</v>
      </c>
      <c r="P40" s="211" t="s">
        <v>65</v>
      </c>
      <c r="Q40" s="209" t="n">
        <v>26.9</v>
      </c>
      <c r="R40" s="213" t="s">
        <v>74</v>
      </c>
      <c r="S40" s="209" t="n">
        <v>17.3</v>
      </c>
      <c r="T40" s="216" t="s">
        <v>74</v>
      </c>
      <c r="U40" s="217" t="n">
        <v>-12.5</v>
      </c>
      <c r="V40" s="211" t="s">
        <v>74</v>
      </c>
      <c r="W40" s="209" t="n">
        <v>20.6</v>
      </c>
      <c r="X40" s="211" t="s">
        <v>74</v>
      </c>
      <c r="Y40" s="214" t="n">
        <v>-6.6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5</v>
      </c>
      <c r="B41" s="221" t="s">
        <v>65</v>
      </c>
      <c r="C41" s="222" t="n">
        <v>23</v>
      </c>
      <c r="D41" s="223" t="s">
        <v>65</v>
      </c>
      <c r="E41" s="224" t="n">
        <v>20.8</v>
      </c>
      <c r="F41" s="225" t="s">
        <v>65</v>
      </c>
      <c r="G41" s="222" t="n">
        <v>-17.8</v>
      </c>
      <c r="H41" s="226" t="s">
        <v>65</v>
      </c>
      <c r="I41" s="227" t="n">
        <v>5.2</v>
      </c>
      <c r="J41" s="228" t="s">
        <v>65</v>
      </c>
      <c r="K41" s="222" t="n">
        <v>21.8</v>
      </c>
      <c r="L41" s="226" t="s">
        <v>65</v>
      </c>
      <c r="M41" s="229" t="n">
        <v>26.1</v>
      </c>
      <c r="N41" s="230" t="s">
        <v>65</v>
      </c>
      <c r="O41" s="224" t="n">
        <v>24.6</v>
      </c>
      <c r="P41" s="226" t="s">
        <v>65</v>
      </c>
      <c r="Q41" s="224" t="n">
        <v>20.8</v>
      </c>
      <c r="R41" s="228" t="s">
        <v>74</v>
      </c>
      <c r="S41" s="224" t="n">
        <v>13.8</v>
      </c>
      <c r="T41" s="231" t="s">
        <v>74</v>
      </c>
      <c r="U41" s="232" t="n">
        <v>-9.2</v>
      </c>
      <c r="V41" s="226" t="s">
        <v>74</v>
      </c>
      <c r="W41" s="224" t="n">
        <v>17.8</v>
      </c>
      <c r="X41" s="226" t="s">
        <v>74</v>
      </c>
      <c r="Y41" s="229" t="n">
        <v>-3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6</v>
      </c>
      <c r="B42" s="221" t="s">
        <v>65</v>
      </c>
      <c r="C42" s="222" t="n">
        <v>14.4</v>
      </c>
      <c r="D42" s="223" t="s">
        <v>65</v>
      </c>
      <c r="E42" s="224" t="n">
        <v>12.9</v>
      </c>
      <c r="F42" s="225" t="s">
        <v>65</v>
      </c>
      <c r="G42" s="222" t="n">
        <v>-13.4</v>
      </c>
      <c r="H42" s="226" t="s">
        <v>65</v>
      </c>
      <c r="I42" s="227" t="n">
        <v>-2.1</v>
      </c>
      <c r="J42" s="228" t="s">
        <v>65</v>
      </c>
      <c r="K42" s="222" t="n">
        <v>1.1</v>
      </c>
      <c r="L42" s="226" t="s">
        <v>65</v>
      </c>
      <c r="M42" s="229" t="n">
        <v>13.1</v>
      </c>
      <c r="N42" s="230" t="s">
        <v>65</v>
      </c>
      <c r="O42" s="224" t="n">
        <v>10.7</v>
      </c>
      <c r="P42" s="226" t="s">
        <v>65</v>
      </c>
      <c r="Q42" s="224" t="n">
        <v>13</v>
      </c>
      <c r="R42" s="228" t="s">
        <v>74</v>
      </c>
      <c r="S42" s="224" t="n">
        <v>6.3</v>
      </c>
      <c r="T42" s="231" t="s">
        <v>74</v>
      </c>
      <c r="U42" s="232" t="n">
        <v>-8.1</v>
      </c>
      <c r="V42" s="226" t="s">
        <v>74</v>
      </c>
      <c r="W42" s="224" t="n">
        <v>9.5</v>
      </c>
      <c r="X42" s="226" t="s">
        <v>74</v>
      </c>
      <c r="Y42" s="229" t="n">
        <v>-3.4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7</v>
      </c>
      <c r="B43" s="221" t="s">
        <v>65</v>
      </c>
      <c r="C43" s="222" t="n">
        <v>16.3</v>
      </c>
      <c r="D43" s="223" t="s">
        <v>65</v>
      </c>
      <c r="E43" s="224" t="n">
        <v>17.7</v>
      </c>
      <c r="F43" s="225" t="s">
        <v>65</v>
      </c>
      <c r="G43" s="222" t="n">
        <v>-16.7</v>
      </c>
      <c r="H43" s="226" t="s">
        <v>65</v>
      </c>
      <c r="I43" s="227" t="n">
        <v>2.1</v>
      </c>
      <c r="J43" s="228" t="s">
        <v>65</v>
      </c>
      <c r="K43" s="222" t="n">
        <v>6.1</v>
      </c>
      <c r="L43" s="226" t="s">
        <v>65</v>
      </c>
      <c r="M43" s="229" t="n">
        <v>19.3</v>
      </c>
      <c r="N43" s="230" t="s">
        <v>65</v>
      </c>
      <c r="O43" s="224" t="n">
        <v>16.3</v>
      </c>
      <c r="P43" s="226" t="s">
        <v>65</v>
      </c>
      <c r="Q43" s="224" t="n">
        <v>18.2</v>
      </c>
      <c r="R43" s="228" t="s">
        <v>74</v>
      </c>
      <c r="S43" s="224" t="n">
        <v>11</v>
      </c>
      <c r="T43" s="231" t="s">
        <v>74</v>
      </c>
      <c r="U43" s="232" t="n">
        <v>-5.3</v>
      </c>
      <c r="V43" s="226" t="s">
        <v>74</v>
      </c>
      <c r="W43" s="224" t="n">
        <v>8.2</v>
      </c>
      <c r="X43" s="226" t="s">
        <v>74</v>
      </c>
      <c r="Y43" s="229" t="n">
        <v>-9.5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8</v>
      </c>
      <c r="B44" s="221" t="s">
        <v>65</v>
      </c>
      <c r="C44" s="222" t="n">
        <v>20.1</v>
      </c>
      <c r="D44" s="223" t="s">
        <v>65</v>
      </c>
      <c r="E44" s="224" t="n">
        <v>12.6</v>
      </c>
      <c r="F44" s="225" t="s">
        <v>65</v>
      </c>
      <c r="G44" s="222" t="n">
        <v>7.4</v>
      </c>
      <c r="H44" s="226" t="s">
        <v>65</v>
      </c>
      <c r="I44" s="227" t="n">
        <v>7.4</v>
      </c>
      <c r="J44" s="228" t="s">
        <v>65</v>
      </c>
      <c r="K44" s="222" t="n">
        <v>12.8</v>
      </c>
      <c r="L44" s="226" t="s">
        <v>65</v>
      </c>
      <c r="M44" s="229" t="n">
        <v>14.9</v>
      </c>
      <c r="N44" s="230" t="s">
        <v>65</v>
      </c>
      <c r="O44" s="224" t="n">
        <v>21.4</v>
      </c>
      <c r="P44" s="226" t="s">
        <v>65</v>
      </c>
      <c r="Q44" s="224" t="n">
        <v>15.8</v>
      </c>
      <c r="R44" s="228" t="s">
        <v>74</v>
      </c>
      <c r="S44" s="224" t="n">
        <v>21.8</v>
      </c>
      <c r="T44" s="231" t="s">
        <v>74</v>
      </c>
      <c r="U44" s="232" t="n">
        <v>1.7</v>
      </c>
      <c r="V44" s="226" t="s">
        <v>74</v>
      </c>
      <c r="W44" s="224" t="n">
        <v>6</v>
      </c>
      <c r="X44" s="226" t="s">
        <v>74</v>
      </c>
      <c r="Y44" s="229" t="n">
        <v>-6.6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9</v>
      </c>
      <c r="B45" s="239" t="s">
        <v>65</v>
      </c>
      <c r="C45" s="240" t="n">
        <v>13.5</v>
      </c>
      <c r="D45" s="241" t="s">
        <v>65</v>
      </c>
      <c r="E45" s="242" t="n">
        <v>12.7</v>
      </c>
      <c r="F45" s="243" t="s">
        <v>65</v>
      </c>
      <c r="G45" s="240" t="n">
        <v>2</v>
      </c>
      <c r="H45" s="244" t="s">
        <v>65</v>
      </c>
      <c r="I45" s="245" t="n">
        <v>6.5</v>
      </c>
      <c r="J45" s="246" t="s">
        <v>65</v>
      </c>
      <c r="K45" s="240" t="n">
        <v>12.8</v>
      </c>
      <c r="L45" s="244" t="s">
        <v>65</v>
      </c>
      <c r="M45" s="247" t="n">
        <v>13.2</v>
      </c>
      <c r="N45" s="248" t="s">
        <v>65</v>
      </c>
      <c r="O45" s="242" t="n">
        <v>15</v>
      </c>
      <c r="P45" s="244" t="s">
        <v>65</v>
      </c>
      <c r="Q45" s="242" t="n">
        <v>12.7</v>
      </c>
      <c r="R45" s="246" t="s">
        <v>74</v>
      </c>
      <c r="S45" s="242" t="n">
        <v>9.8</v>
      </c>
      <c r="T45" s="249" t="s">
        <v>74</v>
      </c>
      <c r="U45" s="250" t="n">
        <v>-3.7</v>
      </c>
      <c r="V45" s="244" t="s">
        <v>74</v>
      </c>
      <c r="W45" s="242" t="n">
        <v>8.2</v>
      </c>
      <c r="X45" s="244" t="s">
        <v>74</v>
      </c>
      <c r="Y45" s="247" t="n">
        <v>-4.5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4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5</v>
      </c>
      <c r="C48" s="193"/>
      <c r="D48" s="193"/>
      <c r="E48" s="193"/>
      <c r="F48" s="193" t="s">
        <v>116</v>
      </c>
      <c r="G48" s="193"/>
      <c r="H48" s="193"/>
      <c r="I48" s="193"/>
      <c r="J48" s="193" t="s">
        <v>117</v>
      </c>
      <c r="K48" s="193"/>
      <c r="L48" s="193"/>
      <c r="M48" s="193"/>
      <c r="N48" s="193" t="s">
        <v>118</v>
      </c>
      <c r="O48" s="193"/>
      <c r="P48" s="193"/>
      <c r="Q48" s="193"/>
      <c r="R48" s="193" t="s">
        <v>119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0</v>
      </c>
      <c r="C50" s="199"/>
      <c r="D50" s="200" t="s">
        <v>121</v>
      </c>
      <c r="E50" s="200"/>
      <c r="F50" s="199" t="s">
        <v>121</v>
      </c>
      <c r="G50" s="199"/>
      <c r="H50" s="200" t="s">
        <v>122</v>
      </c>
      <c r="I50" s="200"/>
      <c r="J50" s="199" t="s">
        <v>122</v>
      </c>
      <c r="K50" s="199"/>
      <c r="L50" s="200" t="s">
        <v>123</v>
      </c>
      <c r="M50" s="200"/>
      <c r="N50" s="199" t="s">
        <v>123</v>
      </c>
      <c r="O50" s="199"/>
      <c r="P50" s="200" t="s">
        <v>124</v>
      </c>
      <c r="Q50" s="200"/>
      <c r="R50" s="201" t="s">
        <v>124</v>
      </c>
      <c r="S50" s="201"/>
      <c r="T50" s="202" t="s">
        <v>125</v>
      </c>
      <c r="U50" s="202"/>
      <c r="V50" s="203" t="s">
        <v>126</v>
      </c>
      <c r="W50" s="203"/>
      <c r="X50" s="204" t="s">
        <v>125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3</v>
      </c>
      <c r="B51" s="206" t="s">
        <v>65</v>
      </c>
      <c r="C51" s="207" t="n">
        <v>14.8</v>
      </c>
      <c r="D51" s="208" t="s">
        <v>65</v>
      </c>
      <c r="E51" s="209" t="n">
        <v>25.9</v>
      </c>
      <c r="F51" s="210" t="s">
        <v>65</v>
      </c>
      <c r="G51" s="207" t="n">
        <v>4.8</v>
      </c>
      <c r="H51" s="211" t="s">
        <v>65</v>
      </c>
      <c r="I51" s="212" t="n">
        <v>6.2</v>
      </c>
      <c r="J51" s="213" t="s">
        <v>65</v>
      </c>
      <c r="K51" s="207" t="n">
        <v>4.7</v>
      </c>
      <c r="L51" s="211" t="s">
        <v>65</v>
      </c>
      <c r="M51" s="214" t="n">
        <v>19.5</v>
      </c>
      <c r="N51" s="215" t="s">
        <v>65</v>
      </c>
      <c r="O51" s="209" t="n">
        <v>18.4</v>
      </c>
      <c r="P51" s="211" t="s">
        <v>65</v>
      </c>
      <c r="Q51" s="209" t="n">
        <v>17.8</v>
      </c>
      <c r="R51" s="213" t="s">
        <v>74</v>
      </c>
      <c r="S51" s="209" t="n">
        <v>9.9</v>
      </c>
      <c r="T51" s="216" t="s">
        <v>74</v>
      </c>
      <c r="U51" s="217" t="n">
        <v>-4.9</v>
      </c>
      <c r="V51" s="211" t="s">
        <v>74</v>
      </c>
      <c r="W51" s="209" t="n">
        <v>7.9</v>
      </c>
      <c r="X51" s="211" t="s">
        <v>74</v>
      </c>
      <c r="Y51" s="214" t="n">
        <v>-18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5</v>
      </c>
      <c r="B52" s="221" t="s">
        <v>65</v>
      </c>
      <c r="C52" s="222" t="n">
        <v>10.6</v>
      </c>
      <c r="D52" s="223" t="s">
        <v>65</v>
      </c>
      <c r="E52" s="224" t="n">
        <v>22.5</v>
      </c>
      <c r="F52" s="225" t="s">
        <v>65</v>
      </c>
      <c r="G52" s="222" t="n">
        <v>3.1</v>
      </c>
      <c r="H52" s="226" t="s">
        <v>65</v>
      </c>
      <c r="I52" s="227" t="n">
        <v>2.7</v>
      </c>
      <c r="J52" s="228" t="s">
        <v>65</v>
      </c>
      <c r="K52" s="222" t="n">
        <v>-1.1</v>
      </c>
      <c r="L52" s="226" t="s">
        <v>65</v>
      </c>
      <c r="M52" s="229" t="n">
        <v>13.9</v>
      </c>
      <c r="N52" s="230" t="s">
        <v>65</v>
      </c>
      <c r="O52" s="224" t="n">
        <v>15.9</v>
      </c>
      <c r="P52" s="226" t="s">
        <v>65</v>
      </c>
      <c r="Q52" s="224" t="n">
        <v>15.7</v>
      </c>
      <c r="R52" s="228" t="s">
        <v>74</v>
      </c>
      <c r="S52" s="224" t="n">
        <v>6.8</v>
      </c>
      <c r="T52" s="231" t="s">
        <v>74</v>
      </c>
      <c r="U52" s="232" t="n">
        <v>-3.8</v>
      </c>
      <c r="V52" s="226" t="s">
        <v>74</v>
      </c>
      <c r="W52" s="224" t="n">
        <v>5.4</v>
      </c>
      <c r="X52" s="226" t="s">
        <v>74</v>
      </c>
      <c r="Y52" s="229" t="n">
        <v>-17.1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6</v>
      </c>
      <c r="B53" s="221" t="s">
        <v>65</v>
      </c>
      <c r="C53" s="222" t="n">
        <v>-3.6</v>
      </c>
      <c r="D53" s="223" t="s">
        <v>65</v>
      </c>
      <c r="E53" s="224" t="n">
        <v>9.9</v>
      </c>
      <c r="F53" s="225" t="s">
        <v>65</v>
      </c>
      <c r="G53" s="222" t="n">
        <v>-8.1</v>
      </c>
      <c r="H53" s="226" t="s">
        <v>65</v>
      </c>
      <c r="I53" s="227" t="n">
        <v>-3.8</v>
      </c>
      <c r="J53" s="228" t="s">
        <v>65</v>
      </c>
      <c r="K53" s="222" t="n">
        <v>-2.6</v>
      </c>
      <c r="L53" s="226" t="s">
        <v>65</v>
      </c>
      <c r="M53" s="229" t="n">
        <v>5.4</v>
      </c>
      <c r="N53" s="230" t="s">
        <v>65</v>
      </c>
      <c r="O53" s="224" t="n">
        <v>1.7</v>
      </c>
      <c r="P53" s="226" t="s">
        <v>65</v>
      </c>
      <c r="Q53" s="224" t="n">
        <v>3.8</v>
      </c>
      <c r="R53" s="228" t="s">
        <v>74</v>
      </c>
      <c r="S53" s="224" t="n">
        <v>0.5</v>
      </c>
      <c r="T53" s="231" t="s">
        <v>74</v>
      </c>
      <c r="U53" s="232" t="n">
        <v>4.1</v>
      </c>
      <c r="V53" s="226" t="s">
        <v>74</v>
      </c>
      <c r="W53" s="224" t="n">
        <v>-1.6</v>
      </c>
      <c r="X53" s="226" t="s">
        <v>74</v>
      </c>
      <c r="Y53" s="229" t="n">
        <v>-11.5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7</v>
      </c>
      <c r="B54" s="221" t="s">
        <v>65</v>
      </c>
      <c r="C54" s="222" t="n">
        <v>8.6</v>
      </c>
      <c r="D54" s="223" t="s">
        <v>65</v>
      </c>
      <c r="E54" s="224" t="n">
        <v>14.1</v>
      </c>
      <c r="F54" s="225" t="s">
        <v>65</v>
      </c>
      <c r="G54" s="222" t="n">
        <v>-5.1</v>
      </c>
      <c r="H54" s="226" t="s">
        <v>65</v>
      </c>
      <c r="I54" s="227" t="n">
        <v>4.6</v>
      </c>
      <c r="J54" s="228" t="s">
        <v>65</v>
      </c>
      <c r="K54" s="222" t="n">
        <v>1.6</v>
      </c>
      <c r="L54" s="226" t="s">
        <v>65</v>
      </c>
      <c r="M54" s="229" t="n">
        <v>10.1</v>
      </c>
      <c r="N54" s="230" t="s">
        <v>65</v>
      </c>
      <c r="O54" s="224" t="n">
        <v>14.8</v>
      </c>
      <c r="P54" s="226" t="s">
        <v>65</v>
      </c>
      <c r="Q54" s="224" t="n">
        <v>9.4</v>
      </c>
      <c r="R54" s="228" t="s">
        <v>74</v>
      </c>
      <c r="S54" s="224" t="n">
        <v>6.8</v>
      </c>
      <c r="T54" s="231" t="s">
        <v>74</v>
      </c>
      <c r="U54" s="232" t="n">
        <v>-1.8</v>
      </c>
      <c r="V54" s="226" t="s">
        <v>74</v>
      </c>
      <c r="W54" s="224" t="n">
        <v>5.4</v>
      </c>
      <c r="X54" s="226" t="s">
        <v>74</v>
      </c>
      <c r="Y54" s="229" t="n">
        <v>-8.7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8</v>
      </c>
      <c r="B55" s="221" t="s">
        <v>65</v>
      </c>
      <c r="C55" s="222" t="n">
        <v>17.1</v>
      </c>
      <c r="D55" s="223" t="s">
        <v>65</v>
      </c>
      <c r="E55" s="224" t="n">
        <v>8.9</v>
      </c>
      <c r="F55" s="225" t="s">
        <v>65</v>
      </c>
      <c r="G55" s="222" t="n">
        <v>15.2</v>
      </c>
      <c r="H55" s="226" t="s">
        <v>65</v>
      </c>
      <c r="I55" s="227" t="n">
        <v>2.2</v>
      </c>
      <c r="J55" s="228" t="s">
        <v>65</v>
      </c>
      <c r="K55" s="222" t="n">
        <v>3.7</v>
      </c>
      <c r="L55" s="226" t="s">
        <v>65</v>
      </c>
      <c r="M55" s="229" t="n">
        <v>10.1</v>
      </c>
      <c r="N55" s="230" t="s">
        <v>65</v>
      </c>
      <c r="O55" s="224" t="n">
        <v>9.2</v>
      </c>
      <c r="P55" s="226" t="s">
        <v>65</v>
      </c>
      <c r="Q55" s="224" t="n">
        <v>15.9</v>
      </c>
      <c r="R55" s="228" t="s">
        <v>74</v>
      </c>
      <c r="S55" s="224" t="n">
        <v>12.1</v>
      </c>
      <c r="T55" s="231" t="s">
        <v>74</v>
      </c>
      <c r="U55" s="232" t="n">
        <v>-5</v>
      </c>
      <c r="V55" s="226" t="s">
        <v>74</v>
      </c>
      <c r="W55" s="224" t="n">
        <v>9.2</v>
      </c>
      <c r="X55" s="226" t="s">
        <v>74</v>
      </c>
      <c r="Y55" s="229" t="n">
        <v>0.3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9</v>
      </c>
      <c r="B56" s="239" t="s">
        <v>65</v>
      </c>
      <c r="C56" s="240" t="n">
        <v>11.9</v>
      </c>
      <c r="D56" s="241" t="s">
        <v>65</v>
      </c>
      <c r="E56" s="242" t="n">
        <v>6.2</v>
      </c>
      <c r="F56" s="243" t="s">
        <v>65</v>
      </c>
      <c r="G56" s="240" t="n">
        <v>6.1</v>
      </c>
      <c r="H56" s="244" t="s">
        <v>65</v>
      </c>
      <c r="I56" s="245" t="n">
        <v>2.2</v>
      </c>
      <c r="J56" s="246" t="s">
        <v>65</v>
      </c>
      <c r="K56" s="240" t="n">
        <v>4.4</v>
      </c>
      <c r="L56" s="244" t="s">
        <v>65</v>
      </c>
      <c r="M56" s="247" t="n">
        <v>4.9</v>
      </c>
      <c r="N56" s="248" t="s">
        <v>65</v>
      </c>
      <c r="O56" s="242" t="n">
        <v>13.7</v>
      </c>
      <c r="P56" s="244" t="s">
        <v>65</v>
      </c>
      <c r="Q56" s="242" t="n">
        <v>8</v>
      </c>
      <c r="R56" s="246" t="s">
        <v>74</v>
      </c>
      <c r="S56" s="242" t="n">
        <v>3.3</v>
      </c>
      <c r="T56" s="249" t="s">
        <v>74</v>
      </c>
      <c r="U56" s="250" t="n">
        <v>-8.6</v>
      </c>
      <c r="V56" s="244" t="s">
        <v>74</v>
      </c>
      <c r="W56" s="242" t="n">
        <v>3.3</v>
      </c>
      <c r="X56" s="244" t="s">
        <v>74</v>
      </c>
      <c r="Y56" s="247" t="n">
        <v>-2.9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4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5</v>
      </c>
      <c r="C59" s="193"/>
      <c r="D59" s="193"/>
      <c r="E59" s="193"/>
      <c r="F59" s="193" t="s">
        <v>116</v>
      </c>
      <c r="G59" s="193"/>
      <c r="H59" s="193"/>
      <c r="I59" s="193"/>
      <c r="J59" s="193" t="s">
        <v>117</v>
      </c>
      <c r="K59" s="193"/>
      <c r="L59" s="193"/>
      <c r="M59" s="193"/>
      <c r="N59" s="193" t="s">
        <v>118</v>
      </c>
      <c r="O59" s="193"/>
      <c r="P59" s="193"/>
      <c r="Q59" s="193"/>
      <c r="R59" s="193" t="s">
        <v>119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7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0</v>
      </c>
      <c r="C61" s="199"/>
      <c r="D61" s="200" t="s">
        <v>121</v>
      </c>
      <c r="E61" s="200"/>
      <c r="F61" s="199" t="s">
        <v>121</v>
      </c>
      <c r="G61" s="199"/>
      <c r="H61" s="200" t="s">
        <v>122</v>
      </c>
      <c r="I61" s="200"/>
      <c r="J61" s="199" t="s">
        <v>122</v>
      </c>
      <c r="K61" s="199"/>
      <c r="L61" s="200" t="s">
        <v>123</v>
      </c>
      <c r="M61" s="200"/>
      <c r="N61" s="199" t="s">
        <v>123</v>
      </c>
      <c r="O61" s="199"/>
      <c r="P61" s="200" t="s">
        <v>124</v>
      </c>
      <c r="Q61" s="200"/>
      <c r="R61" s="201" t="s">
        <v>124</v>
      </c>
      <c r="S61" s="201"/>
      <c r="T61" s="202" t="s">
        <v>125</v>
      </c>
      <c r="U61" s="202"/>
      <c r="V61" s="203" t="s">
        <v>126</v>
      </c>
      <c r="W61" s="203"/>
      <c r="X61" s="204" t="s">
        <v>125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3</v>
      </c>
      <c r="B62" s="206" t="s">
        <v>65</v>
      </c>
      <c r="C62" s="207" t="n">
        <v>23.9</v>
      </c>
      <c r="D62" s="208" t="s">
        <v>65</v>
      </c>
      <c r="E62" s="209" t="n">
        <v>26.6</v>
      </c>
      <c r="F62" s="210" t="s">
        <v>65</v>
      </c>
      <c r="G62" s="207" t="n">
        <v>12.3</v>
      </c>
      <c r="H62" s="211" t="s">
        <v>65</v>
      </c>
      <c r="I62" s="212" t="n">
        <v>4.8</v>
      </c>
      <c r="J62" s="213" t="s">
        <v>65</v>
      </c>
      <c r="K62" s="207" t="n">
        <v>-6</v>
      </c>
      <c r="L62" s="211" t="s">
        <v>65</v>
      </c>
      <c r="M62" s="214" t="n">
        <v>19.3</v>
      </c>
      <c r="N62" s="215" t="s">
        <v>65</v>
      </c>
      <c r="O62" s="209" t="n">
        <v>21.6</v>
      </c>
      <c r="P62" s="211" t="s">
        <v>65</v>
      </c>
      <c r="Q62" s="209" t="n">
        <v>27.4</v>
      </c>
      <c r="R62" s="213" t="s">
        <v>74</v>
      </c>
      <c r="S62" s="209" t="n">
        <v>17.4</v>
      </c>
      <c r="T62" s="216" t="s">
        <v>74</v>
      </c>
      <c r="U62" s="217" t="n">
        <v>-6.5</v>
      </c>
      <c r="V62" s="211" t="s">
        <v>74</v>
      </c>
      <c r="W62" s="209" t="n">
        <v>16.3</v>
      </c>
      <c r="X62" s="211" t="s">
        <v>74</v>
      </c>
      <c r="Y62" s="214" t="n">
        <v>-10.3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5</v>
      </c>
      <c r="B63" s="221" t="s">
        <v>65</v>
      </c>
      <c r="C63" s="222" t="n">
        <v>24.4</v>
      </c>
      <c r="D63" s="223" t="s">
        <v>65</v>
      </c>
      <c r="E63" s="224" t="n">
        <v>24.5</v>
      </c>
      <c r="F63" s="225" t="s">
        <v>65</v>
      </c>
      <c r="G63" s="222" t="n">
        <v>11.9</v>
      </c>
      <c r="H63" s="226" t="s">
        <v>65</v>
      </c>
      <c r="I63" s="227" t="n">
        <v>6.8</v>
      </c>
      <c r="J63" s="228" t="s">
        <v>65</v>
      </c>
      <c r="K63" s="222" t="n">
        <v>-3.8</v>
      </c>
      <c r="L63" s="226" t="s">
        <v>65</v>
      </c>
      <c r="M63" s="229" t="n">
        <v>19.9</v>
      </c>
      <c r="N63" s="230" t="s">
        <v>65</v>
      </c>
      <c r="O63" s="224" t="n">
        <v>21.6</v>
      </c>
      <c r="P63" s="226" t="s">
        <v>65</v>
      </c>
      <c r="Q63" s="224" t="n">
        <v>24.4</v>
      </c>
      <c r="R63" s="228" t="s">
        <v>74</v>
      </c>
      <c r="S63" s="224" t="n">
        <v>16.8</v>
      </c>
      <c r="T63" s="231" t="s">
        <v>74</v>
      </c>
      <c r="U63" s="232" t="n">
        <v>-7.6</v>
      </c>
      <c r="V63" s="226" t="s">
        <v>74</v>
      </c>
      <c r="W63" s="224" t="n">
        <v>17.6</v>
      </c>
      <c r="X63" s="226" t="s">
        <v>74</v>
      </c>
      <c r="Y63" s="229" t="n">
        <v>-6.9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6</v>
      </c>
      <c r="B64" s="221" t="s">
        <v>65</v>
      </c>
      <c r="C64" s="222" t="n">
        <v>13.1</v>
      </c>
      <c r="D64" s="223" t="s">
        <v>65</v>
      </c>
      <c r="E64" s="224" t="n">
        <v>12.4</v>
      </c>
      <c r="F64" s="225" t="s">
        <v>65</v>
      </c>
      <c r="G64" s="222" t="n">
        <v>1.1</v>
      </c>
      <c r="H64" s="226" t="s">
        <v>65</v>
      </c>
      <c r="I64" s="227" t="n">
        <v>-2.5</v>
      </c>
      <c r="J64" s="228" t="s">
        <v>65</v>
      </c>
      <c r="K64" s="222" t="n">
        <v>-7.2</v>
      </c>
      <c r="L64" s="226" t="s">
        <v>65</v>
      </c>
      <c r="M64" s="229" t="n">
        <v>7.3</v>
      </c>
      <c r="N64" s="230" t="s">
        <v>65</v>
      </c>
      <c r="O64" s="224" t="n">
        <v>7.1</v>
      </c>
      <c r="P64" s="226" t="s">
        <v>65</v>
      </c>
      <c r="Q64" s="224" t="n">
        <v>11.8</v>
      </c>
      <c r="R64" s="228" t="s">
        <v>74</v>
      </c>
      <c r="S64" s="224" t="n">
        <v>6.5</v>
      </c>
      <c r="T64" s="231" t="s">
        <v>74</v>
      </c>
      <c r="U64" s="232" t="n">
        <v>-6.6</v>
      </c>
      <c r="V64" s="226" t="s">
        <v>74</v>
      </c>
      <c r="W64" s="224" t="n">
        <v>4.7</v>
      </c>
      <c r="X64" s="226" t="s">
        <v>74</v>
      </c>
      <c r="Y64" s="229" t="n">
        <v>-7.7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7</v>
      </c>
      <c r="B65" s="221" t="s">
        <v>65</v>
      </c>
      <c r="C65" s="222" t="n">
        <v>9.7</v>
      </c>
      <c r="D65" s="223" t="s">
        <v>65</v>
      </c>
      <c r="E65" s="224" t="n">
        <v>11.6</v>
      </c>
      <c r="F65" s="225" t="s">
        <v>65</v>
      </c>
      <c r="G65" s="222" t="n">
        <v>-2.2</v>
      </c>
      <c r="H65" s="226" t="s">
        <v>65</v>
      </c>
      <c r="I65" s="227" t="n">
        <v>0.5</v>
      </c>
      <c r="J65" s="228" t="s">
        <v>65</v>
      </c>
      <c r="K65" s="222" t="n">
        <v>-4.7</v>
      </c>
      <c r="L65" s="226" t="s">
        <v>65</v>
      </c>
      <c r="M65" s="229" t="n">
        <v>7.2</v>
      </c>
      <c r="N65" s="230" t="s">
        <v>65</v>
      </c>
      <c r="O65" s="224" t="n">
        <v>6</v>
      </c>
      <c r="P65" s="226" t="s">
        <v>65</v>
      </c>
      <c r="Q65" s="224" t="n">
        <v>9.3</v>
      </c>
      <c r="R65" s="228" t="s">
        <v>74</v>
      </c>
      <c r="S65" s="224" t="n">
        <v>9</v>
      </c>
      <c r="T65" s="231" t="s">
        <v>74</v>
      </c>
      <c r="U65" s="232" t="n">
        <v>-0.7</v>
      </c>
      <c r="V65" s="226" t="s">
        <v>74</v>
      </c>
      <c r="W65" s="224" t="n">
        <v>5.2</v>
      </c>
      <c r="X65" s="226" t="s">
        <v>74</v>
      </c>
      <c r="Y65" s="229" t="n">
        <v>-6.4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8</v>
      </c>
      <c r="B66" s="221" t="s">
        <v>65</v>
      </c>
      <c r="C66" s="222" t="n">
        <v>18.3</v>
      </c>
      <c r="D66" s="223" t="s">
        <v>65</v>
      </c>
      <c r="E66" s="224" t="n">
        <v>11.2</v>
      </c>
      <c r="F66" s="225" t="s">
        <v>65</v>
      </c>
      <c r="G66" s="222" t="n">
        <v>16</v>
      </c>
      <c r="H66" s="226" t="s">
        <v>65</v>
      </c>
      <c r="I66" s="227" t="n">
        <v>5.6</v>
      </c>
      <c r="J66" s="228" t="s">
        <v>65</v>
      </c>
      <c r="K66" s="222" t="n">
        <v>8.1</v>
      </c>
      <c r="L66" s="226" t="s">
        <v>65</v>
      </c>
      <c r="M66" s="229" t="n">
        <v>11.3</v>
      </c>
      <c r="N66" s="230" t="s">
        <v>65</v>
      </c>
      <c r="O66" s="224" t="n">
        <v>19.5</v>
      </c>
      <c r="P66" s="226" t="s">
        <v>65</v>
      </c>
      <c r="Q66" s="224" t="n">
        <v>17.3</v>
      </c>
      <c r="R66" s="228" t="s">
        <v>74</v>
      </c>
      <c r="S66" s="224" t="n">
        <v>17.3</v>
      </c>
      <c r="T66" s="231" t="s">
        <v>74</v>
      </c>
      <c r="U66" s="232" t="n">
        <v>-1</v>
      </c>
      <c r="V66" s="226" t="s">
        <v>74</v>
      </c>
      <c r="W66" s="224" t="n">
        <v>9.7</v>
      </c>
      <c r="X66" s="226" t="s">
        <v>74</v>
      </c>
      <c r="Y66" s="229" t="n">
        <v>-1.5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9</v>
      </c>
      <c r="B67" s="239" t="s">
        <v>65</v>
      </c>
      <c r="C67" s="240" t="n">
        <v>16</v>
      </c>
      <c r="D67" s="241" t="s">
        <v>65</v>
      </c>
      <c r="E67" s="242" t="n">
        <v>9.2</v>
      </c>
      <c r="F67" s="243" t="s">
        <v>65</v>
      </c>
      <c r="G67" s="240" t="n">
        <v>8.5</v>
      </c>
      <c r="H67" s="244" t="s">
        <v>65</v>
      </c>
      <c r="I67" s="245" t="n">
        <v>7.3</v>
      </c>
      <c r="J67" s="246" t="s">
        <v>65</v>
      </c>
      <c r="K67" s="240" t="n">
        <v>5.3</v>
      </c>
      <c r="L67" s="244" t="s">
        <v>65</v>
      </c>
      <c r="M67" s="247" t="n">
        <v>11.8</v>
      </c>
      <c r="N67" s="248" t="s">
        <v>65</v>
      </c>
      <c r="O67" s="242" t="n">
        <v>8</v>
      </c>
      <c r="P67" s="244" t="s">
        <v>65</v>
      </c>
      <c r="Q67" s="242" t="n">
        <v>11</v>
      </c>
      <c r="R67" s="246" t="s">
        <v>74</v>
      </c>
      <c r="S67" s="242" t="n">
        <v>6.3</v>
      </c>
      <c r="T67" s="249" t="s">
        <v>74</v>
      </c>
      <c r="U67" s="250" t="n">
        <v>-9.7</v>
      </c>
      <c r="V67" s="244" t="s">
        <v>74</v>
      </c>
      <c r="W67" s="242" t="n">
        <v>4.3</v>
      </c>
      <c r="X67" s="244" t="s">
        <v>74</v>
      </c>
      <c r="Y67" s="247" t="n">
        <v>-4.9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4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5</v>
      </c>
      <c r="C70" s="193"/>
      <c r="D70" s="193"/>
      <c r="E70" s="193"/>
      <c r="F70" s="193" t="s">
        <v>116</v>
      </c>
      <c r="G70" s="193"/>
      <c r="H70" s="193"/>
      <c r="I70" s="193"/>
      <c r="J70" s="193" t="s">
        <v>117</v>
      </c>
      <c r="K70" s="193"/>
      <c r="L70" s="193"/>
      <c r="M70" s="193"/>
      <c r="N70" s="193" t="s">
        <v>118</v>
      </c>
      <c r="O70" s="193"/>
      <c r="P70" s="193"/>
      <c r="Q70" s="193"/>
      <c r="R70" s="193" t="s">
        <v>119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0</v>
      </c>
      <c r="C72" s="199"/>
      <c r="D72" s="200" t="s">
        <v>121</v>
      </c>
      <c r="E72" s="200"/>
      <c r="F72" s="199" t="s">
        <v>121</v>
      </c>
      <c r="G72" s="199"/>
      <c r="H72" s="200" t="s">
        <v>122</v>
      </c>
      <c r="I72" s="200"/>
      <c r="J72" s="199" t="s">
        <v>122</v>
      </c>
      <c r="K72" s="199"/>
      <c r="L72" s="200" t="s">
        <v>123</v>
      </c>
      <c r="M72" s="200"/>
      <c r="N72" s="199" t="s">
        <v>123</v>
      </c>
      <c r="O72" s="199"/>
      <c r="P72" s="200" t="s">
        <v>124</v>
      </c>
      <c r="Q72" s="200"/>
      <c r="R72" s="201" t="s">
        <v>124</v>
      </c>
      <c r="S72" s="201"/>
      <c r="T72" s="202" t="s">
        <v>125</v>
      </c>
      <c r="U72" s="202"/>
      <c r="V72" s="203" t="s">
        <v>126</v>
      </c>
      <c r="W72" s="203"/>
      <c r="X72" s="204" t="s">
        <v>125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3</v>
      </c>
      <c r="B73" s="206" t="s">
        <v>65</v>
      </c>
      <c r="C73" s="207" t="n">
        <v>37.1</v>
      </c>
      <c r="D73" s="208" t="s">
        <v>65</v>
      </c>
      <c r="E73" s="209" t="n">
        <v>37.4</v>
      </c>
      <c r="F73" s="210" t="s">
        <v>65</v>
      </c>
      <c r="G73" s="207" t="n">
        <v>30.2</v>
      </c>
      <c r="H73" s="211" t="s">
        <v>65</v>
      </c>
      <c r="I73" s="212" t="n">
        <v>31.1</v>
      </c>
      <c r="J73" s="213" t="s">
        <v>65</v>
      </c>
      <c r="K73" s="207" t="n">
        <v>15.1</v>
      </c>
      <c r="L73" s="211" t="s">
        <v>65</v>
      </c>
      <c r="M73" s="214" t="n">
        <v>28.9</v>
      </c>
      <c r="N73" s="215" t="s">
        <v>65</v>
      </c>
      <c r="O73" s="209" t="n">
        <v>27</v>
      </c>
      <c r="P73" s="211" t="s">
        <v>65</v>
      </c>
      <c r="Q73" s="209" t="n">
        <v>33.7</v>
      </c>
      <c r="R73" s="213" t="s">
        <v>74</v>
      </c>
      <c r="S73" s="209" t="n">
        <v>22.3</v>
      </c>
      <c r="T73" s="216" t="s">
        <v>74</v>
      </c>
      <c r="U73" s="217" t="n">
        <v>-14.8</v>
      </c>
      <c r="V73" s="211" t="s">
        <v>74</v>
      </c>
      <c r="W73" s="209" t="n">
        <v>25.4</v>
      </c>
      <c r="X73" s="211" t="s">
        <v>74</v>
      </c>
      <c r="Y73" s="214" t="n">
        <v>-12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5</v>
      </c>
      <c r="B74" s="221" t="s">
        <v>65</v>
      </c>
      <c r="C74" s="222" t="n">
        <v>30.7</v>
      </c>
      <c r="D74" s="223" t="s">
        <v>65</v>
      </c>
      <c r="E74" s="224" t="n">
        <v>30.9</v>
      </c>
      <c r="F74" s="225" t="s">
        <v>65</v>
      </c>
      <c r="G74" s="222" t="n">
        <v>19.6</v>
      </c>
      <c r="H74" s="226" t="s">
        <v>65</v>
      </c>
      <c r="I74" s="227" t="n">
        <v>22.2</v>
      </c>
      <c r="J74" s="228" t="s">
        <v>65</v>
      </c>
      <c r="K74" s="222" t="n">
        <v>7.3</v>
      </c>
      <c r="L74" s="226" t="s">
        <v>65</v>
      </c>
      <c r="M74" s="229" t="n">
        <v>20</v>
      </c>
      <c r="N74" s="230" t="s">
        <v>65</v>
      </c>
      <c r="O74" s="224" t="n">
        <v>20.3</v>
      </c>
      <c r="P74" s="226" t="s">
        <v>65</v>
      </c>
      <c r="Q74" s="224" t="n">
        <v>25.7</v>
      </c>
      <c r="R74" s="228" t="s">
        <v>74</v>
      </c>
      <c r="S74" s="224" t="n">
        <v>18.1</v>
      </c>
      <c r="T74" s="231" t="s">
        <v>74</v>
      </c>
      <c r="U74" s="232" t="n">
        <v>-12.6</v>
      </c>
      <c r="V74" s="226" t="s">
        <v>74</v>
      </c>
      <c r="W74" s="224" t="n">
        <v>26.1</v>
      </c>
      <c r="X74" s="226" t="s">
        <v>74</v>
      </c>
      <c r="Y74" s="229" t="n">
        <v>-4.8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6</v>
      </c>
      <c r="B75" s="221" t="s">
        <v>65</v>
      </c>
      <c r="C75" s="222" t="n">
        <v>18.4</v>
      </c>
      <c r="D75" s="223" t="s">
        <v>65</v>
      </c>
      <c r="E75" s="224" t="n">
        <v>18.7</v>
      </c>
      <c r="F75" s="225" t="s">
        <v>65</v>
      </c>
      <c r="G75" s="222" t="n">
        <v>15.4</v>
      </c>
      <c r="H75" s="226" t="s">
        <v>65</v>
      </c>
      <c r="I75" s="227" t="n">
        <v>14.5</v>
      </c>
      <c r="J75" s="228" t="s">
        <v>65</v>
      </c>
      <c r="K75" s="222" t="n">
        <v>-3.5</v>
      </c>
      <c r="L75" s="226" t="s">
        <v>65</v>
      </c>
      <c r="M75" s="229" t="n">
        <v>15.3</v>
      </c>
      <c r="N75" s="230" t="s">
        <v>65</v>
      </c>
      <c r="O75" s="224" t="n">
        <v>10.4</v>
      </c>
      <c r="P75" s="226" t="s">
        <v>65</v>
      </c>
      <c r="Q75" s="224" t="n">
        <v>16.9</v>
      </c>
      <c r="R75" s="228" t="s">
        <v>74</v>
      </c>
      <c r="S75" s="224" t="n">
        <v>10.6</v>
      </c>
      <c r="T75" s="231" t="s">
        <v>74</v>
      </c>
      <c r="U75" s="232" t="n">
        <v>-7.8</v>
      </c>
      <c r="V75" s="226" t="s">
        <v>74</v>
      </c>
      <c r="W75" s="224" t="n">
        <v>13.4</v>
      </c>
      <c r="X75" s="226" t="s">
        <v>74</v>
      </c>
      <c r="Y75" s="229" t="n">
        <v>-5.3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7</v>
      </c>
      <c r="B76" s="221" t="s">
        <v>65</v>
      </c>
      <c r="C76" s="222" t="n">
        <v>20.7</v>
      </c>
      <c r="D76" s="223" t="s">
        <v>65</v>
      </c>
      <c r="E76" s="224" t="n">
        <v>15.7</v>
      </c>
      <c r="F76" s="225" t="s">
        <v>65</v>
      </c>
      <c r="G76" s="222" t="n">
        <v>4.1</v>
      </c>
      <c r="H76" s="226" t="s">
        <v>65</v>
      </c>
      <c r="I76" s="227" t="n">
        <v>0</v>
      </c>
      <c r="J76" s="228" t="s">
        <v>65</v>
      </c>
      <c r="K76" s="222" t="n">
        <v>4</v>
      </c>
      <c r="L76" s="226" t="s">
        <v>65</v>
      </c>
      <c r="M76" s="229" t="n">
        <v>18.8</v>
      </c>
      <c r="N76" s="230" t="s">
        <v>65</v>
      </c>
      <c r="O76" s="224" t="n">
        <v>17.1</v>
      </c>
      <c r="P76" s="226" t="s">
        <v>65</v>
      </c>
      <c r="Q76" s="224" t="n">
        <v>20</v>
      </c>
      <c r="R76" s="228" t="s">
        <v>74</v>
      </c>
      <c r="S76" s="224" t="n">
        <v>10.8</v>
      </c>
      <c r="T76" s="231" t="s">
        <v>74</v>
      </c>
      <c r="U76" s="232" t="n">
        <v>-9.9</v>
      </c>
      <c r="V76" s="226" t="s">
        <v>74</v>
      </c>
      <c r="W76" s="224" t="n">
        <v>15.4</v>
      </c>
      <c r="X76" s="226" t="s">
        <v>74</v>
      </c>
      <c r="Y76" s="229" t="n">
        <v>-0.3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8</v>
      </c>
      <c r="B77" s="221" t="s">
        <v>65</v>
      </c>
      <c r="C77" s="222" t="n">
        <v>23.7</v>
      </c>
      <c r="D77" s="223" t="s">
        <v>65</v>
      </c>
      <c r="E77" s="224" t="n">
        <v>15.7</v>
      </c>
      <c r="F77" s="225" t="s">
        <v>65</v>
      </c>
      <c r="G77" s="222" t="n">
        <v>14.8</v>
      </c>
      <c r="H77" s="226" t="s">
        <v>65</v>
      </c>
      <c r="I77" s="227" t="n">
        <v>13</v>
      </c>
      <c r="J77" s="228" t="s">
        <v>65</v>
      </c>
      <c r="K77" s="222" t="n">
        <v>12.5</v>
      </c>
      <c r="L77" s="226" t="s">
        <v>65</v>
      </c>
      <c r="M77" s="229" t="n">
        <v>12.4</v>
      </c>
      <c r="N77" s="230" t="s">
        <v>65</v>
      </c>
      <c r="O77" s="224" t="n">
        <v>20.5</v>
      </c>
      <c r="P77" s="226" t="s">
        <v>65</v>
      </c>
      <c r="Q77" s="224" t="n">
        <v>13.6</v>
      </c>
      <c r="R77" s="228" t="s">
        <v>74</v>
      </c>
      <c r="S77" s="224" t="n">
        <v>29.1</v>
      </c>
      <c r="T77" s="231" t="s">
        <v>74</v>
      </c>
      <c r="U77" s="232" t="n">
        <v>5.4</v>
      </c>
      <c r="V77" s="226" t="s">
        <v>74</v>
      </c>
      <c r="W77" s="224" t="n">
        <v>14.7</v>
      </c>
      <c r="X77" s="226" t="s">
        <v>74</v>
      </c>
      <c r="Y77" s="229" t="n">
        <v>-1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9</v>
      </c>
      <c r="B78" s="239" t="s">
        <v>65</v>
      </c>
      <c r="C78" s="240" t="n">
        <v>23.6</v>
      </c>
      <c r="D78" s="241" t="s">
        <v>65</v>
      </c>
      <c r="E78" s="242" t="n">
        <v>21.1</v>
      </c>
      <c r="F78" s="243" t="s">
        <v>65</v>
      </c>
      <c r="G78" s="240" t="n">
        <v>17</v>
      </c>
      <c r="H78" s="244" t="s">
        <v>65</v>
      </c>
      <c r="I78" s="245" t="n">
        <v>13.4</v>
      </c>
      <c r="J78" s="246" t="s">
        <v>65</v>
      </c>
      <c r="K78" s="240" t="n">
        <v>8.6</v>
      </c>
      <c r="L78" s="244" t="s">
        <v>65</v>
      </c>
      <c r="M78" s="247" t="n">
        <v>16.2</v>
      </c>
      <c r="N78" s="248" t="s">
        <v>65</v>
      </c>
      <c r="O78" s="242" t="n">
        <v>11.8</v>
      </c>
      <c r="P78" s="244" t="s">
        <v>65</v>
      </c>
      <c r="Q78" s="242" t="n">
        <v>15.5</v>
      </c>
      <c r="R78" s="246" t="s">
        <v>74</v>
      </c>
      <c r="S78" s="242" t="n">
        <v>15.6</v>
      </c>
      <c r="T78" s="249" t="s">
        <v>74</v>
      </c>
      <c r="U78" s="250" t="n">
        <v>-8</v>
      </c>
      <c r="V78" s="244" t="s">
        <v>74</v>
      </c>
      <c r="W78" s="242" t="n">
        <v>16</v>
      </c>
      <c r="X78" s="244" t="s">
        <v>74</v>
      </c>
      <c r="Y78" s="247" t="n">
        <v>-5.1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4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5</v>
      </c>
      <c r="C81" s="193"/>
      <c r="D81" s="193"/>
      <c r="E81" s="193"/>
      <c r="F81" s="193" t="s">
        <v>116</v>
      </c>
      <c r="G81" s="193"/>
      <c r="H81" s="193"/>
      <c r="I81" s="193"/>
      <c r="J81" s="193" t="s">
        <v>117</v>
      </c>
      <c r="K81" s="193"/>
      <c r="L81" s="193"/>
      <c r="M81" s="193"/>
      <c r="N81" s="193" t="s">
        <v>118</v>
      </c>
      <c r="O81" s="193"/>
      <c r="P81" s="193"/>
      <c r="Q81" s="193"/>
      <c r="R81" s="193" t="s">
        <v>119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2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0</v>
      </c>
      <c r="C83" s="199"/>
      <c r="D83" s="200" t="s">
        <v>121</v>
      </c>
      <c r="E83" s="200"/>
      <c r="F83" s="199" t="s">
        <v>121</v>
      </c>
      <c r="G83" s="199"/>
      <c r="H83" s="200" t="s">
        <v>122</v>
      </c>
      <c r="I83" s="200"/>
      <c r="J83" s="199" t="s">
        <v>122</v>
      </c>
      <c r="K83" s="199"/>
      <c r="L83" s="200" t="s">
        <v>123</v>
      </c>
      <c r="M83" s="200"/>
      <c r="N83" s="199" t="s">
        <v>123</v>
      </c>
      <c r="O83" s="199"/>
      <c r="P83" s="200" t="s">
        <v>124</v>
      </c>
      <c r="Q83" s="200"/>
      <c r="R83" s="201" t="s">
        <v>124</v>
      </c>
      <c r="S83" s="201"/>
      <c r="T83" s="202" t="s">
        <v>125</v>
      </c>
      <c r="U83" s="202"/>
      <c r="V83" s="203" t="s">
        <v>126</v>
      </c>
      <c r="W83" s="203"/>
      <c r="X83" s="204" t="s">
        <v>125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3</v>
      </c>
      <c r="B84" s="206" t="s">
        <v>65</v>
      </c>
      <c r="C84" s="207" t="n">
        <v>1.3</v>
      </c>
      <c r="D84" s="208" t="s">
        <v>65</v>
      </c>
      <c r="E84" s="209" t="n">
        <v>16</v>
      </c>
      <c r="F84" s="210" t="s">
        <v>65</v>
      </c>
      <c r="G84" s="207" t="n">
        <v>9.8</v>
      </c>
      <c r="H84" s="211" t="s">
        <v>65</v>
      </c>
      <c r="I84" s="212" t="n">
        <v>9.7</v>
      </c>
      <c r="J84" s="213" t="s">
        <v>65</v>
      </c>
      <c r="K84" s="207" t="n">
        <v>10.6</v>
      </c>
      <c r="L84" s="211" t="s">
        <v>65</v>
      </c>
      <c r="M84" s="214" t="n">
        <v>7.9</v>
      </c>
      <c r="N84" s="215" t="s">
        <v>65</v>
      </c>
      <c r="O84" s="209" t="n">
        <v>0</v>
      </c>
      <c r="P84" s="211" t="s">
        <v>65</v>
      </c>
      <c r="Q84" s="209" t="n">
        <v>-4</v>
      </c>
      <c r="R84" s="213" t="s">
        <v>74</v>
      </c>
      <c r="S84" s="209" t="n">
        <v>-8.3</v>
      </c>
      <c r="T84" s="216" t="s">
        <v>74</v>
      </c>
      <c r="U84" s="217" t="n">
        <v>-9.6</v>
      </c>
      <c r="V84" s="211" t="s">
        <v>74</v>
      </c>
      <c r="W84" s="209" t="n">
        <v>7</v>
      </c>
      <c r="X84" s="211" t="s">
        <v>74</v>
      </c>
      <c r="Y84" s="214" t="n">
        <v>-9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5</v>
      </c>
      <c r="B85" s="221" t="s">
        <v>65</v>
      </c>
      <c r="C85" s="222" t="n">
        <v>-1.1</v>
      </c>
      <c r="D85" s="223" t="s">
        <v>65</v>
      </c>
      <c r="E85" s="224" t="n">
        <v>10.3</v>
      </c>
      <c r="F85" s="225" t="s">
        <v>65</v>
      </c>
      <c r="G85" s="222" t="n">
        <v>3.9</v>
      </c>
      <c r="H85" s="226" t="s">
        <v>65</v>
      </c>
      <c r="I85" s="227" t="n">
        <v>7.4</v>
      </c>
      <c r="J85" s="228" t="s">
        <v>65</v>
      </c>
      <c r="K85" s="222" t="n">
        <v>6.3</v>
      </c>
      <c r="L85" s="226" t="s">
        <v>65</v>
      </c>
      <c r="M85" s="229" t="n">
        <v>1.2</v>
      </c>
      <c r="N85" s="230" t="s">
        <v>65</v>
      </c>
      <c r="O85" s="224" t="n">
        <v>1.2</v>
      </c>
      <c r="P85" s="226" t="s">
        <v>65</v>
      </c>
      <c r="Q85" s="224" t="n">
        <v>-3.2</v>
      </c>
      <c r="R85" s="228" t="s">
        <v>74</v>
      </c>
      <c r="S85" s="224" t="n">
        <v>-9.9</v>
      </c>
      <c r="T85" s="231" t="s">
        <v>74</v>
      </c>
      <c r="U85" s="232" t="n">
        <v>-8.8</v>
      </c>
      <c r="V85" s="226" t="s">
        <v>74</v>
      </c>
      <c r="W85" s="224" t="n">
        <v>6</v>
      </c>
      <c r="X85" s="226" t="s">
        <v>74</v>
      </c>
      <c r="Y85" s="229" t="n">
        <v>-4.3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6</v>
      </c>
      <c r="B86" s="221" t="s">
        <v>65</v>
      </c>
      <c r="C86" s="222" t="n">
        <v>1</v>
      </c>
      <c r="D86" s="223" t="s">
        <v>65</v>
      </c>
      <c r="E86" s="224" t="n">
        <v>1.4</v>
      </c>
      <c r="F86" s="225" t="s">
        <v>65</v>
      </c>
      <c r="G86" s="222" t="n">
        <v>0.9</v>
      </c>
      <c r="H86" s="226" t="s">
        <v>65</v>
      </c>
      <c r="I86" s="227" t="n">
        <v>1.8</v>
      </c>
      <c r="J86" s="228" t="s">
        <v>65</v>
      </c>
      <c r="K86" s="222" t="n">
        <v>0</v>
      </c>
      <c r="L86" s="226" t="s">
        <v>65</v>
      </c>
      <c r="M86" s="229" t="n">
        <v>-0.5</v>
      </c>
      <c r="N86" s="230" t="s">
        <v>65</v>
      </c>
      <c r="O86" s="224" t="n">
        <v>0.5</v>
      </c>
      <c r="P86" s="226" t="s">
        <v>65</v>
      </c>
      <c r="Q86" s="224" t="n">
        <v>-1</v>
      </c>
      <c r="R86" s="228" t="s">
        <v>74</v>
      </c>
      <c r="S86" s="224" t="n">
        <v>-5.3</v>
      </c>
      <c r="T86" s="231" t="s">
        <v>74</v>
      </c>
      <c r="U86" s="232" t="n">
        <v>-6.3</v>
      </c>
      <c r="V86" s="226" t="s">
        <v>74</v>
      </c>
      <c r="W86" s="224" t="n">
        <v>0.5</v>
      </c>
      <c r="X86" s="226" t="s">
        <v>74</v>
      </c>
      <c r="Y86" s="229" t="n">
        <v>-0.9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7</v>
      </c>
      <c r="B87" s="221" t="s">
        <v>65</v>
      </c>
      <c r="C87" s="222" t="n">
        <v>-2.1</v>
      </c>
      <c r="D87" s="223" t="s">
        <v>65</v>
      </c>
      <c r="E87" s="224" t="n">
        <v>9.4</v>
      </c>
      <c r="F87" s="225" t="s">
        <v>65</v>
      </c>
      <c r="G87" s="222" t="n">
        <v>2.8</v>
      </c>
      <c r="H87" s="226" t="s">
        <v>65</v>
      </c>
      <c r="I87" s="227" t="n">
        <v>6</v>
      </c>
      <c r="J87" s="228" t="s">
        <v>65</v>
      </c>
      <c r="K87" s="222" t="n">
        <v>7.1</v>
      </c>
      <c r="L87" s="226" t="s">
        <v>65</v>
      </c>
      <c r="M87" s="229" t="n">
        <v>6</v>
      </c>
      <c r="N87" s="230" t="s">
        <v>65</v>
      </c>
      <c r="O87" s="224" t="n">
        <v>2.1</v>
      </c>
      <c r="P87" s="226" t="s">
        <v>65</v>
      </c>
      <c r="Q87" s="224" t="n">
        <v>-5.5</v>
      </c>
      <c r="R87" s="228" t="s">
        <v>74</v>
      </c>
      <c r="S87" s="224" t="n">
        <v>-3.7</v>
      </c>
      <c r="T87" s="231" t="s">
        <v>74</v>
      </c>
      <c r="U87" s="232" t="n">
        <v>-1.6</v>
      </c>
      <c r="V87" s="226" t="s">
        <v>74</v>
      </c>
      <c r="W87" s="224" t="n">
        <v>5.4</v>
      </c>
      <c r="X87" s="226" t="s">
        <v>74</v>
      </c>
      <c r="Y87" s="229" t="n">
        <v>-4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8</v>
      </c>
      <c r="B88" s="221" t="s">
        <v>65</v>
      </c>
      <c r="C88" s="222" t="n">
        <v>4.4</v>
      </c>
      <c r="D88" s="223" t="s">
        <v>65</v>
      </c>
      <c r="E88" s="224" t="n">
        <v>1.8</v>
      </c>
      <c r="F88" s="225" t="s">
        <v>65</v>
      </c>
      <c r="G88" s="222" t="n">
        <v>7.8</v>
      </c>
      <c r="H88" s="226" t="s">
        <v>65</v>
      </c>
      <c r="I88" s="227" t="n">
        <v>11.1</v>
      </c>
      <c r="J88" s="228" t="s">
        <v>65</v>
      </c>
      <c r="K88" s="222" t="n">
        <v>9</v>
      </c>
      <c r="L88" s="226" t="s">
        <v>65</v>
      </c>
      <c r="M88" s="229" t="n">
        <v>5.4</v>
      </c>
      <c r="N88" s="230" t="s">
        <v>65</v>
      </c>
      <c r="O88" s="224" t="n">
        <v>7.2</v>
      </c>
      <c r="P88" s="226" t="s">
        <v>65</v>
      </c>
      <c r="Q88" s="224" t="n">
        <v>6.1</v>
      </c>
      <c r="R88" s="228" t="s">
        <v>74</v>
      </c>
      <c r="S88" s="224" t="n">
        <v>6.4</v>
      </c>
      <c r="T88" s="231" t="s">
        <v>74</v>
      </c>
      <c r="U88" s="232" t="n">
        <v>2</v>
      </c>
      <c r="V88" s="226" t="s">
        <v>74</v>
      </c>
      <c r="W88" s="224" t="n">
        <v>1.9</v>
      </c>
      <c r="X88" s="226" t="s">
        <v>74</v>
      </c>
      <c r="Y88" s="229" t="n">
        <v>0.1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9</v>
      </c>
      <c r="B89" s="239" t="s">
        <v>65</v>
      </c>
      <c r="C89" s="240" t="n">
        <v>0.6</v>
      </c>
      <c r="D89" s="241" t="s">
        <v>65</v>
      </c>
      <c r="E89" s="242" t="n">
        <v>4.3</v>
      </c>
      <c r="F89" s="243" t="s">
        <v>65</v>
      </c>
      <c r="G89" s="240" t="n">
        <v>4</v>
      </c>
      <c r="H89" s="244" t="s">
        <v>65</v>
      </c>
      <c r="I89" s="245" t="n">
        <v>2.7</v>
      </c>
      <c r="J89" s="246" t="s">
        <v>65</v>
      </c>
      <c r="K89" s="240" t="n">
        <v>2</v>
      </c>
      <c r="L89" s="244" t="s">
        <v>65</v>
      </c>
      <c r="M89" s="247" t="n">
        <v>4.9</v>
      </c>
      <c r="N89" s="248" t="s">
        <v>65</v>
      </c>
      <c r="O89" s="242" t="n">
        <v>5.2</v>
      </c>
      <c r="P89" s="244" t="s">
        <v>65</v>
      </c>
      <c r="Q89" s="242" t="n">
        <v>-1.4</v>
      </c>
      <c r="R89" s="246" t="s">
        <v>74</v>
      </c>
      <c r="S89" s="242" t="n">
        <v>1.6</v>
      </c>
      <c r="T89" s="249" t="s">
        <v>74</v>
      </c>
      <c r="U89" s="250" t="n">
        <v>1</v>
      </c>
      <c r="V89" s="244" t="s">
        <v>74</v>
      </c>
      <c r="W89" s="242" t="n">
        <v>1</v>
      </c>
      <c r="X89" s="244" t="s">
        <v>74</v>
      </c>
      <c r="Y89" s="247" t="n">
        <v>-3.3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4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5</v>
      </c>
      <c r="C92" s="193"/>
      <c r="D92" s="193"/>
      <c r="E92" s="193"/>
      <c r="F92" s="193" t="s">
        <v>116</v>
      </c>
      <c r="G92" s="193"/>
      <c r="H92" s="193"/>
      <c r="I92" s="193"/>
      <c r="J92" s="193" t="s">
        <v>117</v>
      </c>
      <c r="K92" s="193"/>
      <c r="L92" s="193"/>
      <c r="M92" s="193"/>
      <c r="N92" s="193" t="s">
        <v>118</v>
      </c>
      <c r="O92" s="193"/>
      <c r="P92" s="193"/>
      <c r="Q92" s="193"/>
      <c r="R92" s="193" t="s">
        <v>119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0</v>
      </c>
      <c r="C94" s="199"/>
      <c r="D94" s="200" t="s">
        <v>121</v>
      </c>
      <c r="E94" s="200"/>
      <c r="F94" s="199" t="s">
        <v>121</v>
      </c>
      <c r="G94" s="199"/>
      <c r="H94" s="200" t="s">
        <v>122</v>
      </c>
      <c r="I94" s="200"/>
      <c r="J94" s="199" t="s">
        <v>122</v>
      </c>
      <c r="K94" s="199"/>
      <c r="L94" s="200" t="s">
        <v>123</v>
      </c>
      <c r="M94" s="200"/>
      <c r="N94" s="199" t="s">
        <v>123</v>
      </c>
      <c r="O94" s="199"/>
      <c r="P94" s="200" t="s">
        <v>124</v>
      </c>
      <c r="Q94" s="200"/>
      <c r="R94" s="201" t="s">
        <v>124</v>
      </c>
      <c r="S94" s="201"/>
      <c r="T94" s="202" t="s">
        <v>125</v>
      </c>
      <c r="U94" s="202"/>
      <c r="V94" s="203" t="s">
        <v>126</v>
      </c>
      <c r="W94" s="203"/>
      <c r="X94" s="204" t="s">
        <v>125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3</v>
      </c>
      <c r="B95" s="206" t="s">
        <v>65</v>
      </c>
      <c r="C95" s="207" t="n">
        <v>27.6</v>
      </c>
      <c r="D95" s="208" t="s">
        <v>65</v>
      </c>
      <c r="E95" s="209" t="n">
        <v>19.2</v>
      </c>
      <c r="F95" s="210" t="s">
        <v>65</v>
      </c>
      <c r="G95" s="207" t="n">
        <v>17.7</v>
      </c>
      <c r="H95" s="211" t="s">
        <v>65</v>
      </c>
      <c r="I95" s="212" t="n">
        <v>8.2</v>
      </c>
      <c r="J95" s="213" t="s">
        <v>65</v>
      </c>
      <c r="K95" s="207" t="n">
        <v>5.1</v>
      </c>
      <c r="L95" s="211" t="s">
        <v>65</v>
      </c>
      <c r="M95" s="214" t="n">
        <v>24.7</v>
      </c>
      <c r="N95" s="215" t="s">
        <v>65</v>
      </c>
      <c r="O95" s="209" t="n">
        <v>22.9</v>
      </c>
      <c r="P95" s="211" t="s">
        <v>65</v>
      </c>
      <c r="Q95" s="209" t="n">
        <v>24.5</v>
      </c>
      <c r="R95" s="213" t="s">
        <v>74</v>
      </c>
      <c r="S95" s="209" t="n">
        <v>16.8</v>
      </c>
      <c r="T95" s="216" t="s">
        <v>74</v>
      </c>
      <c r="U95" s="217" t="n">
        <v>-10.8</v>
      </c>
      <c r="V95" s="211" t="s">
        <v>74</v>
      </c>
      <c r="W95" s="209" t="n">
        <v>21</v>
      </c>
      <c r="X95" s="211" t="s">
        <v>74</v>
      </c>
      <c r="Y95" s="214" t="n">
        <v>1.8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5</v>
      </c>
      <c r="B96" s="221" t="s">
        <v>65</v>
      </c>
      <c r="C96" s="222" t="n">
        <v>21.2</v>
      </c>
      <c r="D96" s="223" t="s">
        <v>65</v>
      </c>
      <c r="E96" s="224" t="n">
        <v>8.9</v>
      </c>
      <c r="F96" s="225" t="s">
        <v>65</v>
      </c>
      <c r="G96" s="222" t="n">
        <v>6.5</v>
      </c>
      <c r="H96" s="226" t="s">
        <v>65</v>
      </c>
      <c r="I96" s="227" t="n">
        <v>5.9</v>
      </c>
      <c r="J96" s="228" t="s">
        <v>65</v>
      </c>
      <c r="K96" s="222" t="n">
        <v>5</v>
      </c>
      <c r="L96" s="226" t="s">
        <v>65</v>
      </c>
      <c r="M96" s="229" t="n">
        <v>26.1</v>
      </c>
      <c r="N96" s="230" t="s">
        <v>65</v>
      </c>
      <c r="O96" s="224" t="n">
        <v>23</v>
      </c>
      <c r="P96" s="226" t="s">
        <v>65</v>
      </c>
      <c r="Q96" s="224" t="n">
        <v>23.6</v>
      </c>
      <c r="R96" s="228" t="s">
        <v>74</v>
      </c>
      <c r="S96" s="224" t="n">
        <v>22.9</v>
      </c>
      <c r="T96" s="231" t="s">
        <v>74</v>
      </c>
      <c r="U96" s="232" t="n">
        <v>1.7</v>
      </c>
      <c r="V96" s="226" t="s">
        <v>74</v>
      </c>
      <c r="W96" s="224" t="n">
        <v>22.8</v>
      </c>
      <c r="X96" s="226" t="s">
        <v>74</v>
      </c>
      <c r="Y96" s="229" t="n">
        <v>13.9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6</v>
      </c>
      <c r="B97" s="221" t="s">
        <v>65</v>
      </c>
      <c r="C97" s="222" t="n">
        <v>5</v>
      </c>
      <c r="D97" s="223" t="s">
        <v>65</v>
      </c>
      <c r="E97" s="224" t="n">
        <v>1</v>
      </c>
      <c r="F97" s="225" t="s">
        <v>65</v>
      </c>
      <c r="G97" s="222" t="n">
        <v>-2.3</v>
      </c>
      <c r="H97" s="226" t="s">
        <v>65</v>
      </c>
      <c r="I97" s="227" t="n">
        <v>-1.2</v>
      </c>
      <c r="J97" s="228" t="s">
        <v>65</v>
      </c>
      <c r="K97" s="222" t="n">
        <v>-3.8</v>
      </c>
      <c r="L97" s="226" t="s">
        <v>65</v>
      </c>
      <c r="M97" s="229" t="n">
        <v>-3</v>
      </c>
      <c r="N97" s="230" t="s">
        <v>65</v>
      </c>
      <c r="O97" s="224" t="n">
        <v>2.3</v>
      </c>
      <c r="P97" s="226" t="s">
        <v>65</v>
      </c>
      <c r="Q97" s="224" t="n">
        <v>-2.4</v>
      </c>
      <c r="R97" s="228" t="s">
        <v>74</v>
      </c>
      <c r="S97" s="224" t="n">
        <v>5.6</v>
      </c>
      <c r="T97" s="231" t="s">
        <v>74</v>
      </c>
      <c r="U97" s="232" t="n">
        <v>0.6</v>
      </c>
      <c r="V97" s="226" t="s">
        <v>74</v>
      </c>
      <c r="W97" s="224" t="n">
        <v>1</v>
      </c>
      <c r="X97" s="226" t="s">
        <v>74</v>
      </c>
      <c r="Y97" s="229" t="n">
        <v>0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7</v>
      </c>
      <c r="B98" s="221" t="s">
        <v>65</v>
      </c>
      <c r="C98" s="222" t="n">
        <v>5.5</v>
      </c>
      <c r="D98" s="223" t="s">
        <v>65</v>
      </c>
      <c r="E98" s="224" t="n">
        <v>14.2</v>
      </c>
      <c r="F98" s="225" t="s">
        <v>65</v>
      </c>
      <c r="G98" s="222" t="n">
        <v>3.2</v>
      </c>
      <c r="H98" s="226" t="s">
        <v>65</v>
      </c>
      <c r="I98" s="227" t="n">
        <v>6.8</v>
      </c>
      <c r="J98" s="228" t="s">
        <v>65</v>
      </c>
      <c r="K98" s="222" t="n">
        <v>-2.7</v>
      </c>
      <c r="L98" s="226" t="s">
        <v>65</v>
      </c>
      <c r="M98" s="229" t="n">
        <v>15.5</v>
      </c>
      <c r="N98" s="230" t="s">
        <v>65</v>
      </c>
      <c r="O98" s="224" t="n">
        <v>7.3</v>
      </c>
      <c r="P98" s="226" t="s">
        <v>65</v>
      </c>
      <c r="Q98" s="224" t="n">
        <v>15</v>
      </c>
      <c r="R98" s="228" t="s">
        <v>74</v>
      </c>
      <c r="S98" s="224" t="n">
        <v>5.9</v>
      </c>
      <c r="T98" s="231" t="s">
        <v>74</v>
      </c>
      <c r="U98" s="232" t="n">
        <v>0.4</v>
      </c>
      <c r="V98" s="226" t="s">
        <v>74</v>
      </c>
      <c r="W98" s="224" t="n">
        <v>16.8</v>
      </c>
      <c r="X98" s="226" t="s">
        <v>74</v>
      </c>
      <c r="Y98" s="229" t="n">
        <v>2.6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8</v>
      </c>
      <c r="B99" s="221" t="s">
        <v>65</v>
      </c>
      <c r="C99" s="222" t="n">
        <v>17.2</v>
      </c>
      <c r="D99" s="223" t="s">
        <v>65</v>
      </c>
      <c r="E99" s="224" t="n">
        <v>0.8</v>
      </c>
      <c r="F99" s="225" t="s">
        <v>65</v>
      </c>
      <c r="G99" s="222" t="n">
        <v>17.9</v>
      </c>
      <c r="H99" s="226" t="s">
        <v>65</v>
      </c>
      <c r="I99" s="227" t="n">
        <v>2.8</v>
      </c>
      <c r="J99" s="228" t="s">
        <v>65</v>
      </c>
      <c r="K99" s="222" t="n">
        <v>6.1</v>
      </c>
      <c r="L99" s="226" t="s">
        <v>65</v>
      </c>
      <c r="M99" s="229" t="n">
        <v>3.1</v>
      </c>
      <c r="N99" s="230" t="s">
        <v>65</v>
      </c>
      <c r="O99" s="224" t="n">
        <v>8</v>
      </c>
      <c r="P99" s="226" t="s">
        <v>65</v>
      </c>
      <c r="Q99" s="224" t="n">
        <v>5</v>
      </c>
      <c r="R99" s="228" t="s">
        <v>74</v>
      </c>
      <c r="S99" s="224" t="n">
        <v>21.9</v>
      </c>
      <c r="T99" s="231" t="s">
        <v>74</v>
      </c>
      <c r="U99" s="232" t="n">
        <v>4.7</v>
      </c>
      <c r="V99" s="226" t="s">
        <v>74</v>
      </c>
      <c r="W99" s="224" t="n">
        <v>-5.1</v>
      </c>
      <c r="X99" s="226" t="s">
        <v>74</v>
      </c>
      <c r="Y99" s="229" t="n">
        <v>-5.9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9</v>
      </c>
      <c r="B100" s="239" t="s">
        <v>65</v>
      </c>
      <c r="C100" s="240" t="n">
        <v>12.4</v>
      </c>
      <c r="D100" s="241" t="s">
        <v>65</v>
      </c>
      <c r="E100" s="242" t="n">
        <v>4</v>
      </c>
      <c r="F100" s="243" t="s">
        <v>65</v>
      </c>
      <c r="G100" s="240" t="n">
        <v>5.1</v>
      </c>
      <c r="H100" s="244" t="s">
        <v>65</v>
      </c>
      <c r="I100" s="245" t="n">
        <v>2.3</v>
      </c>
      <c r="J100" s="246" t="s">
        <v>65</v>
      </c>
      <c r="K100" s="240" t="n">
        <v>2.7</v>
      </c>
      <c r="L100" s="244" t="s">
        <v>65</v>
      </c>
      <c r="M100" s="247" t="n">
        <v>2.8</v>
      </c>
      <c r="N100" s="248" t="s">
        <v>65</v>
      </c>
      <c r="O100" s="242" t="n">
        <v>4.9</v>
      </c>
      <c r="P100" s="244" t="s">
        <v>65</v>
      </c>
      <c r="Q100" s="242" t="n">
        <v>1.4</v>
      </c>
      <c r="R100" s="246" t="s">
        <v>74</v>
      </c>
      <c r="S100" s="242" t="n">
        <v>7.5</v>
      </c>
      <c r="T100" s="249" t="s">
        <v>74</v>
      </c>
      <c r="U100" s="250" t="n">
        <v>-4.9</v>
      </c>
      <c r="V100" s="244" t="s">
        <v>74</v>
      </c>
      <c r="W100" s="242" t="n">
        <v>7.7</v>
      </c>
      <c r="X100" s="244" t="s">
        <v>74</v>
      </c>
      <c r="Y100" s="247" t="n">
        <v>3.7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8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9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0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3.8</v>
      </c>
      <c r="D9" s="297" t="s">
        <v>65</v>
      </c>
      <c r="E9" s="296" t="n">
        <v>25.7</v>
      </c>
      <c r="F9" s="298" t="s">
        <v>65</v>
      </c>
      <c r="G9" s="296" t="n">
        <v>4.6</v>
      </c>
      <c r="H9" s="297" t="s">
        <v>65</v>
      </c>
      <c r="I9" s="299" t="n">
        <v>9.1</v>
      </c>
      <c r="J9" s="298" t="s">
        <v>65</v>
      </c>
      <c r="K9" s="296" t="n">
        <v>8.8</v>
      </c>
      <c r="L9" s="297" t="s">
        <v>65</v>
      </c>
      <c r="M9" s="300" t="n">
        <v>21.4</v>
      </c>
      <c r="N9" s="298" t="s">
        <v>65</v>
      </c>
      <c r="O9" s="296" t="n">
        <v>20</v>
      </c>
      <c r="P9" s="301" t="s">
        <v>65</v>
      </c>
      <c r="Q9" s="296" t="n">
        <v>20.6</v>
      </c>
      <c r="R9" s="302" t="s">
        <v>74</v>
      </c>
      <c r="S9" s="296" t="n">
        <v>12.1</v>
      </c>
      <c r="T9" s="303" t="s">
        <v>74</v>
      </c>
      <c r="U9" s="299" t="n">
        <v>-11.7</v>
      </c>
      <c r="V9" s="302" t="s">
        <v>74</v>
      </c>
      <c r="W9" s="296" t="n">
        <v>15.5</v>
      </c>
      <c r="X9" s="304" t="s">
        <v>74</v>
      </c>
      <c r="Y9" s="305" t="n">
        <v>-10.2</v>
      </c>
      <c r="Z9" s="306"/>
      <c r="AA9" s="306"/>
      <c r="AB9" s="307"/>
      <c r="AC9" s="294" t="s">
        <v>88</v>
      </c>
      <c r="AD9" s="295" t="s">
        <v>65</v>
      </c>
      <c r="AE9" s="296" t="n">
        <v>11.2</v>
      </c>
      <c r="AF9" s="297" t="s">
        <v>65</v>
      </c>
      <c r="AG9" s="296" t="n">
        <v>14.3</v>
      </c>
      <c r="AH9" s="298" t="s">
        <v>65</v>
      </c>
      <c r="AI9" s="296" t="n">
        <v>-3.7</v>
      </c>
      <c r="AJ9" s="297" t="s">
        <v>65</v>
      </c>
      <c r="AK9" s="299" t="n">
        <v>3.3</v>
      </c>
      <c r="AL9" s="298" t="s">
        <v>65</v>
      </c>
      <c r="AM9" s="296" t="n">
        <v>3.2</v>
      </c>
      <c r="AN9" s="297" t="s">
        <v>65</v>
      </c>
      <c r="AO9" s="300" t="n">
        <v>11.9</v>
      </c>
      <c r="AP9" s="298" t="s">
        <v>65</v>
      </c>
      <c r="AQ9" s="296" t="n">
        <v>9.3</v>
      </c>
      <c r="AR9" s="301" t="s">
        <v>65</v>
      </c>
      <c r="AS9" s="296" t="n">
        <v>10</v>
      </c>
      <c r="AT9" s="302" t="s">
        <v>74</v>
      </c>
      <c r="AU9" s="296" t="n">
        <v>7.1</v>
      </c>
      <c r="AV9" s="303" t="s">
        <v>74</v>
      </c>
      <c r="AW9" s="299" t="n">
        <v>-4.1</v>
      </c>
      <c r="AX9" s="302" t="s">
        <v>74</v>
      </c>
      <c r="AY9" s="296" t="n">
        <v>7.1</v>
      </c>
      <c r="AZ9" s="304" t="s">
        <v>74</v>
      </c>
      <c r="BA9" s="305" t="n">
        <v>-7.2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9.5</v>
      </c>
      <c r="D10" s="311" t="s">
        <v>65</v>
      </c>
      <c r="E10" s="310" t="n">
        <v>18.1</v>
      </c>
      <c r="F10" s="312" t="s">
        <v>65</v>
      </c>
      <c r="G10" s="310" t="n">
        <v>15.9</v>
      </c>
      <c r="H10" s="311" t="s">
        <v>65</v>
      </c>
      <c r="I10" s="313" t="n">
        <v>20</v>
      </c>
      <c r="J10" s="312" t="s">
        <v>65</v>
      </c>
      <c r="K10" s="310" t="n">
        <v>15.5</v>
      </c>
      <c r="L10" s="311" t="s">
        <v>65</v>
      </c>
      <c r="M10" s="314" t="n">
        <v>24.1</v>
      </c>
      <c r="N10" s="312" t="s">
        <v>65</v>
      </c>
      <c r="O10" s="310" t="n">
        <v>26.1</v>
      </c>
      <c r="P10" s="315" t="s">
        <v>65</v>
      </c>
      <c r="Q10" s="310" t="n">
        <v>26.8</v>
      </c>
      <c r="R10" s="316" t="s">
        <v>74</v>
      </c>
      <c r="S10" s="310" t="n">
        <v>12.8</v>
      </c>
      <c r="T10" s="317" t="s">
        <v>74</v>
      </c>
      <c r="U10" s="313" t="n">
        <v>-6.7</v>
      </c>
      <c r="V10" s="316" t="s">
        <v>74</v>
      </c>
      <c r="W10" s="310" t="n">
        <v>21.7</v>
      </c>
      <c r="X10" s="318" t="s">
        <v>74</v>
      </c>
      <c r="Y10" s="319" t="n">
        <v>3.6</v>
      </c>
      <c r="Z10" s="307"/>
      <c r="AA10" s="306"/>
      <c r="AB10" s="307"/>
      <c r="AC10" s="308" t="s">
        <v>89</v>
      </c>
      <c r="AD10" s="309" t="s">
        <v>65</v>
      </c>
      <c r="AE10" s="310" t="n">
        <v>15.1</v>
      </c>
      <c r="AF10" s="311" t="s">
        <v>65</v>
      </c>
      <c r="AG10" s="310" t="n">
        <v>12.1</v>
      </c>
      <c r="AH10" s="312" t="s">
        <v>65</v>
      </c>
      <c r="AI10" s="310" t="n">
        <v>0</v>
      </c>
      <c r="AJ10" s="311" t="s">
        <v>65</v>
      </c>
      <c r="AK10" s="313" t="n">
        <v>6.7</v>
      </c>
      <c r="AL10" s="312" t="s">
        <v>65</v>
      </c>
      <c r="AM10" s="310" t="n">
        <v>3.2</v>
      </c>
      <c r="AN10" s="311" t="s">
        <v>65</v>
      </c>
      <c r="AO10" s="314" t="n">
        <v>5.5</v>
      </c>
      <c r="AP10" s="312" t="s">
        <v>65</v>
      </c>
      <c r="AQ10" s="310" t="n">
        <v>10.9</v>
      </c>
      <c r="AR10" s="315" t="s">
        <v>65</v>
      </c>
      <c r="AS10" s="310" t="n">
        <v>16.8</v>
      </c>
      <c r="AT10" s="316" t="s">
        <v>74</v>
      </c>
      <c r="AU10" s="310" t="n">
        <v>4.2</v>
      </c>
      <c r="AV10" s="317" t="s">
        <v>74</v>
      </c>
      <c r="AW10" s="313" t="n">
        <v>-10.9</v>
      </c>
      <c r="AX10" s="316" t="s">
        <v>74</v>
      </c>
      <c r="AY10" s="310" t="n">
        <v>12.8</v>
      </c>
      <c r="AZ10" s="318" t="s">
        <v>74</v>
      </c>
      <c r="BA10" s="319" t="n">
        <v>0.7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9.7</v>
      </c>
      <c r="D11" s="311" t="s">
        <v>65</v>
      </c>
      <c r="E11" s="310" t="n">
        <v>18.8</v>
      </c>
      <c r="F11" s="312" t="s">
        <v>65</v>
      </c>
      <c r="G11" s="310" t="n">
        <v>-3.1</v>
      </c>
      <c r="H11" s="311" t="s">
        <v>65</v>
      </c>
      <c r="I11" s="313" t="n">
        <v>6.3</v>
      </c>
      <c r="J11" s="312" t="s">
        <v>65</v>
      </c>
      <c r="K11" s="310" t="n">
        <v>-3.9</v>
      </c>
      <c r="L11" s="311" t="s">
        <v>65</v>
      </c>
      <c r="M11" s="314" t="n">
        <v>21.9</v>
      </c>
      <c r="N11" s="312" t="s">
        <v>65</v>
      </c>
      <c r="O11" s="310" t="n">
        <v>21.1</v>
      </c>
      <c r="P11" s="315" t="s">
        <v>65</v>
      </c>
      <c r="Q11" s="310" t="n">
        <v>25</v>
      </c>
      <c r="R11" s="316" t="s">
        <v>74</v>
      </c>
      <c r="S11" s="310" t="n">
        <v>15.7</v>
      </c>
      <c r="T11" s="317" t="s">
        <v>74</v>
      </c>
      <c r="U11" s="313" t="n">
        <v>6</v>
      </c>
      <c r="V11" s="316" t="s">
        <v>74</v>
      </c>
      <c r="W11" s="310" t="n">
        <v>9.1</v>
      </c>
      <c r="X11" s="318" t="s">
        <v>74</v>
      </c>
      <c r="Y11" s="319" t="n">
        <v>-9.7</v>
      </c>
      <c r="Z11" s="307"/>
      <c r="AA11" s="306"/>
      <c r="AB11" s="307"/>
      <c r="AC11" s="320" t="s">
        <v>144</v>
      </c>
      <c r="AD11" s="321" t="s">
        <v>65</v>
      </c>
      <c r="AE11" s="310" t="n">
        <v>-3.9</v>
      </c>
      <c r="AF11" s="311" t="s">
        <v>65</v>
      </c>
      <c r="AG11" s="310" t="n">
        <v>9.6</v>
      </c>
      <c r="AH11" s="312" t="s">
        <v>65</v>
      </c>
      <c r="AI11" s="310" t="n">
        <v>-16.1</v>
      </c>
      <c r="AJ11" s="311" t="s">
        <v>65</v>
      </c>
      <c r="AK11" s="313" t="n">
        <v>8.1</v>
      </c>
      <c r="AL11" s="312" t="s">
        <v>65</v>
      </c>
      <c r="AM11" s="310" t="n">
        <v>3.5</v>
      </c>
      <c r="AN11" s="311" t="s">
        <v>65</v>
      </c>
      <c r="AO11" s="314" t="n">
        <v>15.1</v>
      </c>
      <c r="AP11" s="312" t="s">
        <v>65</v>
      </c>
      <c r="AQ11" s="310" t="n">
        <v>11.9</v>
      </c>
      <c r="AR11" s="315" t="s">
        <v>65</v>
      </c>
      <c r="AS11" s="310" t="n">
        <v>8.2</v>
      </c>
      <c r="AT11" s="316" t="s">
        <v>74</v>
      </c>
      <c r="AU11" s="310" t="n">
        <v>0</v>
      </c>
      <c r="AV11" s="317" t="s">
        <v>74</v>
      </c>
      <c r="AW11" s="313" t="n">
        <v>3.9</v>
      </c>
      <c r="AX11" s="316" t="s">
        <v>74</v>
      </c>
      <c r="AY11" s="310" t="n">
        <v>14.5</v>
      </c>
      <c r="AZ11" s="318" t="s">
        <v>74</v>
      </c>
      <c r="BA11" s="319" t="n">
        <v>4.9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7.2</v>
      </c>
      <c r="D12" s="311" t="s">
        <v>65</v>
      </c>
      <c r="E12" s="310" t="n">
        <v>14.5</v>
      </c>
      <c r="F12" s="312" t="s">
        <v>65</v>
      </c>
      <c r="G12" s="310" t="n">
        <v>8.7</v>
      </c>
      <c r="H12" s="311" t="s">
        <v>65</v>
      </c>
      <c r="I12" s="313" t="n">
        <v>15.3</v>
      </c>
      <c r="J12" s="312" t="s">
        <v>65</v>
      </c>
      <c r="K12" s="310" t="n">
        <v>14.6</v>
      </c>
      <c r="L12" s="311" t="s">
        <v>65</v>
      </c>
      <c r="M12" s="314" t="n">
        <v>29.7</v>
      </c>
      <c r="N12" s="312" t="s">
        <v>65</v>
      </c>
      <c r="O12" s="310" t="n">
        <v>30.6</v>
      </c>
      <c r="P12" s="315" t="s">
        <v>65</v>
      </c>
      <c r="Q12" s="310" t="n">
        <v>32.6</v>
      </c>
      <c r="R12" s="316" t="s">
        <v>74</v>
      </c>
      <c r="S12" s="310" t="n">
        <v>32.7</v>
      </c>
      <c r="T12" s="317" t="s">
        <v>74</v>
      </c>
      <c r="U12" s="313" t="n">
        <v>25.5</v>
      </c>
      <c r="V12" s="316" t="s">
        <v>74</v>
      </c>
      <c r="W12" s="310" t="n">
        <v>46.9</v>
      </c>
      <c r="X12" s="318" t="s">
        <v>74</v>
      </c>
      <c r="Y12" s="319" t="n">
        <v>32.4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-2.3</v>
      </c>
      <c r="AH12" s="312" t="s">
        <v>65</v>
      </c>
      <c r="AI12" s="310" t="n">
        <v>-4.9</v>
      </c>
      <c r="AJ12" s="311" t="s">
        <v>65</v>
      </c>
      <c r="AK12" s="313" t="n">
        <v>9.7</v>
      </c>
      <c r="AL12" s="312" t="s">
        <v>65</v>
      </c>
      <c r="AM12" s="310" t="n">
        <v>-2.2</v>
      </c>
      <c r="AN12" s="311" t="s">
        <v>65</v>
      </c>
      <c r="AO12" s="314" t="n">
        <v>9.1</v>
      </c>
      <c r="AP12" s="312" t="s">
        <v>65</v>
      </c>
      <c r="AQ12" s="310" t="n">
        <v>6.8</v>
      </c>
      <c r="AR12" s="315" t="s">
        <v>65</v>
      </c>
      <c r="AS12" s="310" t="n">
        <v>9.1</v>
      </c>
      <c r="AT12" s="316" t="s">
        <v>74</v>
      </c>
      <c r="AU12" s="310" t="n">
        <v>15.5</v>
      </c>
      <c r="AV12" s="317" t="s">
        <v>74</v>
      </c>
      <c r="AW12" s="313" t="n">
        <v>15.5</v>
      </c>
      <c r="AX12" s="316" t="s">
        <v>74</v>
      </c>
      <c r="AY12" s="310" t="n">
        <v>18.2</v>
      </c>
      <c r="AZ12" s="318" t="s">
        <v>74</v>
      </c>
      <c r="BA12" s="319" t="n">
        <v>20.5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5</v>
      </c>
      <c r="D13" s="311" t="s">
        <v>65</v>
      </c>
      <c r="E13" s="310" t="n">
        <v>18.5</v>
      </c>
      <c r="F13" s="312" t="s">
        <v>65</v>
      </c>
      <c r="G13" s="310" t="n">
        <v>-2.8</v>
      </c>
      <c r="H13" s="311" t="s">
        <v>65</v>
      </c>
      <c r="I13" s="313" t="n">
        <v>6.5</v>
      </c>
      <c r="J13" s="312" t="s">
        <v>65</v>
      </c>
      <c r="K13" s="310" t="n">
        <v>5.7</v>
      </c>
      <c r="L13" s="311" t="s">
        <v>65</v>
      </c>
      <c r="M13" s="314" t="n">
        <v>27.1</v>
      </c>
      <c r="N13" s="312" t="s">
        <v>65</v>
      </c>
      <c r="O13" s="310" t="n">
        <v>23</v>
      </c>
      <c r="P13" s="315" t="s">
        <v>65</v>
      </c>
      <c r="Q13" s="310" t="n">
        <v>17.3</v>
      </c>
      <c r="R13" s="316" t="s">
        <v>74</v>
      </c>
      <c r="S13" s="310" t="n">
        <v>12</v>
      </c>
      <c r="T13" s="317" t="s">
        <v>74</v>
      </c>
      <c r="U13" s="313" t="n">
        <v>-3</v>
      </c>
      <c r="V13" s="316" t="s">
        <v>74</v>
      </c>
      <c r="W13" s="310" t="n">
        <v>11.7</v>
      </c>
      <c r="X13" s="318" t="s">
        <v>74</v>
      </c>
      <c r="Y13" s="319" t="n">
        <v>-6.8</v>
      </c>
      <c r="Z13" s="307"/>
      <c r="AA13" s="306"/>
      <c r="AB13" s="307"/>
      <c r="AC13" s="320" t="s">
        <v>146</v>
      </c>
      <c r="AD13" s="321" t="s">
        <v>65</v>
      </c>
      <c r="AE13" s="310" t="n">
        <v>7.4</v>
      </c>
      <c r="AF13" s="311" t="s">
        <v>65</v>
      </c>
      <c r="AG13" s="310" t="n">
        <v>10.8</v>
      </c>
      <c r="AH13" s="312" t="s">
        <v>65</v>
      </c>
      <c r="AI13" s="310" t="n">
        <v>-6.4</v>
      </c>
      <c r="AJ13" s="311" t="s">
        <v>65</v>
      </c>
      <c r="AK13" s="313" t="n">
        <v>4.7</v>
      </c>
      <c r="AL13" s="312" t="s">
        <v>65</v>
      </c>
      <c r="AM13" s="310" t="n">
        <v>8.6</v>
      </c>
      <c r="AN13" s="311" t="s">
        <v>65</v>
      </c>
      <c r="AO13" s="314" t="n">
        <v>15.7</v>
      </c>
      <c r="AP13" s="312" t="s">
        <v>65</v>
      </c>
      <c r="AQ13" s="310" t="n">
        <v>10.8</v>
      </c>
      <c r="AR13" s="315" t="s">
        <v>65</v>
      </c>
      <c r="AS13" s="310" t="n">
        <v>12.1</v>
      </c>
      <c r="AT13" s="316" t="s">
        <v>74</v>
      </c>
      <c r="AU13" s="310" t="n">
        <v>9.9</v>
      </c>
      <c r="AV13" s="317" t="s">
        <v>74</v>
      </c>
      <c r="AW13" s="313" t="n">
        <v>2.5</v>
      </c>
      <c r="AX13" s="316" t="s">
        <v>74</v>
      </c>
      <c r="AY13" s="310" t="n">
        <v>9.5</v>
      </c>
      <c r="AZ13" s="318" t="s">
        <v>74</v>
      </c>
      <c r="BA13" s="319" t="n">
        <v>-1.3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3.9</v>
      </c>
      <c r="D14" s="311" t="s">
        <v>65</v>
      </c>
      <c r="E14" s="310" t="n">
        <v>29.2</v>
      </c>
      <c r="F14" s="312" t="s">
        <v>65</v>
      </c>
      <c r="G14" s="310" t="n">
        <v>0</v>
      </c>
      <c r="H14" s="311" t="s">
        <v>65</v>
      </c>
      <c r="I14" s="313" t="n">
        <v>2.1</v>
      </c>
      <c r="J14" s="312" t="s">
        <v>65</v>
      </c>
      <c r="K14" s="310" t="n">
        <v>-9</v>
      </c>
      <c r="L14" s="311" t="s">
        <v>65</v>
      </c>
      <c r="M14" s="314" t="n">
        <v>13.2</v>
      </c>
      <c r="N14" s="312" t="s">
        <v>65</v>
      </c>
      <c r="O14" s="310" t="n">
        <v>27.1</v>
      </c>
      <c r="P14" s="315" t="s">
        <v>65</v>
      </c>
      <c r="Q14" s="310" t="n">
        <v>17.7</v>
      </c>
      <c r="R14" s="316" t="s">
        <v>74</v>
      </c>
      <c r="S14" s="310" t="n">
        <v>17.6</v>
      </c>
      <c r="T14" s="317" t="s">
        <v>74</v>
      </c>
      <c r="U14" s="313" t="n">
        <v>-6.3</v>
      </c>
      <c r="V14" s="316" t="s">
        <v>74</v>
      </c>
      <c r="W14" s="310" t="n">
        <v>13.9</v>
      </c>
      <c r="X14" s="318" t="s">
        <v>74</v>
      </c>
      <c r="Y14" s="319" t="n">
        <v>-15.3</v>
      </c>
      <c r="Z14" s="307"/>
      <c r="AA14" s="306"/>
      <c r="AB14" s="307"/>
      <c r="AC14" s="320" t="s">
        <v>93</v>
      </c>
      <c r="AD14" s="321" t="s">
        <v>65</v>
      </c>
      <c r="AE14" s="310" t="n">
        <v>1.7</v>
      </c>
      <c r="AF14" s="311" t="s">
        <v>65</v>
      </c>
      <c r="AG14" s="310" t="n">
        <v>12.1</v>
      </c>
      <c r="AH14" s="312" t="s">
        <v>65</v>
      </c>
      <c r="AI14" s="310" t="n">
        <v>-8.1</v>
      </c>
      <c r="AJ14" s="311" t="s">
        <v>65</v>
      </c>
      <c r="AK14" s="313" t="n">
        <v>4.8</v>
      </c>
      <c r="AL14" s="312" t="s">
        <v>65</v>
      </c>
      <c r="AM14" s="310" t="n">
        <v>7.3</v>
      </c>
      <c r="AN14" s="311" t="s">
        <v>65</v>
      </c>
      <c r="AO14" s="314" t="n">
        <v>13.3</v>
      </c>
      <c r="AP14" s="312" t="s">
        <v>65</v>
      </c>
      <c r="AQ14" s="310" t="n">
        <v>8.1</v>
      </c>
      <c r="AR14" s="315" t="s">
        <v>65</v>
      </c>
      <c r="AS14" s="310" t="n">
        <v>9.6</v>
      </c>
      <c r="AT14" s="316" t="s">
        <v>74</v>
      </c>
      <c r="AU14" s="310" t="n">
        <v>14.7</v>
      </c>
      <c r="AV14" s="317" t="s">
        <v>74</v>
      </c>
      <c r="AW14" s="313" t="n">
        <v>13</v>
      </c>
      <c r="AX14" s="316" t="s">
        <v>74</v>
      </c>
      <c r="AY14" s="310" t="n">
        <v>4.8</v>
      </c>
      <c r="AZ14" s="318" t="s">
        <v>74</v>
      </c>
      <c r="BA14" s="319" t="n">
        <v>-7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7.1</v>
      </c>
      <c r="D15" s="311" t="s">
        <v>65</v>
      </c>
      <c r="E15" s="310" t="n">
        <v>25.3</v>
      </c>
      <c r="F15" s="312" t="s">
        <v>65</v>
      </c>
      <c r="G15" s="310" t="n">
        <v>1.2</v>
      </c>
      <c r="H15" s="311" t="s">
        <v>65</v>
      </c>
      <c r="I15" s="313" t="n">
        <v>15.8</v>
      </c>
      <c r="J15" s="312" t="s">
        <v>65</v>
      </c>
      <c r="K15" s="310" t="n">
        <v>9.5</v>
      </c>
      <c r="L15" s="311" t="s">
        <v>65</v>
      </c>
      <c r="M15" s="314" t="n">
        <v>25</v>
      </c>
      <c r="N15" s="312" t="s">
        <v>65</v>
      </c>
      <c r="O15" s="310" t="n">
        <v>35.4</v>
      </c>
      <c r="P15" s="315" t="s">
        <v>65</v>
      </c>
      <c r="Q15" s="310" t="n">
        <v>38.6</v>
      </c>
      <c r="R15" s="316" t="s">
        <v>74</v>
      </c>
      <c r="S15" s="310" t="n">
        <v>1.2</v>
      </c>
      <c r="T15" s="317" t="s">
        <v>74</v>
      </c>
      <c r="U15" s="313" t="n">
        <v>-15.9</v>
      </c>
      <c r="V15" s="316" t="s">
        <v>74</v>
      </c>
      <c r="W15" s="310" t="n">
        <v>16.3</v>
      </c>
      <c r="X15" s="318" t="s">
        <v>74</v>
      </c>
      <c r="Y15" s="319" t="n">
        <v>-9</v>
      </c>
      <c r="Z15" s="307"/>
      <c r="AA15" s="306"/>
      <c r="AB15" s="307"/>
      <c r="AC15" s="320" t="s">
        <v>147</v>
      </c>
      <c r="AD15" s="321" t="s">
        <v>65</v>
      </c>
      <c r="AE15" s="310" t="n">
        <v>9.6</v>
      </c>
      <c r="AF15" s="311" t="s">
        <v>65</v>
      </c>
      <c r="AG15" s="310" t="n">
        <v>16.6</v>
      </c>
      <c r="AH15" s="312" t="s">
        <v>65</v>
      </c>
      <c r="AI15" s="310" t="n">
        <v>1.9</v>
      </c>
      <c r="AJ15" s="311" t="s">
        <v>65</v>
      </c>
      <c r="AK15" s="313" t="n">
        <v>0</v>
      </c>
      <c r="AL15" s="312" t="s">
        <v>65</v>
      </c>
      <c r="AM15" s="310" t="n">
        <v>-3.8</v>
      </c>
      <c r="AN15" s="311" t="s">
        <v>65</v>
      </c>
      <c r="AO15" s="314" t="n">
        <v>14</v>
      </c>
      <c r="AP15" s="312" t="s">
        <v>65</v>
      </c>
      <c r="AQ15" s="310" t="n">
        <v>19</v>
      </c>
      <c r="AR15" s="315" t="s">
        <v>65</v>
      </c>
      <c r="AS15" s="310" t="n">
        <v>12.1</v>
      </c>
      <c r="AT15" s="316" t="s">
        <v>74</v>
      </c>
      <c r="AU15" s="310" t="n">
        <v>-12.5</v>
      </c>
      <c r="AV15" s="317" t="s">
        <v>74</v>
      </c>
      <c r="AW15" s="313" t="n">
        <v>-22.1</v>
      </c>
      <c r="AX15" s="316" t="s">
        <v>74</v>
      </c>
      <c r="AY15" s="310" t="n">
        <v>-6.3</v>
      </c>
      <c r="AZ15" s="318" t="s">
        <v>74</v>
      </c>
      <c r="BA15" s="319" t="n">
        <v>-22.9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0.5</v>
      </c>
      <c r="D16" s="311" t="s">
        <v>65</v>
      </c>
      <c r="E16" s="310" t="n">
        <v>30.6</v>
      </c>
      <c r="F16" s="312" t="s">
        <v>65</v>
      </c>
      <c r="G16" s="310" t="n">
        <v>-4.5</v>
      </c>
      <c r="H16" s="311" t="s">
        <v>65</v>
      </c>
      <c r="I16" s="313" t="n">
        <v>5.5</v>
      </c>
      <c r="J16" s="312" t="s">
        <v>65</v>
      </c>
      <c r="K16" s="310" t="n">
        <v>7.1</v>
      </c>
      <c r="L16" s="311" t="s">
        <v>65</v>
      </c>
      <c r="M16" s="314" t="n">
        <v>29</v>
      </c>
      <c r="N16" s="312" t="s">
        <v>65</v>
      </c>
      <c r="O16" s="310" t="n">
        <v>36.2</v>
      </c>
      <c r="P16" s="315" t="s">
        <v>65</v>
      </c>
      <c r="Q16" s="310" t="n">
        <v>28.6</v>
      </c>
      <c r="R16" s="316" t="s">
        <v>74</v>
      </c>
      <c r="S16" s="310" t="n">
        <v>8</v>
      </c>
      <c r="T16" s="317" t="s">
        <v>74</v>
      </c>
      <c r="U16" s="313" t="n">
        <v>-12.5</v>
      </c>
      <c r="V16" s="316" t="s">
        <v>74</v>
      </c>
      <c r="W16" s="310" t="n">
        <v>12.5</v>
      </c>
      <c r="X16" s="318" t="s">
        <v>74</v>
      </c>
      <c r="Y16" s="319" t="n">
        <v>-18.1</v>
      </c>
      <c r="Z16" s="307"/>
      <c r="AA16" s="306"/>
      <c r="AB16" s="307"/>
      <c r="AC16" s="320" t="s">
        <v>95</v>
      </c>
      <c r="AD16" s="321" t="s">
        <v>65</v>
      </c>
      <c r="AE16" s="310" t="n">
        <v>9.9</v>
      </c>
      <c r="AF16" s="311" t="s">
        <v>65</v>
      </c>
      <c r="AG16" s="310" t="n">
        <v>21</v>
      </c>
      <c r="AH16" s="312" t="s">
        <v>65</v>
      </c>
      <c r="AI16" s="310" t="n">
        <v>-7.3</v>
      </c>
      <c r="AJ16" s="311" t="s">
        <v>65</v>
      </c>
      <c r="AK16" s="313" t="n">
        <v>-8.5</v>
      </c>
      <c r="AL16" s="312" t="s">
        <v>65</v>
      </c>
      <c r="AM16" s="310" t="n">
        <v>0</v>
      </c>
      <c r="AN16" s="311" t="s">
        <v>65</v>
      </c>
      <c r="AO16" s="314" t="n">
        <v>9.9</v>
      </c>
      <c r="AP16" s="312" t="s">
        <v>65</v>
      </c>
      <c r="AQ16" s="310" t="n">
        <v>10.8</v>
      </c>
      <c r="AR16" s="315" t="s">
        <v>65</v>
      </c>
      <c r="AS16" s="310" t="n">
        <v>9.5</v>
      </c>
      <c r="AT16" s="316" t="s">
        <v>74</v>
      </c>
      <c r="AU16" s="310" t="n">
        <v>12.7</v>
      </c>
      <c r="AV16" s="317" t="s">
        <v>74</v>
      </c>
      <c r="AW16" s="313" t="n">
        <v>2.8</v>
      </c>
      <c r="AX16" s="316" t="s">
        <v>74</v>
      </c>
      <c r="AY16" s="310" t="n">
        <v>2.3</v>
      </c>
      <c r="AZ16" s="318" t="s">
        <v>74</v>
      </c>
      <c r="BA16" s="319" t="n">
        <v>-18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39.1</v>
      </c>
      <c r="D17" s="311" t="s">
        <v>65</v>
      </c>
      <c r="E17" s="310" t="n">
        <v>35.8</v>
      </c>
      <c r="F17" s="312" t="s">
        <v>65</v>
      </c>
      <c r="G17" s="310" t="n">
        <v>5.4</v>
      </c>
      <c r="H17" s="311" t="s">
        <v>65</v>
      </c>
      <c r="I17" s="313" t="n">
        <v>8.4</v>
      </c>
      <c r="J17" s="312" t="s">
        <v>65</v>
      </c>
      <c r="K17" s="310" t="n">
        <v>4.8</v>
      </c>
      <c r="L17" s="311" t="s">
        <v>65</v>
      </c>
      <c r="M17" s="314" t="n">
        <v>33.3</v>
      </c>
      <c r="N17" s="312" t="s">
        <v>65</v>
      </c>
      <c r="O17" s="310" t="n">
        <v>23.8</v>
      </c>
      <c r="P17" s="315" t="s">
        <v>65</v>
      </c>
      <c r="Q17" s="310" t="n">
        <v>29.5</v>
      </c>
      <c r="R17" s="316" t="s">
        <v>74</v>
      </c>
      <c r="S17" s="310" t="n">
        <v>20</v>
      </c>
      <c r="T17" s="317" t="s">
        <v>74</v>
      </c>
      <c r="U17" s="313" t="n">
        <v>-19.1</v>
      </c>
      <c r="V17" s="316" t="s">
        <v>74</v>
      </c>
      <c r="W17" s="310" t="n">
        <v>22.6</v>
      </c>
      <c r="X17" s="318" t="s">
        <v>74</v>
      </c>
      <c r="Y17" s="319" t="n">
        <v>-13.2</v>
      </c>
      <c r="Z17" s="307"/>
      <c r="AA17" s="306"/>
      <c r="AB17" s="307"/>
      <c r="AC17" s="320" t="s">
        <v>148</v>
      </c>
      <c r="AD17" s="321" t="s">
        <v>65</v>
      </c>
      <c r="AE17" s="310" t="n">
        <v>25.3</v>
      </c>
      <c r="AF17" s="311" t="s">
        <v>65</v>
      </c>
      <c r="AG17" s="310" t="n">
        <v>22.9</v>
      </c>
      <c r="AH17" s="312" t="s">
        <v>65</v>
      </c>
      <c r="AI17" s="310" t="n">
        <v>-5.3</v>
      </c>
      <c r="AJ17" s="311" t="s">
        <v>65</v>
      </c>
      <c r="AK17" s="313" t="n">
        <v>1.4</v>
      </c>
      <c r="AL17" s="312" t="s">
        <v>65</v>
      </c>
      <c r="AM17" s="310" t="n">
        <v>8.5</v>
      </c>
      <c r="AN17" s="311" t="s">
        <v>65</v>
      </c>
      <c r="AO17" s="314" t="n">
        <v>32.8</v>
      </c>
      <c r="AP17" s="312" t="s">
        <v>65</v>
      </c>
      <c r="AQ17" s="310" t="n">
        <v>25</v>
      </c>
      <c r="AR17" s="315" t="s">
        <v>65</v>
      </c>
      <c r="AS17" s="310" t="n">
        <v>23.6</v>
      </c>
      <c r="AT17" s="316" t="s">
        <v>74</v>
      </c>
      <c r="AU17" s="310" t="n">
        <v>1.3</v>
      </c>
      <c r="AV17" s="317" t="s">
        <v>74</v>
      </c>
      <c r="AW17" s="313" t="n">
        <v>-24</v>
      </c>
      <c r="AX17" s="316" t="s">
        <v>74</v>
      </c>
      <c r="AY17" s="310" t="n">
        <v>0</v>
      </c>
      <c r="AZ17" s="318" t="s">
        <v>74</v>
      </c>
      <c r="BA17" s="319" t="n">
        <v>-22.9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4.6</v>
      </c>
      <c r="D18" s="311" t="s">
        <v>65</v>
      </c>
      <c r="E18" s="310" t="n">
        <v>25.2</v>
      </c>
      <c r="F18" s="312" t="s">
        <v>65</v>
      </c>
      <c r="G18" s="310" t="n">
        <v>12.4</v>
      </c>
      <c r="H18" s="311" t="s">
        <v>65</v>
      </c>
      <c r="I18" s="313" t="n">
        <v>9.5</v>
      </c>
      <c r="J18" s="312" t="s">
        <v>65</v>
      </c>
      <c r="K18" s="310" t="n">
        <v>5.9</v>
      </c>
      <c r="L18" s="311" t="s">
        <v>65</v>
      </c>
      <c r="M18" s="314" t="n">
        <v>20.3</v>
      </c>
      <c r="N18" s="312" t="s">
        <v>65</v>
      </c>
      <c r="O18" s="310" t="n">
        <v>17.6</v>
      </c>
      <c r="P18" s="315" t="s">
        <v>65</v>
      </c>
      <c r="Q18" s="310" t="n">
        <v>19</v>
      </c>
      <c r="R18" s="316" t="s">
        <v>74</v>
      </c>
      <c r="S18" s="310" t="n">
        <v>15.6</v>
      </c>
      <c r="T18" s="317" t="s">
        <v>74</v>
      </c>
      <c r="U18" s="313" t="n">
        <v>-9</v>
      </c>
      <c r="V18" s="316" t="s">
        <v>74</v>
      </c>
      <c r="W18" s="310" t="n">
        <v>14</v>
      </c>
      <c r="X18" s="318" t="s">
        <v>74</v>
      </c>
      <c r="Y18" s="319" t="n">
        <v>-11.2</v>
      </c>
      <c r="Z18" s="307"/>
      <c r="AA18" s="306"/>
      <c r="AB18" s="307"/>
      <c r="AC18" s="308" t="s">
        <v>97</v>
      </c>
      <c r="AD18" s="321" t="s">
        <v>65</v>
      </c>
      <c r="AE18" s="310" t="n">
        <v>15.2</v>
      </c>
      <c r="AF18" s="311" t="s">
        <v>65</v>
      </c>
      <c r="AG18" s="310" t="n">
        <v>15.6</v>
      </c>
      <c r="AH18" s="312" t="s">
        <v>65</v>
      </c>
      <c r="AI18" s="310" t="n">
        <v>3.3</v>
      </c>
      <c r="AJ18" s="311" t="s">
        <v>65</v>
      </c>
      <c r="AK18" s="313" t="n">
        <v>5.7</v>
      </c>
      <c r="AL18" s="312" t="s">
        <v>65</v>
      </c>
      <c r="AM18" s="310" t="n">
        <v>3.9</v>
      </c>
      <c r="AN18" s="311" t="s">
        <v>65</v>
      </c>
      <c r="AO18" s="314" t="n">
        <v>11.8</v>
      </c>
      <c r="AP18" s="312" t="s">
        <v>65</v>
      </c>
      <c r="AQ18" s="310" t="n">
        <v>10</v>
      </c>
      <c r="AR18" s="315" t="s">
        <v>65</v>
      </c>
      <c r="AS18" s="310" t="n">
        <v>8.9</v>
      </c>
      <c r="AT18" s="316" t="s">
        <v>74</v>
      </c>
      <c r="AU18" s="310" t="n">
        <v>11.2</v>
      </c>
      <c r="AV18" s="317" t="s">
        <v>74</v>
      </c>
      <c r="AW18" s="313" t="n">
        <v>-4</v>
      </c>
      <c r="AX18" s="316" t="s">
        <v>74</v>
      </c>
      <c r="AY18" s="310" t="n">
        <v>7.3</v>
      </c>
      <c r="AZ18" s="318" t="s">
        <v>74</v>
      </c>
      <c r="BA18" s="319" t="n">
        <v>-8.3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0.5</v>
      </c>
      <c r="D19" s="311" t="s">
        <v>65</v>
      </c>
      <c r="E19" s="310" t="n">
        <v>17.8</v>
      </c>
      <c r="F19" s="312" t="s">
        <v>65</v>
      </c>
      <c r="G19" s="310" t="n">
        <v>-2.1</v>
      </c>
      <c r="H19" s="311" t="s">
        <v>65</v>
      </c>
      <c r="I19" s="313" t="n">
        <v>-0.5</v>
      </c>
      <c r="J19" s="312" t="s">
        <v>65</v>
      </c>
      <c r="K19" s="310" t="n">
        <v>-1.1</v>
      </c>
      <c r="L19" s="311" t="s">
        <v>65</v>
      </c>
      <c r="M19" s="314" t="n">
        <v>16</v>
      </c>
      <c r="N19" s="312" t="s">
        <v>65</v>
      </c>
      <c r="O19" s="310" t="n">
        <v>15.5</v>
      </c>
      <c r="P19" s="315" t="s">
        <v>65</v>
      </c>
      <c r="Q19" s="310" t="n">
        <v>23.9</v>
      </c>
      <c r="R19" s="316" t="s">
        <v>74</v>
      </c>
      <c r="S19" s="310" t="n">
        <v>16.7</v>
      </c>
      <c r="T19" s="317" t="s">
        <v>74</v>
      </c>
      <c r="U19" s="313" t="n">
        <v>-3.8</v>
      </c>
      <c r="V19" s="316" t="s">
        <v>74</v>
      </c>
      <c r="W19" s="310" t="n">
        <v>16.8</v>
      </c>
      <c r="X19" s="318" t="s">
        <v>74</v>
      </c>
      <c r="Y19" s="319" t="n">
        <v>-1</v>
      </c>
      <c r="Z19" s="307"/>
      <c r="AA19" s="306"/>
      <c r="AB19" s="307"/>
      <c r="AC19" s="320" t="s">
        <v>98</v>
      </c>
      <c r="AD19" s="321" t="s">
        <v>65</v>
      </c>
      <c r="AE19" s="310" t="n">
        <v>8</v>
      </c>
      <c r="AF19" s="311" t="s">
        <v>65</v>
      </c>
      <c r="AG19" s="310" t="n">
        <v>8.8</v>
      </c>
      <c r="AH19" s="312" t="s">
        <v>65</v>
      </c>
      <c r="AI19" s="310" t="n">
        <v>-13</v>
      </c>
      <c r="AJ19" s="311" t="s">
        <v>65</v>
      </c>
      <c r="AK19" s="313" t="n">
        <v>-6.4</v>
      </c>
      <c r="AL19" s="312" t="s">
        <v>65</v>
      </c>
      <c r="AM19" s="310" t="n">
        <v>-3.4</v>
      </c>
      <c r="AN19" s="311" t="s">
        <v>65</v>
      </c>
      <c r="AO19" s="314" t="n">
        <v>10.6</v>
      </c>
      <c r="AP19" s="312" t="s">
        <v>65</v>
      </c>
      <c r="AQ19" s="310" t="n">
        <v>3.6</v>
      </c>
      <c r="AR19" s="315" t="s">
        <v>65</v>
      </c>
      <c r="AS19" s="310" t="n">
        <v>10.7</v>
      </c>
      <c r="AT19" s="316" t="s">
        <v>74</v>
      </c>
      <c r="AU19" s="310" t="n">
        <v>10.8</v>
      </c>
      <c r="AV19" s="317" t="s">
        <v>74</v>
      </c>
      <c r="AW19" s="313" t="n">
        <v>2.8</v>
      </c>
      <c r="AX19" s="316" t="s">
        <v>74</v>
      </c>
      <c r="AY19" s="310" t="n">
        <v>6.3</v>
      </c>
      <c r="AZ19" s="318" t="s">
        <v>74</v>
      </c>
      <c r="BA19" s="319" t="n">
        <v>-2.5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9</v>
      </c>
      <c r="D20" s="311" t="s">
        <v>65</v>
      </c>
      <c r="E20" s="310" t="n">
        <v>38.9</v>
      </c>
      <c r="F20" s="312" t="s">
        <v>65</v>
      </c>
      <c r="G20" s="310" t="n">
        <v>12.9</v>
      </c>
      <c r="H20" s="311" t="s">
        <v>65</v>
      </c>
      <c r="I20" s="313" t="n">
        <v>19.5</v>
      </c>
      <c r="J20" s="312" t="s">
        <v>65</v>
      </c>
      <c r="K20" s="310" t="n">
        <v>26</v>
      </c>
      <c r="L20" s="311" t="s">
        <v>65</v>
      </c>
      <c r="M20" s="314" t="n">
        <v>17.9</v>
      </c>
      <c r="N20" s="312" t="s">
        <v>65</v>
      </c>
      <c r="O20" s="310" t="n">
        <v>14.1</v>
      </c>
      <c r="P20" s="315" t="s">
        <v>65</v>
      </c>
      <c r="Q20" s="310" t="n">
        <v>10.3</v>
      </c>
      <c r="R20" s="316" t="s">
        <v>74</v>
      </c>
      <c r="S20" s="310" t="n">
        <v>1.9</v>
      </c>
      <c r="T20" s="317" t="s">
        <v>74</v>
      </c>
      <c r="U20" s="313" t="n">
        <v>-27.1</v>
      </c>
      <c r="V20" s="316" t="s">
        <v>74</v>
      </c>
      <c r="W20" s="310" t="n">
        <v>15.5</v>
      </c>
      <c r="X20" s="318" t="s">
        <v>74</v>
      </c>
      <c r="Y20" s="319" t="n">
        <v>-23.4</v>
      </c>
      <c r="Z20" s="307"/>
      <c r="AA20" s="306"/>
      <c r="AB20" s="307"/>
      <c r="AC20" s="320" t="s">
        <v>99</v>
      </c>
      <c r="AD20" s="321" t="s">
        <v>65</v>
      </c>
      <c r="AE20" s="310" t="n">
        <v>14.1</v>
      </c>
      <c r="AF20" s="311" t="s">
        <v>65</v>
      </c>
      <c r="AG20" s="310" t="n">
        <v>21.4</v>
      </c>
      <c r="AH20" s="312" t="s">
        <v>65</v>
      </c>
      <c r="AI20" s="310" t="n">
        <v>6.6</v>
      </c>
      <c r="AJ20" s="311" t="s">
        <v>65</v>
      </c>
      <c r="AK20" s="313" t="n">
        <v>10.3</v>
      </c>
      <c r="AL20" s="312" t="s">
        <v>65</v>
      </c>
      <c r="AM20" s="310" t="n">
        <v>7.8</v>
      </c>
      <c r="AN20" s="311" t="s">
        <v>65</v>
      </c>
      <c r="AO20" s="314" t="n">
        <v>8.4</v>
      </c>
      <c r="AP20" s="312" t="s">
        <v>65</v>
      </c>
      <c r="AQ20" s="310" t="n">
        <v>6.2</v>
      </c>
      <c r="AR20" s="315" t="s">
        <v>65</v>
      </c>
      <c r="AS20" s="310" t="n">
        <v>4</v>
      </c>
      <c r="AT20" s="316" t="s">
        <v>74</v>
      </c>
      <c r="AU20" s="310" t="n">
        <v>0.3</v>
      </c>
      <c r="AV20" s="317" t="s">
        <v>74</v>
      </c>
      <c r="AW20" s="313" t="n">
        <v>-13.8</v>
      </c>
      <c r="AX20" s="316" t="s">
        <v>74</v>
      </c>
      <c r="AY20" s="310" t="n">
        <v>7.8</v>
      </c>
      <c r="AZ20" s="318" t="s">
        <v>74</v>
      </c>
      <c r="BA20" s="319" t="n">
        <v>-13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3.1</v>
      </c>
      <c r="D21" s="325" t="s">
        <v>65</v>
      </c>
      <c r="E21" s="324" t="n">
        <v>20.2</v>
      </c>
      <c r="F21" s="326" t="s">
        <v>65</v>
      </c>
      <c r="G21" s="324" t="n">
        <v>-0.3</v>
      </c>
      <c r="H21" s="325" t="s">
        <v>65</v>
      </c>
      <c r="I21" s="327" t="n">
        <v>4.2</v>
      </c>
      <c r="J21" s="326" t="s">
        <v>65</v>
      </c>
      <c r="K21" s="324" t="n">
        <v>2.3</v>
      </c>
      <c r="L21" s="325" t="s">
        <v>65</v>
      </c>
      <c r="M21" s="328" t="n">
        <v>26.9</v>
      </c>
      <c r="N21" s="326" t="s">
        <v>65</v>
      </c>
      <c r="O21" s="324" t="n">
        <v>24.3</v>
      </c>
      <c r="P21" s="329" t="s">
        <v>65</v>
      </c>
      <c r="Q21" s="324" t="n">
        <v>26.6</v>
      </c>
      <c r="R21" s="330" t="s">
        <v>74</v>
      </c>
      <c r="S21" s="324" t="n">
        <v>19.2</v>
      </c>
      <c r="T21" s="331" t="s">
        <v>74</v>
      </c>
      <c r="U21" s="327" t="n">
        <v>-13.9</v>
      </c>
      <c r="V21" s="330" t="s">
        <v>74</v>
      </c>
      <c r="W21" s="324" t="n">
        <v>12.7</v>
      </c>
      <c r="X21" s="332" t="s">
        <v>74</v>
      </c>
      <c r="Y21" s="333" t="n">
        <v>-7.5</v>
      </c>
      <c r="Z21" s="307"/>
      <c r="AA21" s="306"/>
      <c r="AB21" s="307"/>
      <c r="AC21" s="322" t="s">
        <v>22</v>
      </c>
      <c r="AD21" s="323" t="s">
        <v>65</v>
      </c>
      <c r="AE21" s="324" t="n">
        <v>14.7</v>
      </c>
      <c r="AF21" s="325" t="s">
        <v>65</v>
      </c>
      <c r="AG21" s="324" t="n">
        <v>11.1</v>
      </c>
      <c r="AH21" s="326" t="s">
        <v>65</v>
      </c>
      <c r="AI21" s="324" t="n">
        <v>-7.7</v>
      </c>
      <c r="AJ21" s="325" t="s">
        <v>65</v>
      </c>
      <c r="AK21" s="327" t="n">
        <v>4.1</v>
      </c>
      <c r="AL21" s="326" t="s">
        <v>65</v>
      </c>
      <c r="AM21" s="324" t="n">
        <v>-1.4</v>
      </c>
      <c r="AN21" s="325" t="s">
        <v>65</v>
      </c>
      <c r="AO21" s="328" t="n">
        <v>14.4</v>
      </c>
      <c r="AP21" s="326" t="s">
        <v>65</v>
      </c>
      <c r="AQ21" s="324" t="n">
        <v>16.8</v>
      </c>
      <c r="AR21" s="329" t="s">
        <v>65</v>
      </c>
      <c r="AS21" s="324" t="n">
        <v>15</v>
      </c>
      <c r="AT21" s="330" t="s">
        <v>74</v>
      </c>
      <c r="AU21" s="324" t="n">
        <v>11.4</v>
      </c>
      <c r="AV21" s="331" t="s">
        <v>74</v>
      </c>
      <c r="AW21" s="327" t="n">
        <v>-3.3</v>
      </c>
      <c r="AX21" s="330" t="s">
        <v>74</v>
      </c>
      <c r="AY21" s="324" t="n">
        <v>4.4</v>
      </c>
      <c r="AZ21" s="332" t="s">
        <v>74</v>
      </c>
      <c r="BA21" s="333" t="n">
        <v>-6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0.9</v>
      </c>
      <c r="D30" s="297" t="s">
        <v>65</v>
      </c>
      <c r="E30" s="296" t="n">
        <v>22.3</v>
      </c>
      <c r="F30" s="298" t="s">
        <v>65</v>
      </c>
      <c r="G30" s="296" t="n">
        <v>3.3</v>
      </c>
      <c r="H30" s="297" t="s">
        <v>65</v>
      </c>
      <c r="I30" s="299" t="n">
        <v>8.1</v>
      </c>
      <c r="J30" s="298" t="s">
        <v>65</v>
      </c>
      <c r="K30" s="296" t="n">
        <v>8.4</v>
      </c>
      <c r="L30" s="297" t="s">
        <v>65</v>
      </c>
      <c r="M30" s="300" t="n">
        <v>18.7</v>
      </c>
      <c r="N30" s="298" t="s">
        <v>65</v>
      </c>
      <c r="O30" s="296" t="n">
        <v>18.9</v>
      </c>
      <c r="P30" s="301" t="s">
        <v>65</v>
      </c>
      <c r="Q30" s="296" t="n">
        <v>17.8</v>
      </c>
      <c r="R30" s="302" t="s">
        <v>74</v>
      </c>
      <c r="S30" s="296" t="n">
        <v>10.5</v>
      </c>
      <c r="T30" s="303" t="s">
        <v>74</v>
      </c>
      <c r="U30" s="299" t="n">
        <v>-10.4</v>
      </c>
      <c r="V30" s="302" t="s">
        <v>74</v>
      </c>
      <c r="W30" s="296" t="n">
        <v>15.2</v>
      </c>
      <c r="X30" s="304" t="s">
        <v>74</v>
      </c>
      <c r="Y30" s="305" t="n">
        <v>-7.1</v>
      </c>
      <c r="Z30" s="306"/>
      <c r="AA30" s="306"/>
      <c r="AB30" s="307"/>
      <c r="AC30" s="294" t="s">
        <v>88</v>
      </c>
      <c r="AD30" s="295" t="s">
        <v>65</v>
      </c>
      <c r="AE30" s="296" t="n">
        <v>17.9</v>
      </c>
      <c r="AF30" s="297" t="s">
        <v>65</v>
      </c>
      <c r="AG30" s="296" t="n">
        <v>9.5</v>
      </c>
      <c r="AH30" s="298" t="s">
        <v>65</v>
      </c>
      <c r="AI30" s="296" t="n">
        <v>12.4</v>
      </c>
      <c r="AJ30" s="297" t="s">
        <v>65</v>
      </c>
      <c r="AK30" s="299" t="n">
        <v>7</v>
      </c>
      <c r="AL30" s="298" t="s">
        <v>65</v>
      </c>
      <c r="AM30" s="296" t="n">
        <v>9.8</v>
      </c>
      <c r="AN30" s="297" t="s">
        <v>65</v>
      </c>
      <c r="AO30" s="300" t="n">
        <v>10.4</v>
      </c>
      <c r="AP30" s="298" t="s">
        <v>65</v>
      </c>
      <c r="AQ30" s="296" t="n">
        <v>17.1</v>
      </c>
      <c r="AR30" s="301" t="s">
        <v>65</v>
      </c>
      <c r="AS30" s="296" t="n">
        <v>13.6</v>
      </c>
      <c r="AT30" s="302" t="s">
        <v>74</v>
      </c>
      <c r="AU30" s="296" t="n">
        <v>17.7</v>
      </c>
      <c r="AV30" s="303" t="s">
        <v>74</v>
      </c>
      <c r="AW30" s="299" t="n">
        <v>-0.2</v>
      </c>
      <c r="AX30" s="302" t="s">
        <v>74</v>
      </c>
      <c r="AY30" s="296" t="n">
        <v>6.8</v>
      </c>
      <c r="AZ30" s="304" t="s">
        <v>74</v>
      </c>
      <c r="BA30" s="305" t="n">
        <v>-2.7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4.8</v>
      </c>
      <c r="D31" s="311" t="s">
        <v>65</v>
      </c>
      <c r="E31" s="310" t="n">
        <v>21.6</v>
      </c>
      <c r="F31" s="312" t="s">
        <v>65</v>
      </c>
      <c r="G31" s="310" t="n">
        <v>23.5</v>
      </c>
      <c r="H31" s="311" t="s">
        <v>65</v>
      </c>
      <c r="I31" s="313" t="n">
        <v>21.7</v>
      </c>
      <c r="J31" s="312" t="s">
        <v>65</v>
      </c>
      <c r="K31" s="310" t="n">
        <v>18.9</v>
      </c>
      <c r="L31" s="311" t="s">
        <v>65</v>
      </c>
      <c r="M31" s="314" t="n">
        <v>29</v>
      </c>
      <c r="N31" s="312" t="s">
        <v>65</v>
      </c>
      <c r="O31" s="310" t="n">
        <v>31.1</v>
      </c>
      <c r="P31" s="315" t="s">
        <v>65</v>
      </c>
      <c r="Q31" s="310" t="n">
        <v>28.5</v>
      </c>
      <c r="R31" s="316" t="s">
        <v>74</v>
      </c>
      <c r="S31" s="310" t="n">
        <v>18.7</v>
      </c>
      <c r="T31" s="317" t="s">
        <v>74</v>
      </c>
      <c r="U31" s="313" t="n">
        <v>-6.1</v>
      </c>
      <c r="V31" s="316" t="s">
        <v>74</v>
      </c>
      <c r="W31" s="310" t="n">
        <v>24</v>
      </c>
      <c r="X31" s="318" t="s">
        <v>74</v>
      </c>
      <c r="Y31" s="319" t="n">
        <v>2.4</v>
      </c>
      <c r="Z31" s="307"/>
      <c r="AA31" s="306"/>
      <c r="AB31" s="307"/>
      <c r="AC31" s="308" t="s">
        <v>89</v>
      </c>
      <c r="AD31" s="309" t="s">
        <v>65</v>
      </c>
      <c r="AE31" s="310" t="n">
        <v>15.3</v>
      </c>
      <c r="AF31" s="311" t="s">
        <v>65</v>
      </c>
      <c r="AG31" s="310" t="n">
        <v>12.3</v>
      </c>
      <c r="AH31" s="312" t="s">
        <v>65</v>
      </c>
      <c r="AI31" s="310" t="n">
        <v>16.4</v>
      </c>
      <c r="AJ31" s="311" t="s">
        <v>65</v>
      </c>
      <c r="AK31" s="313" t="n">
        <v>7.8</v>
      </c>
      <c r="AL31" s="312" t="s">
        <v>65</v>
      </c>
      <c r="AM31" s="310" t="n">
        <v>4.8</v>
      </c>
      <c r="AN31" s="311" t="s">
        <v>65</v>
      </c>
      <c r="AO31" s="314" t="n">
        <v>11.1</v>
      </c>
      <c r="AP31" s="312" t="s">
        <v>65</v>
      </c>
      <c r="AQ31" s="310" t="n">
        <v>23.7</v>
      </c>
      <c r="AR31" s="315" t="s">
        <v>65</v>
      </c>
      <c r="AS31" s="310" t="n">
        <v>26.5</v>
      </c>
      <c r="AT31" s="316" t="s">
        <v>74</v>
      </c>
      <c r="AU31" s="310" t="n">
        <v>24.3</v>
      </c>
      <c r="AV31" s="317" t="s">
        <v>74</v>
      </c>
      <c r="AW31" s="313" t="n">
        <v>9</v>
      </c>
      <c r="AX31" s="316" t="s">
        <v>74</v>
      </c>
      <c r="AY31" s="310" t="n">
        <v>20.2</v>
      </c>
      <c r="AZ31" s="318" t="s">
        <v>74</v>
      </c>
      <c r="BA31" s="319" t="n">
        <v>7.9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5.7</v>
      </c>
      <c r="D32" s="311" t="s">
        <v>65</v>
      </c>
      <c r="E32" s="310" t="n">
        <v>18.6</v>
      </c>
      <c r="F32" s="312" t="s">
        <v>65</v>
      </c>
      <c r="G32" s="310" t="n">
        <v>-8.6</v>
      </c>
      <c r="H32" s="311" t="s">
        <v>65</v>
      </c>
      <c r="I32" s="313" t="n">
        <v>5.5</v>
      </c>
      <c r="J32" s="312" t="s">
        <v>65</v>
      </c>
      <c r="K32" s="310" t="n">
        <v>-5.6</v>
      </c>
      <c r="L32" s="311" t="s">
        <v>65</v>
      </c>
      <c r="M32" s="314" t="n">
        <v>17.9</v>
      </c>
      <c r="N32" s="312" t="s">
        <v>65</v>
      </c>
      <c r="O32" s="310" t="n">
        <v>18.7</v>
      </c>
      <c r="P32" s="315" t="s">
        <v>65</v>
      </c>
      <c r="Q32" s="310" t="n">
        <v>27.8</v>
      </c>
      <c r="R32" s="316" t="s">
        <v>74</v>
      </c>
      <c r="S32" s="310" t="n">
        <v>12.7</v>
      </c>
      <c r="T32" s="317" t="s">
        <v>74</v>
      </c>
      <c r="U32" s="313" t="n">
        <v>-3</v>
      </c>
      <c r="V32" s="316" t="s">
        <v>74</v>
      </c>
      <c r="W32" s="310" t="n">
        <v>11.9</v>
      </c>
      <c r="X32" s="318" t="s">
        <v>74</v>
      </c>
      <c r="Y32" s="319" t="n">
        <v>-6.7</v>
      </c>
      <c r="Z32" s="307"/>
      <c r="AA32" s="306"/>
      <c r="AB32" s="307"/>
      <c r="AC32" s="320" t="s">
        <v>144</v>
      </c>
      <c r="AD32" s="321" t="s">
        <v>65</v>
      </c>
      <c r="AE32" s="310" t="n">
        <v>29.4</v>
      </c>
      <c r="AF32" s="311" t="s">
        <v>65</v>
      </c>
      <c r="AG32" s="310" t="n">
        <v>11.8</v>
      </c>
      <c r="AH32" s="312" t="s">
        <v>65</v>
      </c>
      <c r="AI32" s="310" t="n">
        <v>13.5</v>
      </c>
      <c r="AJ32" s="311" t="s">
        <v>65</v>
      </c>
      <c r="AK32" s="313" t="n">
        <v>7.2</v>
      </c>
      <c r="AL32" s="312" t="s">
        <v>65</v>
      </c>
      <c r="AM32" s="310" t="n">
        <v>12.4</v>
      </c>
      <c r="AN32" s="311" t="s">
        <v>65</v>
      </c>
      <c r="AO32" s="314" t="n">
        <v>10.5</v>
      </c>
      <c r="AP32" s="312" t="s">
        <v>65</v>
      </c>
      <c r="AQ32" s="310" t="n">
        <v>9</v>
      </c>
      <c r="AR32" s="315" t="s">
        <v>65</v>
      </c>
      <c r="AS32" s="310" t="n">
        <v>6.9</v>
      </c>
      <c r="AT32" s="316" t="s">
        <v>74</v>
      </c>
      <c r="AU32" s="310" t="n">
        <v>17</v>
      </c>
      <c r="AV32" s="317" t="s">
        <v>74</v>
      </c>
      <c r="AW32" s="313" t="n">
        <v>-12.4</v>
      </c>
      <c r="AX32" s="316" t="s">
        <v>74</v>
      </c>
      <c r="AY32" s="310" t="n">
        <v>7.5</v>
      </c>
      <c r="AZ32" s="318" t="s">
        <v>74</v>
      </c>
      <c r="BA32" s="319" t="n">
        <v>-4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14</v>
      </c>
      <c r="D33" s="311" t="s">
        <v>65</v>
      </c>
      <c r="E33" s="310" t="n">
        <v>12</v>
      </c>
      <c r="F33" s="312" t="s">
        <v>65</v>
      </c>
      <c r="G33" s="310" t="n">
        <v>-2.2</v>
      </c>
      <c r="H33" s="311" t="s">
        <v>65</v>
      </c>
      <c r="I33" s="313" t="n">
        <v>6.7</v>
      </c>
      <c r="J33" s="312" t="s">
        <v>65</v>
      </c>
      <c r="K33" s="310" t="n">
        <v>13</v>
      </c>
      <c r="L33" s="311" t="s">
        <v>65</v>
      </c>
      <c r="M33" s="314" t="n">
        <v>21.8</v>
      </c>
      <c r="N33" s="312" t="s">
        <v>65</v>
      </c>
      <c r="O33" s="310" t="n">
        <v>25</v>
      </c>
      <c r="P33" s="315" t="s">
        <v>65</v>
      </c>
      <c r="Q33" s="310" t="n">
        <v>22.8</v>
      </c>
      <c r="R33" s="316" t="s">
        <v>74</v>
      </c>
      <c r="S33" s="310" t="n">
        <v>34.8</v>
      </c>
      <c r="T33" s="317" t="s">
        <v>74</v>
      </c>
      <c r="U33" s="313" t="n">
        <v>20.8</v>
      </c>
      <c r="V33" s="316" t="s">
        <v>74</v>
      </c>
      <c r="W33" s="310" t="n">
        <v>43.5</v>
      </c>
      <c r="X33" s="318" t="s">
        <v>74</v>
      </c>
      <c r="Y33" s="319" t="n">
        <v>31.5</v>
      </c>
      <c r="Z33" s="307"/>
      <c r="AA33" s="306"/>
      <c r="AB33" s="307"/>
      <c r="AC33" s="308" t="s">
        <v>145</v>
      </c>
      <c r="AD33" s="309" t="s">
        <v>65</v>
      </c>
      <c r="AE33" s="310" t="n">
        <v>20.5</v>
      </c>
      <c r="AF33" s="311" t="s">
        <v>65</v>
      </c>
      <c r="AG33" s="310" t="n">
        <v>25</v>
      </c>
      <c r="AH33" s="312" t="s">
        <v>65</v>
      </c>
      <c r="AI33" s="310" t="n">
        <v>19.5</v>
      </c>
      <c r="AJ33" s="311" t="s">
        <v>65</v>
      </c>
      <c r="AK33" s="313" t="n">
        <v>14.7</v>
      </c>
      <c r="AL33" s="312" t="s">
        <v>65</v>
      </c>
      <c r="AM33" s="310" t="n">
        <v>2.3</v>
      </c>
      <c r="AN33" s="311" t="s">
        <v>65</v>
      </c>
      <c r="AO33" s="314" t="n">
        <v>4.5</v>
      </c>
      <c r="AP33" s="312" t="s">
        <v>65</v>
      </c>
      <c r="AQ33" s="310" t="n">
        <v>23.4</v>
      </c>
      <c r="AR33" s="315" t="s">
        <v>65</v>
      </c>
      <c r="AS33" s="310" t="n">
        <v>6.4</v>
      </c>
      <c r="AT33" s="316" t="s">
        <v>74</v>
      </c>
      <c r="AU33" s="310" t="n">
        <v>6.7</v>
      </c>
      <c r="AV33" s="317" t="s">
        <v>74</v>
      </c>
      <c r="AW33" s="313" t="n">
        <v>-13.8</v>
      </c>
      <c r="AX33" s="316" t="s">
        <v>74</v>
      </c>
      <c r="AY33" s="310" t="n">
        <v>15.5</v>
      </c>
      <c r="AZ33" s="318" t="s">
        <v>74</v>
      </c>
      <c r="BA33" s="319" t="n">
        <v>-9.5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2.7</v>
      </c>
      <c r="D34" s="311" t="s">
        <v>65</v>
      </c>
      <c r="E34" s="310" t="n">
        <v>15.7</v>
      </c>
      <c r="F34" s="312" t="s">
        <v>65</v>
      </c>
      <c r="G34" s="310" t="n">
        <v>-5.1</v>
      </c>
      <c r="H34" s="311" t="s">
        <v>65</v>
      </c>
      <c r="I34" s="313" t="n">
        <v>8.2</v>
      </c>
      <c r="J34" s="312" t="s">
        <v>65</v>
      </c>
      <c r="K34" s="310" t="n">
        <v>8.8</v>
      </c>
      <c r="L34" s="311" t="s">
        <v>65</v>
      </c>
      <c r="M34" s="314" t="n">
        <v>24.7</v>
      </c>
      <c r="N34" s="312" t="s">
        <v>65</v>
      </c>
      <c r="O34" s="310" t="n">
        <v>18.6</v>
      </c>
      <c r="P34" s="315" t="s">
        <v>65</v>
      </c>
      <c r="Q34" s="310" t="n">
        <v>17</v>
      </c>
      <c r="R34" s="316" t="s">
        <v>74</v>
      </c>
      <c r="S34" s="310" t="n">
        <v>9.5</v>
      </c>
      <c r="T34" s="317" t="s">
        <v>74</v>
      </c>
      <c r="U34" s="313" t="n">
        <v>-3.2</v>
      </c>
      <c r="V34" s="316" t="s">
        <v>74</v>
      </c>
      <c r="W34" s="310" t="n">
        <v>12</v>
      </c>
      <c r="X34" s="318" t="s">
        <v>74</v>
      </c>
      <c r="Y34" s="319" t="n">
        <v>-3.7</v>
      </c>
      <c r="Z34" s="307"/>
      <c r="AA34" s="306"/>
      <c r="AB34" s="307"/>
      <c r="AC34" s="320" t="s">
        <v>146</v>
      </c>
      <c r="AD34" s="321" t="s">
        <v>65</v>
      </c>
      <c r="AE34" s="310" t="n">
        <v>14.4</v>
      </c>
      <c r="AF34" s="311" t="s">
        <v>65</v>
      </c>
      <c r="AG34" s="310" t="n">
        <v>13.4</v>
      </c>
      <c r="AH34" s="312" t="s">
        <v>65</v>
      </c>
      <c r="AI34" s="310" t="n">
        <v>15.5</v>
      </c>
      <c r="AJ34" s="311" t="s">
        <v>65</v>
      </c>
      <c r="AK34" s="313" t="n">
        <v>13.7</v>
      </c>
      <c r="AL34" s="312" t="s">
        <v>65</v>
      </c>
      <c r="AM34" s="310" t="n">
        <v>13.9</v>
      </c>
      <c r="AN34" s="311" t="s">
        <v>65</v>
      </c>
      <c r="AO34" s="314" t="n">
        <v>9</v>
      </c>
      <c r="AP34" s="312" t="s">
        <v>65</v>
      </c>
      <c r="AQ34" s="310" t="n">
        <v>16</v>
      </c>
      <c r="AR34" s="315" t="s">
        <v>65</v>
      </c>
      <c r="AS34" s="310" t="n">
        <v>15.6</v>
      </c>
      <c r="AT34" s="316" t="s">
        <v>74</v>
      </c>
      <c r="AU34" s="310" t="n">
        <v>12.6</v>
      </c>
      <c r="AV34" s="317" t="s">
        <v>74</v>
      </c>
      <c r="AW34" s="313" t="n">
        <v>-1.8</v>
      </c>
      <c r="AX34" s="316" t="s">
        <v>74</v>
      </c>
      <c r="AY34" s="310" t="n">
        <v>15.4</v>
      </c>
      <c r="AZ34" s="318" t="s">
        <v>74</v>
      </c>
      <c r="BA34" s="319" t="n">
        <v>2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7.9</v>
      </c>
      <c r="D35" s="311" t="s">
        <v>65</v>
      </c>
      <c r="E35" s="310" t="n">
        <v>27.4</v>
      </c>
      <c r="F35" s="312" t="s">
        <v>65</v>
      </c>
      <c r="G35" s="310" t="n">
        <v>1.2</v>
      </c>
      <c r="H35" s="311" t="s">
        <v>65</v>
      </c>
      <c r="I35" s="313" t="n">
        <v>3.6</v>
      </c>
      <c r="J35" s="312" t="s">
        <v>65</v>
      </c>
      <c r="K35" s="310" t="n">
        <v>-4.5</v>
      </c>
      <c r="L35" s="311" t="s">
        <v>65</v>
      </c>
      <c r="M35" s="314" t="n">
        <v>18.2</v>
      </c>
      <c r="N35" s="312" t="s">
        <v>65</v>
      </c>
      <c r="O35" s="310" t="n">
        <v>26.2</v>
      </c>
      <c r="P35" s="315" t="s">
        <v>65</v>
      </c>
      <c r="Q35" s="310" t="n">
        <v>19</v>
      </c>
      <c r="R35" s="316" t="s">
        <v>74</v>
      </c>
      <c r="S35" s="310" t="n">
        <v>17.4</v>
      </c>
      <c r="T35" s="317" t="s">
        <v>74</v>
      </c>
      <c r="U35" s="313" t="n">
        <v>-0.5</v>
      </c>
      <c r="V35" s="316" t="s">
        <v>74</v>
      </c>
      <c r="W35" s="310" t="n">
        <v>9.8</v>
      </c>
      <c r="X35" s="318" t="s">
        <v>74</v>
      </c>
      <c r="Y35" s="319" t="n">
        <v>-17.6</v>
      </c>
      <c r="Z35" s="307"/>
      <c r="AA35" s="306"/>
      <c r="AB35" s="307"/>
      <c r="AC35" s="320" t="s">
        <v>93</v>
      </c>
      <c r="AD35" s="321" t="s">
        <v>65</v>
      </c>
      <c r="AE35" s="310" t="n">
        <v>13.5</v>
      </c>
      <c r="AF35" s="311" t="s">
        <v>65</v>
      </c>
      <c r="AG35" s="310" t="n">
        <v>11.2</v>
      </c>
      <c r="AH35" s="312" t="s">
        <v>65</v>
      </c>
      <c r="AI35" s="310" t="n">
        <v>10.2</v>
      </c>
      <c r="AJ35" s="311" t="s">
        <v>65</v>
      </c>
      <c r="AK35" s="313" t="n">
        <v>-2.2</v>
      </c>
      <c r="AL35" s="312" t="s">
        <v>65</v>
      </c>
      <c r="AM35" s="310" t="n">
        <v>8.8</v>
      </c>
      <c r="AN35" s="311" t="s">
        <v>65</v>
      </c>
      <c r="AO35" s="314" t="n">
        <v>4.5</v>
      </c>
      <c r="AP35" s="312" t="s">
        <v>65</v>
      </c>
      <c r="AQ35" s="310" t="n">
        <v>15.3</v>
      </c>
      <c r="AR35" s="315" t="s">
        <v>65</v>
      </c>
      <c r="AS35" s="310" t="n">
        <v>9.4</v>
      </c>
      <c r="AT35" s="316" t="s">
        <v>74</v>
      </c>
      <c r="AU35" s="310" t="n">
        <v>6.9</v>
      </c>
      <c r="AV35" s="317" t="s">
        <v>74</v>
      </c>
      <c r="AW35" s="313" t="n">
        <v>-6.6</v>
      </c>
      <c r="AX35" s="316" t="s">
        <v>74</v>
      </c>
      <c r="AY35" s="310" t="n">
        <v>4.9</v>
      </c>
      <c r="AZ35" s="318" t="s">
        <v>74</v>
      </c>
      <c r="BA35" s="319" t="n">
        <v>-6.3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3.9</v>
      </c>
      <c r="D36" s="311" t="s">
        <v>65</v>
      </c>
      <c r="E36" s="310" t="n">
        <v>20.8</v>
      </c>
      <c r="F36" s="312" t="s">
        <v>65</v>
      </c>
      <c r="G36" s="310" t="n">
        <v>1.5</v>
      </c>
      <c r="H36" s="311" t="s">
        <v>65</v>
      </c>
      <c r="I36" s="313" t="n">
        <v>14.7</v>
      </c>
      <c r="J36" s="312" t="s">
        <v>65</v>
      </c>
      <c r="K36" s="310" t="n">
        <v>11.4</v>
      </c>
      <c r="L36" s="311" t="s">
        <v>65</v>
      </c>
      <c r="M36" s="314" t="n">
        <v>29.8</v>
      </c>
      <c r="N36" s="312" t="s">
        <v>65</v>
      </c>
      <c r="O36" s="310" t="n">
        <v>34.2</v>
      </c>
      <c r="P36" s="315" t="s">
        <v>65</v>
      </c>
      <c r="Q36" s="310" t="n">
        <v>40.3</v>
      </c>
      <c r="R36" s="316" t="s">
        <v>74</v>
      </c>
      <c r="S36" s="310" t="n">
        <v>6.4</v>
      </c>
      <c r="T36" s="317" t="s">
        <v>74</v>
      </c>
      <c r="U36" s="313" t="n">
        <v>-7.5</v>
      </c>
      <c r="V36" s="316" t="s">
        <v>74</v>
      </c>
      <c r="W36" s="310" t="n">
        <v>19.3</v>
      </c>
      <c r="X36" s="318" t="s">
        <v>74</v>
      </c>
      <c r="Y36" s="319" t="n">
        <v>-1.5</v>
      </c>
      <c r="Z36" s="307"/>
      <c r="AA36" s="306"/>
      <c r="AB36" s="307"/>
      <c r="AC36" s="320" t="s">
        <v>147</v>
      </c>
      <c r="AD36" s="321" t="s">
        <v>65</v>
      </c>
      <c r="AE36" s="310" t="n">
        <v>8.8</v>
      </c>
      <c r="AF36" s="311" t="s">
        <v>65</v>
      </c>
      <c r="AG36" s="310" t="n">
        <v>13.2</v>
      </c>
      <c r="AH36" s="312" t="s">
        <v>65</v>
      </c>
      <c r="AI36" s="310" t="n">
        <v>-10.8</v>
      </c>
      <c r="AJ36" s="311" t="s">
        <v>65</v>
      </c>
      <c r="AK36" s="313" t="n">
        <v>4.7</v>
      </c>
      <c r="AL36" s="312" t="s">
        <v>65</v>
      </c>
      <c r="AM36" s="310" t="n">
        <v>7.6</v>
      </c>
      <c r="AN36" s="311" t="s">
        <v>65</v>
      </c>
      <c r="AO36" s="314" t="n">
        <v>-4.5</v>
      </c>
      <c r="AP36" s="312" t="s">
        <v>65</v>
      </c>
      <c r="AQ36" s="310" t="n">
        <v>5.4</v>
      </c>
      <c r="AR36" s="315" t="s">
        <v>65</v>
      </c>
      <c r="AS36" s="310" t="n">
        <v>13.3</v>
      </c>
      <c r="AT36" s="316" t="s">
        <v>74</v>
      </c>
      <c r="AU36" s="310" t="n">
        <v>14.6</v>
      </c>
      <c r="AV36" s="317" t="s">
        <v>74</v>
      </c>
      <c r="AW36" s="313" t="n">
        <v>5.8</v>
      </c>
      <c r="AX36" s="316" t="s">
        <v>74</v>
      </c>
      <c r="AY36" s="310" t="n">
        <v>1.9</v>
      </c>
      <c r="AZ36" s="318" t="s">
        <v>74</v>
      </c>
      <c r="BA36" s="319" t="n">
        <v>-11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1.4</v>
      </c>
      <c r="D37" s="311" t="s">
        <v>65</v>
      </c>
      <c r="E37" s="310" t="n">
        <v>21.4</v>
      </c>
      <c r="F37" s="312" t="s">
        <v>65</v>
      </c>
      <c r="G37" s="310" t="n">
        <v>4</v>
      </c>
      <c r="H37" s="311" t="s">
        <v>65</v>
      </c>
      <c r="I37" s="313" t="n">
        <v>9.8</v>
      </c>
      <c r="J37" s="312" t="s">
        <v>65</v>
      </c>
      <c r="K37" s="310" t="n">
        <v>1</v>
      </c>
      <c r="L37" s="311" t="s">
        <v>65</v>
      </c>
      <c r="M37" s="314" t="n">
        <v>19.2</v>
      </c>
      <c r="N37" s="312" t="s">
        <v>65</v>
      </c>
      <c r="O37" s="310" t="n">
        <v>33.3</v>
      </c>
      <c r="P37" s="315" t="s">
        <v>65</v>
      </c>
      <c r="Q37" s="310" t="n">
        <v>24.7</v>
      </c>
      <c r="R37" s="316" t="s">
        <v>74</v>
      </c>
      <c r="S37" s="310" t="n">
        <v>6.3</v>
      </c>
      <c r="T37" s="317" t="s">
        <v>74</v>
      </c>
      <c r="U37" s="313" t="n">
        <v>-15.1</v>
      </c>
      <c r="V37" s="316" t="s">
        <v>74</v>
      </c>
      <c r="W37" s="310" t="n">
        <v>10.5</v>
      </c>
      <c r="X37" s="318" t="s">
        <v>74</v>
      </c>
      <c r="Y37" s="319" t="n">
        <v>-10.9</v>
      </c>
      <c r="Z37" s="307"/>
      <c r="AA37" s="306"/>
      <c r="AB37" s="307"/>
      <c r="AC37" s="320" t="s">
        <v>95</v>
      </c>
      <c r="AD37" s="321" t="s">
        <v>65</v>
      </c>
      <c r="AE37" s="310" t="n">
        <v>18.3</v>
      </c>
      <c r="AF37" s="311" t="s">
        <v>65</v>
      </c>
      <c r="AG37" s="310" t="n">
        <v>11.2</v>
      </c>
      <c r="AH37" s="312" t="s">
        <v>65</v>
      </c>
      <c r="AI37" s="310" t="n">
        <v>15.5</v>
      </c>
      <c r="AJ37" s="311" t="s">
        <v>65</v>
      </c>
      <c r="AK37" s="313" t="n">
        <v>12.4</v>
      </c>
      <c r="AL37" s="312" t="s">
        <v>65</v>
      </c>
      <c r="AM37" s="310" t="n">
        <v>15.7</v>
      </c>
      <c r="AN37" s="311" t="s">
        <v>65</v>
      </c>
      <c r="AO37" s="314" t="n">
        <v>25.7</v>
      </c>
      <c r="AP37" s="312" t="s">
        <v>65</v>
      </c>
      <c r="AQ37" s="310" t="n">
        <v>22.8</v>
      </c>
      <c r="AR37" s="315" t="s">
        <v>65</v>
      </c>
      <c r="AS37" s="310" t="n">
        <v>30.7</v>
      </c>
      <c r="AT37" s="316" t="s">
        <v>74</v>
      </c>
      <c r="AU37" s="310" t="n">
        <v>16.3</v>
      </c>
      <c r="AV37" s="317" t="s">
        <v>74</v>
      </c>
      <c r="AW37" s="313" t="n">
        <v>-2</v>
      </c>
      <c r="AX37" s="316" t="s">
        <v>74</v>
      </c>
      <c r="AY37" s="310" t="n">
        <v>6.2</v>
      </c>
      <c r="AZ37" s="318" t="s">
        <v>74</v>
      </c>
      <c r="BA37" s="319" t="n">
        <v>-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4</v>
      </c>
      <c r="D38" s="311" t="s">
        <v>65</v>
      </c>
      <c r="E38" s="310" t="n">
        <v>25.5</v>
      </c>
      <c r="F38" s="312" t="s">
        <v>65</v>
      </c>
      <c r="G38" s="310" t="n">
        <v>7.8</v>
      </c>
      <c r="H38" s="311" t="s">
        <v>65</v>
      </c>
      <c r="I38" s="313" t="n">
        <v>-1.1</v>
      </c>
      <c r="J38" s="312" t="s">
        <v>65</v>
      </c>
      <c r="K38" s="310" t="n">
        <v>-8.1</v>
      </c>
      <c r="L38" s="311" t="s">
        <v>65</v>
      </c>
      <c r="M38" s="314" t="n">
        <v>25.6</v>
      </c>
      <c r="N38" s="312" t="s">
        <v>65</v>
      </c>
      <c r="O38" s="310" t="n">
        <v>23.1</v>
      </c>
      <c r="P38" s="315" t="s">
        <v>65</v>
      </c>
      <c r="Q38" s="310" t="n">
        <v>30.8</v>
      </c>
      <c r="R38" s="316" t="s">
        <v>74</v>
      </c>
      <c r="S38" s="310" t="n">
        <v>15.4</v>
      </c>
      <c r="T38" s="317" t="s">
        <v>74</v>
      </c>
      <c r="U38" s="313" t="n">
        <v>-18.6</v>
      </c>
      <c r="V38" s="316" t="s">
        <v>74</v>
      </c>
      <c r="W38" s="310" t="n">
        <v>21.6</v>
      </c>
      <c r="X38" s="318" t="s">
        <v>74</v>
      </c>
      <c r="Y38" s="319" t="n">
        <v>-3.9</v>
      </c>
      <c r="Z38" s="307"/>
      <c r="AA38" s="306"/>
      <c r="AB38" s="307"/>
      <c r="AC38" s="320" t="s">
        <v>148</v>
      </c>
      <c r="AD38" s="321" t="s">
        <v>65</v>
      </c>
      <c r="AE38" s="310" t="n">
        <v>14.8</v>
      </c>
      <c r="AF38" s="311" t="s">
        <v>65</v>
      </c>
      <c r="AG38" s="310" t="n">
        <v>14.8</v>
      </c>
      <c r="AH38" s="312" t="s">
        <v>65</v>
      </c>
      <c r="AI38" s="310" t="n">
        <v>13.1</v>
      </c>
      <c r="AJ38" s="311" t="s">
        <v>65</v>
      </c>
      <c r="AK38" s="313" t="n">
        <v>17.6</v>
      </c>
      <c r="AL38" s="312" t="s">
        <v>65</v>
      </c>
      <c r="AM38" s="310" t="n">
        <v>21.2</v>
      </c>
      <c r="AN38" s="311" t="s">
        <v>65</v>
      </c>
      <c r="AO38" s="314" t="n">
        <v>17.7</v>
      </c>
      <c r="AP38" s="312" t="s">
        <v>65</v>
      </c>
      <c r="AQ38" s="310" t="n">
        <v>26.1</v>
      </c>
      <c r="AR38" s="315" t="s">
        <v>65</v>
      </c>
      <c r="AS38" s="310" t="n">
        <v>13.7</v>
      </c>
      <c r="AT38" s="316" t="s">
        <v>74</v>
      </c>
      <c r="AU38" s="310" t="n">
        <v>13.5</v>
      </c>
      <c r="AV38" s="317" t="s">
        <v>74</v>
      </c>
      <c r="AW38" s="313" t="n">
        <v>-1.3</v>
      </c>
      <c r="AX38" s="316" t="s">
        <v>74</v>
      </c>
      <c r="AY38" s="310" t="n">
        <v>8.4</v>
      </c>
      <c r="AZ38" s="318" t="s">
        <v>74</v>
      </c>
      <c r="BA38" s="319" t="n">
        <v>-6.4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5.8</v>
      </c>
      <c r="D39" s="311" t="s">
        <v>65</v>
      </c>
      <c r="E39" s="310" t="n">
        <v>16.6</v>
      </c>
      <c r="F39" s="312" t="s">
        <v>65</v>
      </c>
      <c r="G39" s="310" t="n">
        <v>8.2</v>
      </c>
      <c r="H39" s="311" t="s">
        <v>65</v>
      </c>
      <c r="I39" s="313" t="n">
        <v>4.2</v>
      </c>
      <c r="J39" s="312" t="s">
        <v>65</v>
      </c>
      <c r="K39" s="310" t="n">
        <v>7.5</v>
      </c>
      <c r="L39" s="311" t="s">
        <v>65</v>
      </c>
      <c r="M39" s="314" t="n">
        <v>12.4</v>
      </c>
      <c r="N39" s="312" t="s">
        <v>65</v>
      </c>
      <c r="O39" s="310" t="n">
        <v>14.4</v>
      </c>
      <c r="P39" s="315" t="s">
        <v>65</v>
      </c>
      <c r="Q39" s="310" t="n">
        <v>13</v>
      </c>
      <c r="R39" s="316" t="s">
        <v>74</v>
      </c>
      <c r="S39" s="310" t="n">
        <v>13.6</v>
      </c>
      <c r="T39" s="317" t="s">
        <v>74</v>
      </c>
      <c r="U39" s="313" t="n">
        <v>-2.2</v>
      </c>
      <c r="V39" s="316" t="s">
        <v>74</v>
      </c>
      <c r="W39" s="310" t="n">
        <v>19.1</v>
      </c>
      <c r="X39" s="318" t="s">
        <v>74</v>
      </c>
      <c r="Y39" s="319" t="n">
        <v>2.5</v>
      </c>
      <c r="Z39" s="307"/>
      <c r="AA39" s="306"/>
      <c r="AB39" s="307"/>
      <c r="AC39" s="308" t="s">
        <v>97</v>
      </c>
      <c r="AD39" s="321" t="s">
        <v>65</v>
      </c>
      <c r="AE39" s="310" t="n">
        <v>11.1</v>
      </c>
      <c r="AF39" s="311" t="s">
        <v>65</v>
      </c>
      <c r="AG39" s="310" t="n">
        <v>9.3</v>
      </c>
      <c r="AH39" s="312" t="s">
        <v>65</v>
      </c>
      <c r="AI39" s="310" t="n">
        <v>13.1</v>
      </c>
      <c r="AJ39" s="311" t="s">
        <v>65</v>
      </c>
      <c r="AK39" s="313" t="n">
        <v>8.1</v>
      </c>
      <c r="AL39" s="312" t="s">
        <v>65</v>
      </c>
      <c r="AM39" s="310" t="n">
        <v>10.4</v>
      </c>
      <c r="AN39" s="311" t="s">
        <v>65</v>
      </c>
      <c r="AO39" s="314" t="n">
        <v>10.9</v>
      </c>
      <c r="AP39" s="312" t="s">
        <v>65</v>
      </c>
      <c r="AQ39" s="310" t="n">
        <v>13</v>
      </c>
      <c r="AR39" s="315" t="s">
        <v>65</v>
      </c>
      <c r="AS39" s="310" t="n">
        <v>11.4</v>
      </c>
      <c r="AT39" s="316" t="s">
        <v>74</v>
      </c>
      <c r="AU39" s="310" t="n">
        <v>8.8</v>
      </c>
      <c r="AV39" s="317" t="s">
        <v>74</v>
      </c>
      <c r="AW39" s="313" t="n">
        <v>-2.3</v>
      </c>
      <c r="AX39" s="316" t="s">
        <v>74</v>
      </c>
      <c r="AY39" s="310" t="n">
        <v>4.9</v>
      </c>
      <c r="AZ39" s="318" t="s">
        <v>74</v>
      </c>
      <c r="BA39" s="319" t="n">
        <v>-4.4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3</v>
      </c>
      <c r="D40" s="311" t="s">
        <v>65</v>
      </c>
      <c r="E40" s="310" t="n">
        <v>12.8</v>
      </c>
      <c r="F40" s="312" t="s">
        <v>65</v>
      </c>
      <c r="G40" s="310" t="n">
        <v>-4.4</v>
      </c>
      <c r="H40" s="311" t="s">
        <v>65</v>
      </c>
      <c r="I40" s="313" t="n">
        <v>-2</v>
      </c>
      <c r="J40" s="312" t="s">
        <v>65</v>
      </c>
      <c r="K40" s="310" t="n">
        <v>-0.6</v>
      </c>
      <c r="L40" s="311" t="s">
        <v>65</v>
      </c>
      <c r="M40" s="314" t="n">
        <v>13.7</v>
      </c>
      <c r="N40" s="312" t="s">
        <v>65</v>
      </c>
      <c r="O40" s="310" t="n">
        <v>14.8</v>
      </c>
      <c r="P40" s="315" t="s">
        <v>65</v>
      </c>
      <c r="Q40" s="310" t="n">
        <v>14.6</v>
      </c>
      <c r="R40" s="316" t="s">
        <v>74</v>
      </c>
      <c r="S40" s="310" t="n">
        <v>9.6</v>
      </c>
      <c r="T40" s="317" t="s">
        <v>74</v>
      </c>
      <c r="U40" s="313" t="n">
        <v>-3.4</v>
      </c>
      <c r="V40" s="316" t="s">
        <v>74</v>
      </c>
      <c r="W40" s="310" t="n">
        <v>10.4</v>
      </c>
      <c r="X40" s="318" t="s">
        <v>74</v>
      </c>
      <c r="Y40" s="319" t="n">
        <v>-2.4</v>
      </c>
      <c r="Z40" s="307"/>
      <c r="AA40" s="306"/>
      <c r="AB40" s="307"/>
      <c r="AC40" s="320" t="s">
        <v>98</v>
      </c>
      <c r="AD40" s="321" t="s">
        <v>65</v>
      </c>
      <c r="AE40" s="310" t="n">
        <v>15.8</v>
      </c>
      <c r="AF40" s="311" t="s">
        <v>65</v>
      </c>
      <c r="AG40" s="310" t="n">
        <v>7.7</v>
      </c>
      <c r="AH40" s="312" t="s">
        <v>65</v>
      </c>
      <c r="AI40" s="310" t="n">
        <v>8.5</v>
      </c>
      <c r="AJ40" s="311" t="s">
        <v>65</v>
      </c>
      <c r="AK40" s="313" t="n">
        <v>-1.8</v>
      </c>
      <c r="AL40" s="312" t="s">
        <v>65</v>
      </c>
      <c r="AM40" s="310" t="n">
        <v>4</v>
      </c>
      <c r="AN40" s="311" t="s">
        <v>65</v>
      </c>
      <c r="AO40" s="314" t="n">
        <v>11</v>
      </c>
      <c r="AP40" s="312" t="s">
        <v>65</v>
      </c>
      <c r="AQ40" s="310" t="n">
        <v>10.9</v>
      </c>
      <c r="AR40" s="315" t="s">
        <v>65</v>
      </c>
      <c r="AS40" s="310" t="n">
        <v>11.3</v>
      </c>
      <c r="AT40" s="316" t="s">
        <v>74</v>
      </c>
      <c r="AU40" s="310" t="n">
        <v>20.1</v>
      </c>
      <c r="AV40" s="317" t="s">
        <v>74</v>
      </c>
      <c r="AW40" s="313" t="n">
        <v>4.3</v>
      </c>
      <c r="AX40" s="316" t="s">
        <v>74</v>
      </c>
      <c r="AY40" s="310" t="n">
        <v>1.2</v>
      </c>
      <c r="AZ40" s="318" t="s">
        <v>74</v>
      </c>
      <c r="BA40" s="319" t="n">
        <v>-6.5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8.9</v>
      </c>
      <c r="D41" s="311" t="s">
        <v>65</v>
      </c>
      <c r="E41" s="310" t="n">
        <v>38.2</v>
      </c>
      <c r="F41" s="312" t="s">
        <v>65</v>
      </c>
      <c r="G41" s="310" t="n">
        <v>11.3</v>
      </c>
      <c r="H41" s="311" t="s">
        <v>65</v>
      </c>
      <c r="I41" s="313" t="n">
        <v>20.5</v>
      </c>
      <c r="J41" s="312" t="s">
        <v>65</v>
      </c>
      <c r="K41" s="310" t="n">
        <v>23.2</v>
      </c>
      <c r="L41" s="311" t="s">
        <v>65</v>
      </c>
      <c r="M41" s="314" t="n">
        <v>15.2</v>
      </c>
      <c r="N41" s="312" t="s">
        <v>65</v>
      </c>
      <c r="O41" s="310" t="n">
        <v>13.5</v>
      </c>
      <c r="P41" s="315" t="s">
        <v>65</v>
      </c>
      <c r="Q41" s="310" t="n">
        <v>10.5</v>
      </c>
      <c r="R41" s="316" t="s">
        <v>74</v>
      </c>
      <c r="S41" s="310" t="n">
        <v>3.3</v>
      </c>
      <c r="T41" s="317" t="s">
        <v>74</v>
      </c>
      <c r="U41" s="313" t="n">
        <v>-25.6</v>
      </c>
      <c r="V41" s="316" t="s">
        <v>74</v>
      </c>
      <c r="W41" s="310" t="n">
        <v>16.2</v>
      </c>
      <c r="X41" s="318" t="s">
        <v>74</v>
      </c>
      <c r="Y41" s="319" t="n">
        <v>-22</v>
      </c>
      <c r="Z41" s="307"/>
      <c r="AA41" s="306"/>
      <c r="AB41" s="307"/>
      <c r="AC41" s="320" t="s">
        <v>99</v>
      </c>
      <c r="AD41" s="321" t="s">
        <v>65</v>
      </c>
      <c r="AE41" s="310" t="n">
        <v>24.8</v>
      </c>
      <c r="AF41" s="311" t="s">
        <v>65</v>
      </c>
      <c r="AG41" s="310" t="n">
        <v>7.2</v>
      </c>
      <c r="AH41" s="312" t="s">
        <v>65</v>
      </c>
      <c r="AI41" s="310" t="n">
        <v>16.1</v>
      </c>
      <c r="AJ41" s="311" t="s">
        <v>65</v>
      </c>
      <c r="AK41" s="313" t="n">
        <v>11</v>
      </c>
      <c r="AL41" s="312" t="s">
        <v>65</v>
      </c>
      <c r="AM41" s="310" t="n">
        <v>12.3</v>
      </c>
      <c r="AN41" s="311" t="s">
        <v>65</v>
      </c>
      <c r="AO41" s="314" t="n">
        <v>7.7</v>
      </c>
      <c r="AP41" s="312" t="s">
        <v>65</v>
      </c>
      <c r="AQ41" s="310" t="n">
        <v>18.1</v>
      </c>
      <c r="AR41" s="315" t="s">
        <v>65</v>
      </c>
      <c r="AS41" s="310" t="n">
        <v>13.9</v>
      </c>
      <c r="AT41" s="316" t="s">
        <v>74</v>
      </c>
      <c r="AU41" s="310" t="n">
        <v>25.1</v>
      </c>
      <c r="AV41" s="317" t="s">
        <v>74</v>
      </c>
      <c r="AW41" s="313" t="n">
        <v>0.3</v>
      </c>
      <c r="AX41" s="316" t="s">
        <v>74</v>
      </c>
      <c r="AY41" s="310" t="n">
        <v>3.5</v>
      </c>
      <c r="AZ41" s="318" t="s">
        <v>74</v>
      </c>
      <c r="BA41" s="319" t="n">
        <v>-3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9.2</v>
      </c>
      <c r="D42" s="325" t="s">
        <v>65</v>
      </c>
      <c r="E42" s="324" t="n">
        <v>17.1</v>
      </c>
      <c r="F42" s="326" t="s">
        <v>65</v>
      </c>
      <c r="G42" s="324" t="n">
        <v>-1.4</v>
      </c>
      <c r="H42" s="325" t="s">
        <v>65</v>
      </c>
      <c r="I42" s="327" t="n">
        <v>2.4</v>
      </c>
      <c r="J42" s="326" t="s">
        <v>65</v>
      </c>
      <c r="K42" s="324" t="n">
        <v>2.4</v>
      </c>
      <c r="L42" s="325" t="s">
        <v>65</v>
      </c>
      <c r="M42" s="328" t="n">
        <v>28.3</v>
      </c>
      <c r="N42" s="326" t="s">
        <v>65</v>
      </c>
      <c r="O42" s="324" t="n">
        <v>24.5</v>
      </c>
      <c r="P42" s="329" t="s">
        <v>65</v>
      </c>
      <c r="Q42" s="324" t="n">
        <v>22.3</v>
      </c>
      <c r="R42" s="330" t="s">
        <v>74</v>
      </c>
      <c r="S42" s="324" t="n">
        <v>16.6</v>
      </c>
      <c r="T42" s="331" t="s">
        <v>74</v>
      </c>
      <c r="U42" s="327" t="n">
        <v>-12.6</v>
      </c>
      <c r="V42" s="330" t="s">
        <v>74</v>
      </c>
      <c r="W42" s="324" t="n">
        <v>12.5</v>
      </c>
      <c r="X42" s="332" t="s">
        <v>74</v>
      </c>
      <c r="Y42" s="333" t="n">
        <v>-4.6</v>
      </c>
      <c r="Z42" s="307"/>
      <c r="AA42" s="306"/>
      <c r="AB42" s="307"/>
      <c r="AC42" s="322" t="s">
        <v>22</v>
      </c>
      <c r="AD42" s="323" t="s">
        <v>65</v>
      </c>
      <c r="AE42" s="324" t="n">
        <v>16.6</v>
      </c>
      <c r="AF42" s="325" t="s">
        <v>65</v>
      </c>
      <c r="AG42" s="324" t="n">
        <v>6.4</v>
      </c>
      <c r="AH42" s="326" t="s">
        <v>65</v>
      </c>
      <c r="AI42" s="324" t="n">
        <v>8.8</v>
      </c>
      <c r="AJ42" s="325" t="s">
        <v>65</v>
      </c>
      <c r="AK42" s="327" t="n">
        <v>3.9</v>
      </c>
      <c r="AL42" s="326" t="s">
        <v>65</v>
      </c>
      <c r="AM42" s="324" t="n">
        <v>7.1</v>
      </c>
      <c r="AN42" s="325" t="s">
        <v>65</v>
      </c>
      <c r="AO42" s="328" t="n">
        <v>14.9</v>
      </c>
      <c r="AP42" s="326" t="s">
        <v>65</v>
      </c>
      <c r="AQ42" s="324" t="n">
        <v>29.9</v>
      </c>
      <c r="AR42" s="329" t="s">
        <v>65</v>
      </c>
      <c r="AS42" s="324" t="n">
        <v>11.6</v>
      </c>
      <c r="AT42" s="330" t="s">
        <v>74</v>
      </c>
      <c r="AU42" s="324" t="n">
        <v>16</v>
      </c>
      <c r="AV42" s="331" t="s">
        <v>74</v>
      </c>
      <c r="AW42" s="327" t="n">
        <v>-0.6</v>
      </c>
      <c r="AX42" s="330" t="s">
        <v>74</v>
      </c>
      <c r="AY42" s="324" t="n">
        <v>14.5</v>
      </c>
      <c r="AZ42" s="332" t="s">
        <v>74</v>
      </c>
      <c r="BA42" s="333" t="n">
        <v>8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9.6</v>
      </c>
      <c r="D50" s="297" t="s">
        <v>65</v>
      </c>
      <c r="E50" s="296" t="n">
        <v>10.5</v>
      </c>
      <c r="F50" s="298" t="s">
        <v>65</v>
      </c>
      <c r="G50" s="296" t="n">
        <v>-2.8</v>
      </c>
      <c r="H50" s="297" t="s">
        <v>65</v>
      </c>
      <c r="I50" s="299" t="n">
        <v>-0.5</v>
      </c>
      <c r="J50" s="298" t="s">
        <v>65</v>
      </c>
      <c r="K50" s="296" t="n">
        <v>-2.6</v>
      </c>
      <c r="L50" s="297" t="s">
        <v>65</v>
      </c>
      <c r="M50" s="300" t="n">
        <v>7.9</v>
      </c>
      <c r="N50" s="298" t="s">
        <v>65</v>
      </c>
      <c r="O50" s="296" t="n">
        <v>6.3</v>
      </c>
      <c r="P50" s="301" t="s">
        <v>65</v>
      </c>
      <c r="Q50" s="296" t="n">
        <v>8.6</v>
      </c>
      <c r="R50" s="302" t="s">
        <v>74</v>
      </c>
      <c r="S50" s="296" t="n">
        <v>4.5</v>
      </c>
      <c r="T50" s="303" t="s">
        <v>74</v>
      </c>
      <c r="U50" s="299" t="n">
        <v>-5.1</v>
      </c>
      <c r="V50" s="302" t="s">
        <v>74</v>
      </c>
      <c r="W50" s="296" t="n">
        <v>5</v>
      </c>
      <c r="X50" s="304" t="s">
        <v>74</v>
      </c>
      <c r="Y50" s="305" t="n">
        <v>-5.5</v>
      </c>
      <c r="Z50" s="306"/>
      <c r="AA50" s="306"/>
      <c r="AB50" s="307"/>
      <c r="AC50" s="294" t="s">
        <v>88</v>
      </c>
      <c r="AD50" s="295" t="s">
        <v>65</v>
      </c>
      <c r="AE50" s="296" t="n">
        <v>13.4</v>
      </c>
      <c r="AF50" s="297" t="s">
        <v>65</v>
      </c>
      <c r="AG50" s="296" t="n">
        <v>10</v>
      </c>
      <c r="AH50" s="298" t="s">
        <v>65</v>
      </c>
      <c r="AI50" s="296" t="n">
        <v>7.1</v>
      </c>
      <c r="AJ50" s="297" t="s">
        <v>65</v>
      </c>
      <c r="AK50" s="299" t="n">
        <v>6.4</v>
      </c>
      <c r="AL50" s="298" t="s">
        <v>65</v>
      </c>
      <c r="AM50" s="296" t="n">
        <v>8.2</v>
      </c>
      <c r="AN50" s="297" t="s">
        <v>65</v>
      </c>
      <c r="AO50" s="300" t="n">
        <v>10.8</v>
      </c>
      <c r="AP50" s="298" t="s">
        <v>65</v>
      </c>
      <c r="AQ50" s="296" t="n">
        <v>10.6</v>
      </c>
      <c r="AR50" s="301" t="s">
        <v>65</v>
      </c>
      <c r="AS50" s="296" t="n">
        <v>9.7</v>
      </c>
      <c r="AT50" s="302" t="s">
        <v>74</v>
      </c>
      <c r="AU50" s="296" t="n">
        <v>7.3</v>
      </c>
      <c r="AV50" s="303" t="s">
        <v>74</v>
      </c>
      <c r="AW50" s="299" t="n">
        <v>-6.1</v>
      </c>
      <c r="AX50" s="302" t="s">
        <v>74</v>
      </c>
      <c r="AY50" s="296" t="n">
        <v>6</v>
      </c>
      <c r="AZ50" s="304" t="s">
        <v>74</v>
      </c>
      <c r="BA50" s="305" t="n">
        <v>-4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4.8</v>
      </c>
      <c r="D51" s="311" t="s">
        <v>65</v>
      </c>
      <c r="E51" s="310" t="n">
        <v>-2</v>
      </c>
      <c r="F51" s="312" t="s">
        <v>65</v>
      </c>
      <c r="G51" s="310" t="n">
        <v>1.9</v>
      </c>
      <c r="H51" s="311" t="s">
        <v>65</v>
      </c>
      <c r="I51" s="313" t="n">
        <v>1.9</v>
      </c>
      <c r="J51" s="312" t="s">
        <v>65</v>
      </c>
      <c r="K51" s="310" t="n">
        <v>5.5</v>
      </c>
      <c r="L51" s="311" t="s">
        <v>65</v>
      </c>
      <c r="M51" s="314" t="n">
        <v>15.7</v>
      </c>
      <c r="N51" s="312" t="s">
        <v>65</v>
      </c>
      <c r="O51" s="310" t="n">
        <v>11.7</v>
      </c>
      <c r="P51" s="315" t="s">
        <v>65</v>
      </c>
      <c r="Q51" s="310" t="n">
        <v>10.6</v>
      </c>
      <c r="R51" s="316" t="s">
        <v>74</v>
      </c>
      <c r="S51" s="310" t="n">
        <v>1.9</v>
      </c>
      <c r="T51" s="317" t="s">
        <v>74</v>
      </c>
      <c r="U51" s="313" t="n">
        <v>-2.9</v>
      </c>
      <c r="V51" s="316" t="s">
        <v>74</v>
      </c>
      <c r="W51" s="310" t="n">
        <v>0</v>
      </c>
      <c r="X51" s="318" t="s">
        <v>74</v>
      </c>
      <c r="Y51" s="319" t="n">
        <v>2</v>
      </c>
      <c r="Z51" s="307"/>
      <c r="AA51" s="306"/>
      <c r="AB51" s="307"/>
      <c r="AC51" s="308" t="s">
        <v>89</v>
      </c>
      <c r="AD51" s="309" t="s">
        <v>65</v>
      </c>
      <c r="AE51" s="310" t="n">
        <v>11.5</v>
      </c>
      <c r="AF51" s="311" t="s">
        <v>65</v>
      </c>
      <c r="AG51" s="310" t="n">
        <v>9.6</v>
      </c>
      <c r="AH51" s="312" t="s">
        <v>65</v>
      </c>
      <c r="AI51" s="310" t="n">
        <v>7.6</v>
      </c>
      <c r="AJ51" s="311" t="s">
        <v>65</v>
      </c>
      <c r="AK51" s="313" t="n">
        <v>9</v>
      </c>
      <c r="AL51" s="312" t="s">
        <v>65</v>
      </c>
      <c r="AM51" s="310" t="n">
        <v>10.7</v>
      </c>
      <c r="AN51" s="311" t="s">
        <v>65</v>
      </c>
      <c r="AO51" s="314" t="n">
        <v>10.8</v>
      </c>
      <c r="AP51" s="312" t="s">
        <v>65</v>
      </c>
      <c r="AQ51" s="310" t="n">
        <v>9.3</v>
      </c>
      <c r="AR51" s="315" t="s">
        <v>65</v>
      </c>
      <c r="AS51" s="310" t="n">
        <v>11.5</v>
      </c>
      <c r="AT51" s="316" t="s">
        <v>74</v>
      </c>
      <c r="AU51" s="310" t="n">
        <v>4</v>
      </c>
      <c r="AV51" s="317" t="s">
        <v>74</v>
      </c>
      <c r="AW51" s="313" t="n">
        <v>-7.5</v>
      </c>
      <c r="AX51" s="316" t="s">
        <v>74</v>
      </c>
      <c r="AY51" s="310" t="n">
        <v>6</v>
      </c>
      <c r="AZ51" s="318" t="s">
        <v>74</v>
      </c>
      <c r="BA51" s="319" t="n">
        <v>-3.6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2.8</v>
      </c>
      <c r="D52" s="311" t="s">
        <v>65</v>
      </c>
      <c r="E52" s="310" t="n">
        <v>8.6</v>
      </c>
      <c r="F52" s="312" t="s">
        <v>65</v>
      </c>
      <c r="G52" s="310" t="n">
        <v>-2.3</v>
      </c>
      <c r="H52" s="311" t="s">
        <v>65</v>
      </c>
      <c r="I52" s="313" t="n">
        <v>-7</v>
      </c>
      <c r="J52" s="312" t="s">
        <v>65</v>
      </c>
      <c r="K52" s="310" t="n">
        <v>-5.7</v>
      </c>
      <c r="L52" s="311" t="s">
        <v>65</v>
      </c>
      <c r="M52" s="314" t="n">
        <v>9</v>
      </c>
      <c r="N52" s="312" t="s">
        <v>65</v>
      </c>
      <c r="O52" s="310" t="n">
        <v>9.4</v>
      </c>
      <c r="P52" s="315" t="s">
        <v>65</v>
      </c>
      <c r="Q52" s="310" t="n">
        <v>8.6</v>
      </c>
      <c r="R52" s="316" t="s">
        <v>74</v>
      </c>
      <c r="S52" s="310" t="n">
        <v>7.2</v>
      </c>
      <c r="T52" s="317" t="s">
        <v>74</v>
      </c>
      <c r="U52" s="313" t="n">
        <v>4.4</v>
      </c>
      <c r="V52" s="316" t="s">
        <v>74</v>
      </c>
      <c r="W52" s="310" t="n">
        <v>0</v>
      </c>
      <c r="X52" s="318" t="s">
        <v>74</v>
      </c>
      <c r="Y52" s="319" t="n">
        <v>-8.6</v>
      </c>
      <c r="Z52" s="307"/>
      <c r="AA52" s="306"/>
      <c r="AB52" s="307"/>
      <c r="AC52" s="320" t="s">
        <v>144</v>
      </c>
      <c r="AD52" s="321" t="s">
        <v>65</v>
      </c>
      <c r="AE52" s="310" t="n">
        <v>11.1</v>
      </c>
      <c r="AF52" s="311" t="s">
        <v>65</v>
      </c>
      <c r="AG52" s="310" t="n">
        <v>0</v>
      </c>
      <c r="AH52" s="312" t="s">
        <v>65</v>
      </c>
      <c r="AI52" s="310" t="n">
        <v>5</v>
      </c>
      <c r="AJ52" s="311" t="s">
        <v>65</v>
      </c>
      <c r="AK52" s="313" t="n">
        <v>0</v>
      </c>
      <c r="AL52" s="312" t="s">
        <v>65</v>
      </c>
      <c r="AM52" s="310" t="n">
        <v>5.2</v>
      </c>
      <c r="AN52" s="311" t="s">
        <v>65</v>
      </c>
      <c r="AO52" s="314" t="n">
        <v>4</v>
      </c>
      <c r="AP52" s="312" t="s">
        <v>65</v>
      </c>
      <c r="AQ52" s="310" t="n">
        <v>7.3</v>
      </c>
      <c r="AR52" s="315" t="s">
        <v>65</v>
      </c>
      <c r="AS52" s="310" t="n">
        <v>5.3</v>
      </c>
      <c r="AT52" s="316" t="s">
        <v>74</v>
      </c>
      <c r="AU52" s="310" t="n">
        <v>3.1</v>
      </c>
      <c r="AV52" s="317" t="s">
        <v>74</v>
      </c>
      <c r="AW52" s="313" t="n">
        <v>-8</v>
      </c>
      <c r="AX52" s="316" t="s">
        <v>74</v>
      </c>
      <c r="AY52" s="310" t="n">
        <v>-1.3</v>
      </c>
      <c r="AZ52" s="318" t="s">
        <v>74</v>
      </c>
      <c r="BA52" s="319" t="n">
        <v>-1.3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6.9</v>
      </c>
      <c r="D53" s="311" t="s">
        <v>65</v>
      </c>
      <c r="E53" s="310" t="n">
        <v>13.9</v>
      </c>
      <c r="F53" s="312" t="s">
        <v>65</v>
      </c>
      <c r="G53" s="310" t="n">
        <v>12.5</v>
      </c>
      <c r="H53" s="311" t="s">
        <v>65</v>
      </c>
      <c r="I53" s="313" t="n">
        <v>15</v>
      </c>
      <c r="J53" s="312" t="s">
        <v>65</v>
      </c>
      <c r="K53" s="310" t="n">
        <v>0</v>
      </c>
      <c r="L53" s="311" t="s">
        <v>65</v>
      </c>
      <c r="M53" s="314" t="n">
        <v>9.8</v>
      </c>
      <c r="N53" s="312" t="s">
        <v>65</v>
      </c>
      <c r="O53" s="310" t="n">
        <v>24.3</v>
      </c>
      <c r="P53" s="315" t="s">
        <v>65</v>
      </c>
      <c r="Q53" s="310" t="n">
        <v>21.9</v>
      </c>
      <c r="R53" s="316" t="s">
        <v>74</v>
      </c>
      <c r="S53" s="310" t="n">
        <v>14.6</v>
      </c>
      <c r="T53" s="317" t="s">
        <v>74</v>
      </c>
      <c r="U53" s="313" t="n">
        <v>7.7</v>
      </c>
      <c r="V53" s="316" t="s">
        <v>74</v>
      </c>
      <c r="W53" s="310" t="n">
        <v>17.1</v>
      </c>
      <c r="X53" s="318" t="s">
        <v>74</v>
      </c>
      <c r="Y53" s="319" t="n">
        <v>3.2</v>
      </c>
      <c r="Z53" s="307"/>
      <c r="AA53" s="306"/>
      <c r="AB53" s="307"/>
      <c r="AC53" s="308" t="s">
        <v>145</v>
      </c>
      <c r="AD53" s="309" t="s">
        <v>65</v>
      </c>
      <c r="AE53" s="310" t="n">
        <v>7.9</v>
      </c>
      <c r="AF53" s="311" t="s">
        <v>65</v>
      </c>
      <c r="AG53" s="310" t="n">
        <v>-1.9</v>
      </c>
      <c r="AH53" s="312" t="s">
        <v>65</v>
      </c>
      <c r="AI53" s="310" t="n">
        <v>6.4</v>
      </c>
      <c r="AJ53" s="311" t="s">
        <v>65</v>
      </c>
      <c r="AK53" s="313" t="n">
        <v>12.8</v>
      </c>
      <c r="AL53" s="312" t="s">
        <v>65</v>
      </c>
      <c r="AM53" s="310" t="n">
        <v>2</v>
      </c>
      <c r="AN53" s="311" t="s">
        <v>65</v>
      </c>
      <c r="AO53" s="314" t="n">
        <v>7.9</v>
      </c>
      <c r="AP53" s="312" t="s">
        <v>65</v>
      </c>
      <c r="AQ53" s="310" t="n">
        <v>2</v>
      </c>
      <c r="AR53" s="315" t="s">
        <v>65</v>
      </c>
      <c r="AS53" s="310" t="n">
        <v>0</v>
      </c>
      <c r="AT53" s="316" t="s">
        <v>74</v>
      </c>
      <c r="AU53" s="310" t="n">
        <v>4</v>
      </c>
      <c r="AV53" s="317" t="s">
        <v>74</v>
      </c>
      <c r="AW53" s="313" t="n">
        <v>-3.9</v>
      </c>
      <c r="AX53" s="316" t="s">
        <v>74</v>
      </c>
      <c r="AY53" s="310" t="n">
        <v>2</v>
      </c>
      <c r="AZ53" s="318" t="s">
        <v>74</v>
      </c>
      <c r="BA53" s="319" t="n">
        <v>3.9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1.6</v>
      </c>
      <c r="D54" s="311" t="s">
        <v>65</v>
      </c>
      <c r="E54" s="310" t="n">
        <v>5.6</v>
      </c>
      <c r="F54" s="312" t="s">
        <v>65</v>
      </c>
      <c r="G54" s="310" t="n">
        <v>-2</v>
      </c>
      <c r="H54" s="311" t="s">
        <v>65</v>
      </c>
      <c r="I54" s="313" t="n">
        <v>-2.4</v>
      </c>
      <c r="J54" s="312" t="s">
        <v>65</v>
      </c>
      <c r="K54" s="310" t="n">
        <v>-3.1</v>
      </c>
      <c r="L54" s="311" t="s">
        <v>65</v>
      </c>
      <c r="M54" s="314" t="n">
        <v>6.6</v>
      </c>
      <c r="N54" s="312" t="s">
        <v>65</v>
      </c>
      <c r="O54" s="310" t="n">
        <v>9.2</v>
      </c>
      <c r="P54" s="315" t="s">
        <v>65</v>
      </c>
      <c r="Q54" s="310" t="n">
        <v>5.8</v>
      </c>
      <c r="R54" s="316" t="s">
        <v>74</v>
      </c>
      <c r="S54" s="310" t="n">
        <v>0.4</v>
      </c>
      <c r="T54" s="317" t="s">
        <v>74</v>
      </c>
      <c r="U54" s="313" t="n">
        <v>2</v>
      </c>
      <c r="V54" s="316" t="s">
        <v>74</v>
      </c>
      <c r="W54" s="310" t="n">
        <v>1.1</v>
      </c>
      <c r="X54" s="318" t="s">
        <v>74</v>
      </c>
      <c r="Y54" s="319" t="n">
        <v>-4.5</v>
      </c>
      <c r="Z54" s="307"/>
      <c r="AA54" s="306"/>
      <c r="AB54" s="307"/>
      <c r="AC54" s="320" t="s">
        <v>146</v>
      </c>
      <c r="AD54" s="321" t="s">
        <v>65</v>
      </c>
      <c r="AE54" s="310" t="n">
        <v>10.3</v>
      </c>
      <c r="AF54" s="311" t="s">
        <v>65</v>
      </c>
      <c r="AG54" s="310" t="n">
        <v>10.1</v>
      </c>
      <c r="AH54" s="312" t="s">
        <v>65</v>
      </c>
      <c r="AI54" s="310" t="n">
        <v>14.9</v>
      </c>
      <c r="AJ54" s="311" t="s">
        <v>65</v>
      </c>
      <c r="AK54" s="313" t="n">
        <v>12.3</v>
      </c>
      <c r="AL54" s="312" t="s">
        <v>65</v>
      </c>
      <c r="AM54" s="310" t="n">
        <v>12.3</v>
      </c>
      <c r="AN54" s="311" t="s">
        <v>65</v>
      </c>
      <c r="AO54" s="314" t="n">
        <v>12.6</v>
      </c>
      <c r="AP54" s="312" t="s">
        <v>65</v>
      </c>
      <c r="AQ54" s="310" t="n">
        <v>13.2</v>
      </c>
      <c r="AR54" s="315" t="s">
        <v>65</v>
      </c>
      <c r="AS54" s="310" t="n">
        <v>9.2</v>
      </c>
      <c r="AT54" s="316" t="s">
        <v>74</v>
      </c>
      <c r="AU54" s="310" t="n">
        <v>8.8</v>
      </c>
      <c r="AV54" s="317" t="s">
        <v>74</v>
      </c>
      <c r="AW54" s="313" t="n">
        <v>-1.5</v>
      </c>
      <c r="AX54" s="316" t="s">
        <v>74</v>
      </c>
      <c r="AY54" s="310" t="n">
        <v>8.8</v>
      </c>
      <c r="AZ54" s="318" t="s">
        <v>74</v>
      </c>
      <c r="BA54" s="319" t="n">
        <v>-1.3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1</v>
      </c>
      <c r="D55" s="311" t="s">
        <v>65</v>
      </c>
      <c r="E55" s="310" t="n">
        <v>20.3</v>
      </c>
      <c r="F55" s="312" t="s">
        <v>65</v>
      </c>
      <c r="G55" s="310" t="n">
        <v>4.8</v>
      </c>
      <c r="H55" s="311" t="s">
        <v>65</v>
      </c>
      <c r="I55" s="313" t="n">
        <v>1.6</v>
      </c>
      <c r="J55" s="312" t="s">
        <v>65</v>
      </c>
      <c r="K55" s="310" t="n">
        <v>-17.1</v>
      </c>
      <c r="L55" s="311" t="s">
        <v>65</v>
      </c>
      <c r="M55" s="314" t="n">
        <v>-4.3</v>
      </c>
      <c r="N55" s="312" t="s">
        <v>65</v>
      </c>
      <c r="O55" s="310" t="n">
        <v>1.5</v>
      </c>
      <c r="P55" s="315" t="s">
        <v>65</v>
      </c>
      <c r="Q55" s="310" t="n">
        <v>11.9</v>
      </c>
      <c r="R55" s="316" t="s">
        <v>74</v>
      </c>
      <c r="S55" s="310" t="n">
        <v>1.2</v>
      </c>
      <c r="T55" s="317" t="s">
        <v>74</v>
      </c>
      <c r="U55" s="313" t="n">
        <v>-9.8</v>
      </c>
      <c r="V55" s="316" t="s">
        <v>74</v>
      </c>
      <c r="W55" s="310" t="n">
        <v>7</v>
      </c>
      <c r="X55" s="318" t="s">
        <v>74</v>
      </c>
      <c r="Y55" s="319" t="n">
        <v>-13.3</v>
      </c>
      <c r="Z55" s="307"/>
      <c r="AA55" s="306"/>
      <c r="AB55" s="307"/>
      <c r="AC55" s="320" t="s">
        <v>93</v>
      </c>
      <c r="AD55" s="321" t="s">
        <v>65</v>
      </c>
      <c r="AE55" s="310" t="n">
        <v>15.7</v>
      </c>
      <c r="AF55" s="311" t="s">
        <v>65</v>
      </c>
      <c r="AG55" s="310" t="n">
        <v>15.6</v>
      </c>
      <c r="AH55" s="312" t="s">
        <v>65</v>
      </c>
      <c r="AI55" s="310" t="n">
        <v>6.6</v>
      </c>
      <c r="AJ55" s="311" t="s">
        <v>65</v>
      </c>
      <c r="AK55" s="313" t="n">
        <v>4.4</v>
      </c>
      <c r="AL55" s="312" t="s">
        <v>65</v>
      </c>
      <c r="AM55" s="310" t="n">
        <v>6</v>
      </c>
      <c r="AN55" s="311" t="s">
        <v>65</v>
      </c>
      <c r="AO55" s="314" t="n">
        <v>7</v>
      </c>
      <c r="AP55" s="312" t="s">
        <v>65</v>
      </c>
      <c r="AQ55" s="310" t="n">
        <v>12.5</v>
      </c>
      <c r="AR55" s="315" t="s">
        <v>65</v>
      </c>
      <c r="AS55" s="310" t="n">
        <v>12.6</v>
      </c>
      <c r="AT55" s="316" t="s">
        <v>74</v>
      </c>
      <c r="AU55" s="310" t="n">
        <v>6.5</v>
      </c>
      <c r="AV55" s="317" t="s">
        <v>74</v>
      </c>
      <c r="AW55" s="313" t="n">
        <v>-9.2</v>
      </c>
      <c r="AX55" s="316" t="s">
        <v>74</v>
      </c>
      <c r="AY55" s="310" t="n">
        <v>6.5</v>
      </c>
      <c r="AZ55" s="318" t="s">
        <v>74</v>
      </c>
      <c r="BA55" s="319" t="n">
        <v>-9.1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7.7</v>
      </c>
      <c r="D56" s="311" t="s">
        <v>65</v>
      </c>
      <c r="E56" s="310" t="n">
        <v>10.3</v>
      </c>
      <c r="F56" s="312" t="s">
        <v>65</v>
      </c>
      <c r="G56" s="310" t="n">
        <v>-3.6</v>
      </c>
      <c r="H56" s="311" t="s">
        <v>65</v>
      </c>
      <c r="I56" s="313" t="n">
        <v>1.9</v>
      </c>
      <c r="J56" s="312" t="s">
        <v>65</v>
      </c>
      <c r="K56" s="310" t="n">
        <v>-3.8</v>
      </c>
      <c r="L56" s="311" t="s">
        <v>65</v>
      </c>
      <c r="M56" s="314" t="n">
        <v>0</v>
      </c>
      <c r="N56" s="312" t="s">
        <v>65</v>
      </c>
      <c r="O56" s="310" t="n">
        <v>7.8</v>
      </c>
      <c r="P56" s="315" t="s">
        <v>65</v>
      </c>
      <c r="Q56" s="310" t="n">
        <v>15.7</v>
      </c>
      <c r="R56" s="316" t="s">
        <v>74</v>
      </c>
      <c r="S56" s="310" t="n">
        <v>-5.2</v>
      </c>
      <c r="T56" s="317" t="s">
        <v>74</v>
      </c>
      <c r="U56" s="313" t="n">
        <v>-12.9</v>
      </c>
      <c r="V56" s="316" t="s">
        <v>74</v>
      </c>
      <c r="W56" s="310" t="n">
        <v>-7.9</v>
      </c>
      <c r="X56" s="318" t="s">
        <v>74</v>
      </c>
      <c r="Y56" s="319" t="n">
        <v>-18.2</v>
      </c>
      <c r="Z56" s="307"/>
      <c r="AA56" s="306"/>
      <c r="AB56" s="307"/>
      <c r="AC56" s="320" t="s">
        <v>147</v>
      </c>
      <c r="AD56" s="321" t="s">
        <v>65</v>
      </c>
      <c r="AE56" s="310" t="n">
        <v>6.8</v>
      </c>
      <c r="AF56" s="311" t="s">
        <v>65</v>
      </c>
      <c r="AG56" s="310" t="n">
        <v>9.1</v>
      </c>
      <c r="AH56" s="312" t="s">
        <v>65</v>
      </c>
      <c r="AI56" s="310" t="n">
        <v>10.6</v>
      </c>
      <c r="AJ56" s="311" t="s">
        <v>65</v>
      </c>
      <c r="AK56" s="313" t="n">
        <v>7.1</v>
      </c>
      <c r="AL56" s="312" t="s">
        <v>65</v>
      </c>
      <c r="AM56" s="310" t="n">
        <v>16.6</v>
      </c>
      <c r="AN56" s="311" t="s">
        <v>65</v>
      </c>
      <c r="AO56" s="314" t="n">
        <v>18.2</v>
      </c>
      <c r="AP56" s="312" t="s">
        <v>65</v>
      </c>
      <c r="AQ56" s="310" t="n">
        <v>12.5</v>
      </c>
      <c r="AR56" s="315" t="s">
        <v>65</v>
      </c>
      <c r="AS56" s="310" t="n">
        <v>11.4</v>
      </c>
      <c r="AT56" s="316" t="s">
        <v>74</v>
      </c>
      <c r="AU56" s="310" t="n">
        <v>-2.4</v>
      </c>
      <c r="AV56" s="317" t="s">
        <v>74</v>
      </c>
      <c r="AW56" s="313" t="n">
        <v>-9.2</v>
      </c>
      <c r="AX56" s="316" t="s">
        <v>74</v>
      </c>
      <c r="AY56" s="310" t="n">
        <v>-2.4</v>
      </c>
      <c r="AZ56" s="318" t="s">
        <v>74</v>
      </c>
      <c r="BA56" s="319" t="n">
        <v>-11.5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3.5</v>
      </c>
      <c r="D57" s="311" t="s">
        <v>65</v>
      </c>
      <c r="E57" s="310" t="n">
        <v>19.1</v>
      </c>
      <c r="F57" s="312" t="s">
        <v>65</v>
      </c>
      <c r="G57" s="310" t="n">
        <v>-5.7</v>
      </c>
      <c r="H57" s="311" t="s">
        <v>65</v>
      </c>
      <c r="I57" s="313" t="n">
        <v>-6.8</v>
      </c>
      <c r="J57" s="312" t="s">
        <v>65</v>
      </c>
      <c r="K57" s="310" t="n">
        <v>-12.1</v>
      </c>
      <c r="L57" s="311" t="s">
        <v>65</v>
      </c>
      <c r="M57" s="314" t="n">
        <v>11</v>
      </c>
      <c r="N57" s="312" t="s">
        <v>65</v>
      </c>
      <c r="O57" s="310" t="n">
        <v>8.5</v>
      </c>
      <c r="P57" s="315" t="s">
        <v>65</v>
      </c>
      <c r="Q57" s="310" t="n">
        <v>9.8</v>
      </c>
      <c r="R57" s="316" t="s">
        <v>74</v>
      </c>
      <c r="S57" s="310" t="n">
        <v>11</v>
      </c>
      <c r="T57" s="317" t="s">
        <v>74</v>
      </c>
      <c r="U57" s="313" t="n">
        <v>-2.5</v>
      </c>
      <c r="V57" s="316" t="s">
        <v>74</v>
      </c>
      <c r="W57" s="310" t="n">
        <v>11</v>
      </c>
      <c r="X57" s="318" t="s">
        <v>74</v>
      </c>
      <c r="Y57" s="319" t="n">
        <v>-8.1</v>
      </c>
      <c r="Z57" s="307"/>
      <c r="AA57" s="306"/>
      <c r="AB57" s="307"/>
      <c r="AC57" s="320" t="s">
        <v>95</v>
      </c>
      <c r="AD57" s="321" t="s">
        <v>65</v>
      </c>
      <c r="AE57" s="310" t="n">
        <v>14.1</v>
      </c>
      <c r="AF57" s="311" t="s">
        <v>65</v>
      </c>
      <c r="AG57" s="310" t="n">
        <v>10.6</v>
      </c>
      <c r="AH57" s="312" t="s">
        <v>65</v>
      </c>
      <c r="AI57" s="310" t="n">
        <v>8</v>
      </c>
      <c r="AJ57" s="311" t="s">
        <v>65</v>
      </c>
      <c r="AK57" s="313" t="n">
        <v>12.9</v>
      </c>
      <c r="AL57" s="312" t="s">
        <v>65</v>
      </c>
      <c r="AM57" s="310" t="n">
        <v>13.9</v>
      </c>
      <c r="AN57" s="311" t="s">
        <v>65</v>
      </c>
      <c r="AO57" s="314" t="n">
        <v>14.8</v>
      </c>
      <c r="AP57" s="312" t="s">
        <v>65</v>
      </c>
      <c r="AQ57" s="310" t="n">
        <v>5.8</v>
      </c>
      <c r="AR57" s="315" t="s">
        <v>65</v>
      </c>
      <c r="AS57" s="310" t="n">
        <v>10.5</v>
      </c>
      <c r="AT57" s="316" t="s">
        <v>74</v>
      </c>
      <c r="AU57" s="310" t="n">
        <v>8.2</v>
      </c>
      <c r="AV57" s="317" t="s">
        <v>74</v>
      </c>
      <c r="AW57" s="313" t="n">
        <v>-5.9</v>
      </c>
      <c r="AX57" s="316" t="s">
        <v>74</v>
      </c>
      <c r="AY57" s="310" t="n">
        <v>2.7</v>
      </c>
      <c r="AZ57" s="318" t="s">
        <v>74</v>
      </c>
      <c r="BA57" s="319" t="n">
        <v>-7.9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3.3</v>
      </c>
      <c r="D58" s="311" t="s">
        <v>65</v>
      </c>
      <c r="E58" s="310" t="n">
        <v>13.3</v>
      </c>
      <c r="F58" s="312" t="s">
        <v>65</v>
      </c>
      <c r="G58" s="310" t="n">
        <v>-1.3</v>
      </c>
      <c r="H58" s="311" t="s">
        <v>65</v>
      </c>
      <c r="I58" s="313" t="n">
        <v>1.3</v>
      </c>
      <c r="J58" s="312" t="s">
        <v>65</v>
      </c>
      <c r="K58" s="310" t="n">
        <v>-1.4</v>
      </c>
      <c r="L58" s="311" t="s">
        <v>65</v>
      </c>
      <c r="M58" s="314" t="n">
        <v>7</v>
      </c>
      <c r="N58" s="312" t="s">
        <v>65</v>
      </c>
      <c r="O58" s="310" t="n">
        <v>11.7</v>
      </c>
      <c r="P58" s="315" t="s">
        <v>65</v>
      </c>
      <c r="Q58" s="310" t="n">
        <v>8.9</v>
      </c>
      <c r="R58" s="316" t="s">
        <v>74</v>
      </c>
      <c r="S58" s="310" t="n">
        <v>1.3</v>
      </c>
      <c r="T58" s="317" t="s">
        <v>74</v>
      </c>
      <c r="U58" s="313" t="n">
        <v>-12</v>
      </c>
      <c r="V58" s="316" t="s">
        <v>74</v>
      </c>
      <c r="W58" s="310" t="n">
        <v>8.7</v>
      </c>
      <c r="X58" s="318" t="s">
        <v>74</v>
      </c>
      <c r="Y58" s="319" t="n">
        <v>-4.6</v>
      </c>
      <c r="Z58" s="307"/>
      <c r="AA58" s="306"/>
      <c r="AB58" s="307"/>
      <c r="AC58" s="320" t="s">
        <v>148</v>
      </c>
      <c r="AD58" s="321" t="s">
        <v>65</v>
      </c>
      <c r="AE58" s="310" t="n">
        <v>20</v>
      </c>
      <c r="AF58" s="311" t="s">
        <v>65</v>
      </c>
      <c r="AG58" s="310" t="n">
        <v>9.5</v>
      </c>
      <c r="AH58" s="312" t="s">
        <v>65</v>
      </c>
      <c r="AI58" s="310" t="n">
        <v>2.8</v>
      </c>
      <c r="AJ58" s="311" t="s">
        <v>65</v>
      </c>
      <c r="AK58" s="313" t="n">
        <v>4.7</v>
      </c>
      <c r="AL58" s="312" t="s">
        <v>65</v>
      </c>
      <c r="AM58" s="310" t="n">
        <v>7.8</v>
      </c>
      <c r="AN58" s="311" t="s">
        <v>65</v>
      </c>
      <c r="AO58" s="314" t="n">
        <v>16.7</v>
      </c>
      <c r="AP58" s="312" t="s">
        <v>65</v>
      </c>
      <c r="AQ58" s="310" t="n">
        <v>10.4</v>
      </c>
      <c r="AR58" s="315" t="s">
        <v>65</v>
      </c>
      <c r="AS58" s="310" t="n">
        <v>13.3</v>
      </c>
      <c r="AT58" s="316" t="s">
        <v>74</v>
      </c>
      <c r="AU58" s="310" t="n">
        <v>6.2</v>
      </c>
      <c r="AV58" s="317" t="s">
        <v>74</v>
      </c>
      <c r="AW58" s="313" t="n">
        <v>-13.8</v>
      </c>
      <c r="AX58" s="316" t="s">
        <v>74</v>
      </c>
      <c r="AY58" s="310" t="n">
        <v>4.5</v>
      </c>
      <c r="AZ58" s="318" t="s">
        <v>74</v>
      </c>
      <c r="BA58" s="319" t="n">
        <v>-5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1.1</v>
      </c>
      <c r="D59" s="311" t="s">
        <v>65</v>
      </c>
      <c r="E59" s="310" t="n">
        <v>9.4</v>
      </c>
      <c r="F59" s="312" t="s">
        <v>65</v>
      </c>
      <c r="G59" s="310" t="n">
        <v>0.9</v>
      </c>
      <c r="H59" s="311" t="s">
        <v>65</v>
      </c>
      <c r="I59" s="313" t="n">
        <v>1.2</v>
      </c>
      <c r="J59" s="312" t="s">
        <v>65</v>
      </c>
      <c r="K59" s="310" t="n">
        <v>-3.1</v>
      </c>
      <c r="L59" s="311" t="s">
        <v>65</v>
      </c>
      <c r="M59" s="314" t="n">
        <v>9.4</v>
      </c>
      <c r="N59" s="312" t="s">
        <v>65</v>
      </c>
      <c r="O59" s="310" t="n">
        <v>7.3</v>
      </c>
      <c r="P59" s="315" t="s">
        <v>65</v>
      </c>
      <c r="Q59" s="310" t="n">
        <v>6.9</v>
      </c>
      <c r="R59" s="316" t="s">
        <v>74</v>
      </c>
      <c r="S59" s="310" t="n">
        <v>6.3</v>
      </c>
      <c r="T59" s="317" t="s">
        <v>74</v>
      </c>
      <c r="U59" s="313" t="n">
        <v>-4.8</v>
      </c>
      <c r="V59" s="316" t="s">
        <v>74</v>
      </c>
      <c r="W59" s="310" t="n">
        <v>2.4</v>
      </c>
      <c r="X59" s="318" t="s">
        <v>74</v>
      </c>
      <c r="Y59" s="319" t="n">
        <v>-7</v>
      </c>
      <c r="Z59" s="307"/>
      <c r="AA59" s="306"/>
      <c r="AB59" s="307"/>
      <c r="AC59" s="308" t="s">
        <v>97</v>
      </c>
      <c r="AD59" s="321" t="s">
        <v>65</v>
      </c>
      <c r="AE59" s="310" t="n">
        <v>19.3</v>
      </c>
      <c r="AF59" s="311" t="s">
        <v>65</v>
      </c>
      <c r="AG59" s="310" t="n">
        <v>17.5</v>
      </c>
      <c r="AH59" s="312" t="s">
        <v>65</v>
      </c>
      <c r="AI59" s="310" t="n">
        <v>11</v>
      </c>
      <c r="AJ59" s="311" t="s">
        <v>65</v>
      </c>
      <c r="AK59" s="313" t="n">
        <v>10.1</v>
      </c>
      <c r="AL59" s="312" t="s">
        <v>65</v>
      </c>
      <c r="AM59" s="310" t="n">
        <v>12.3</v>
      </c>
      <c r="AN59" s="311" t="s">
        <v>65</v>
      </c>
      <c r="AO59" s="314" t="n">
        <v>14.3</v>
      </c>
      <c r="AP59" s="312" t="s">
        <v>65</v>
      </c>
      <c r="AQ59" s="310" t="n">
        <v>14.2</v>
      </c>
      <c r="AR59" s="315" t="s">
        <v>65</v>
      </c>
      <c r="AS59" s="310" t="n">
        <v>12.1</v>
      </c>
      <c r="AT59" s="316" t="s">
        <v>74</v>
      </c>
      <c r="AU59" s="310" t="n">
        <v>11</v>
      </c>
      <c r="AV59" s="317" t="s">
        <v>74</v>
      </c>
      <c r="AW59" s="313" t="n">
        <v>-8.3</v>
      </c>
      <c r="AX59" s="316" t="s">
        <v>74</v>
      </c>
      <c r="AY59" s="310" t="n">
        <v>11.4</v>
      </c>
      <c r="AZ59" s="318" t="s">
        <v>74</v>
      </c>
      <c r="BA59" s="319" t="n">
        <v>-6.1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9.2</v>
      </c>
      <c r="D60" s="311" t="s">
        <v>65</v>
      </c>
      <c r="E60" s="310" t="n">
        <v>11</v>
      </c>
      <c r="F60" s="312" t="s">
        <v>65</v>
      </c>
      <c r="G60" s="310" t="n">
        <v>-11.4</v>
      </c>
      <c r="H60" s="311" t="s">
        <v>65</v>
      </c>
      <c r="I60" s="313" t="n">
        <v>-7.3</v>
      </c>
      <c r="J60" s="312" t="s">
        <v>65</v>
      </c>
      <c r="K60" s="310" t="n">
        <v>-8.7</v>
      </c>
      <c r="L60" s="311" t="s">
        <v>65</v>
      </c>
      <c r="M60" s="314" t="n">
        <v>8</v>
      </c>
      <c r="N60" s="312" t="s">
        <v>65</v>
      </c>
      <c r="O60" s="310" t="n">
        <v>9.2</v>
      </c>
      <c r="P60" s="315" t="s">
        <v>65</v>
      </c>
      <c r="Q60" s="310" t="n">
        <v>16.5</v>
      </c>
      <c r="R60" s="316" t="s">
        <v>74</v>
      </c>
      <c r="S60" s="310" t="n">
        <v>8</v>
      </c>
      <c r="T60" s="317" t="s">
        <v>74</v>
      </c>
      <c r="U60" s="313" t="n">
        <v>-1.2</v>
      </c>
      <c r="V60" s="316" t="s">
        <v>74</v>
      </c>
      <c r="W60" s="310" t="n">
        <v>9.9</v>
      </c>
      <c r="X60" s="318" t="s">
        <v>74</v>
      </c>
      <c r="Y60" s="319" t="n">
        <v>-1.1</v>
      </c>
      <c r="Z60" s="307"/>
      <c r="AA60" s="306"/>
      <c r="AB60" s="307"/>
      <c r="AC60" s="320" t="s">
        <v>98</v>
      </c>
      <c r="AD60" s="321" t="s">
        <v>65</v>
      </c>
      <c r="AE60" s="310" t="n">
        <v>9.6</v>
      </c>
      <c r="AF60" s="311" t="s">
        <v>65</v>
      </c>
      <c r="AG60" s="310" t="n">
        <v>4.4</v>
      </c>
      <c r="AH60" s="312" t="s">
        <v>65</v>
      </c>
      <c r="AI60" s="310" t="n">
        <v>-2.1</v>
      </c>
      <c r="AJ60" s="311" t="s">
        <v>65</v>
      </c>
      <c r="AK60" s="313" t="n">
        <v>-3</v>
      </c>
      <c r="AL60" s="312" t="s">
        <v>65</v>
      </c>
      <c r="AM60" s="310" t="n">
        <v>-2.8</v>
      </c>
      <c r="AN60" s="311" t="s">
        <v>65</v>
      </c>
      <c r="AO60" s="314" t="n">
        <v>6.9</v>
      </c>
      <c r="AP60" s="312" t="s">
        <v>65</v>
      </c>
      <c r="AQ60" s="310" t="n">
        <v>4.9</v>
      </c>
      <c r="AR60" s="315" t="s">
        <v>65</v>
      </c>
      <c r="AS60" s="310" t="n">
        <v>8.7</v>
      </c>
      <c r="AT60" s="316" t="s">
        <v>74</v>
      </c>
      <c r="AU60" s="310" t="n">
        <v>6.7</v>
      </c>
      <c r="AV60" s="317" t="s">
        <v>74</v>
      </c>
      <c r="AW60" s="313" t="n">
        <v>-2.9</v>
      </c>
      <c r="AX60" s="316" t="s">
        <v>74</v>
      </c>
      <c r="AY60" s="310" t="n">
        <v>3.6</v>
      </c>
      <c r="AZ60" s="318" t="s">
        <v>74</v>
      </c>
      <c r="BA60" s="319" t="n">
        <v>-0.8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10.9</v>
      </c>
      <c r="D61" s="311" t="s">
        <v>65</v>
      </c>
      <c r="E61" s="310" t="n">
        <v>12.5</v>
      </c>
      <c r="F61" s="312" t="s">
        <v>65</v>
      </c>
      <c r="G61" s="310" t="n">
        <v>-0.4</v>
      </c>
      <c r="H61" s="311" t="s">
        <v>65</v>
      </c>
      <c r="I61" s="313" t="n">
        <v>6</v>
      </c>
      <c r="J61" s="312" t="s">
        <v>65</v>
      </c>
      <c r="K61" s="310" t="n">
        <v>5.2</v>
      </c>
      <c r="L61" s="311" t="s">
        <v>65</v>
      </c>
      <c r="M61" s="314" t="n">
        <v>3.9</v>
      </c>
      <c r="N61" s="312" t="s">
        <v>65</v>
      </c>
      <c r="O61" s="310" t="n">
        <v>-3</v>
      </c>
      <c r="P61" s="315" t="s">
        <v>65</v>
      </c>
      <c r="Q61" s="310" t="n">
        <v>-0.2</v>
      </c>
      <c r="R61" s="316" t="s">
        <v>74</v>
      </c>
      <c r="S61" s="310" t="n">
        <v>0.5</v>
      </c>
      <c r="T61" s="317" t="s">
        <v>74</v>
      </c>
      <c r="U61" s="313" t="n">
        <v>-10.4</v>
      </c>
      <c r="V61" s="316" t="s">
        <v>74</v>
      </c>
      <c r="W61" s="310" t="n">
        <v>5.5</v>
      </c>
      <c r="X61" s="318" t="s">
        <v>74</v>
      </c>
      <c r="Y61" s="319" t="n">
        <v>-7</v>
      </c>
      <c r="Z61" s="307"/>
      <c r="AA61" s="306"/>
      <c r="AB61" s="307"/>
      <c r="AC61" s="320" t="s">
        <v>99</v>
      </c>
      <c r="AD61" s="321" t="s">
        <v>65</v>
      </c>
      <c r="AE61" s="310" t="n">
        <v>14.5</v>
      </c>
      <c r="AF61" s="311" t="s">
        <v>65</v>
      </c>
      <c r="AG61" s="310" t="n">
        <v>13.9</v>
      </c>
      <c r="AH61" s="312" t="s">
        <v>65</v>
      </c>
      <c r="AI61" s="310" t="n">
        <v>11.1</v>
      </c>
      <c r="AJ61" s="311" t="s">
        <v>65</v>
      </c>
      <c r="AK61" s="313" t="n">
        <v>11</v>
      </c>
      <c r="AL61" s="312" t="s">
        <v>65</v>
      </c>
      <c r="AM61" s="310" t="n">
        <v>14</v>
      </c>
      <c r="AN61" s="311" t="s">
        <v>65</v>
      </c>
      <c r="AO61" s="314" t="n">
        <v>11.5</v>
      </c>
      <c r="AP61" s="312" t="s">
        <v>65</v>
      </c>
      <c r="AQ61" s="310" t="n">
        <v>15.4</v>
      </c>
      <c r="AR61" s="315" t="s">
        <v>65</v>
      </c>
      <c r="AS61" s="310" t="n">
        <v>11.1</v>
      </c>
      <c r="AT61" s="316" t="s">
        <v>74</v>
      </c>
      <c r="AU61" s="310" t="n">
        <v>7.1</v>
      </c>
      <c r="AV61" s="317" t="s">
        <v>74</v>
      </c>
      <c r="AW61" s="313" t="n">
        <v>-7.4</v>
      </c>
      <c r="AX61" s="316" t="s">
        <v>74</v>
      </c>
      <c r="AY61" s="310" t="n">
        <v>8</v>
      </c>
      <c r="AZ61" s="318" t="s">
        <v>74</v>
      </c>
      <c r="BA61" s="319" t="n">
        <v>-5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20</v>
      </c>
      <c r="D62" s="325" t="s">
        <v>65</v>
      </c>
      <c r="E62" s="324" t="n">
        <v>10.7</v>
      </c>
      <c r="F62" s="326" t="s">
        <v>65</v>
      </c>
      <c r="G62" s="324" t="n">
        <v>-2.4</v>
      </c>
      <c r="H62" s="325" t="s">
        <v>65</v>
      </c>
      <c r="I62" s="327" t="n">
        <v>0</v>
      </c>
      <c r="J62" s="326" t="s">
        <v>65</v>
      </c>
      <c r="K62" s="324" t="n">
        <v>-1.5</v>
      </c>
      <c r="L62" s="325" t="s">
        <v>65</v>
      </c>
      <c r="M62" s="328" t="n">
        <v>15.1</v>
      </c>
      <c r="N62" s="326" t="s">
        <v>65</v>
      </c>
      <c r="O62" s="324" t="n">
        <v>8.5</v>
      </c>
      <c r="P62" s="329" t="s">
        <v>65</v>
      </c>
      <c r="Q62" s="324" t="n">
        <v>11.4</v>
      </c>
      <c r="R62" s="330" t="s">
        <v>74</v>
      </c>
      <c r="S62" s="324" t="n">
        <v>8.3</v>
      </c>
      <c r="T62" s="331" t="s">
        <v>74</v>
      </c>
      <c r="U62" s="327" t="n">
        <v>-11.7</v>
      </c>
      <c r="V62" s="330" t="s">
        <v>74</v>
      </c>
      <c r="W62" s="324" t="n">
        <v>1.8</v>
      </c>
      <c r="X62" s="332" t="s">
        <v>74</v>
      </c>
      <c r="Y62" s="333" t="n">
        <v>-8.9</v>
      </c>
      <c r="Z62" s="307"/>
      <c r="AA62" s="306"/>
      <c r="AB62" s="307"/>
      <c r="AC62" s="322" t="s">
        <v>22</v>
      </c>
      <c r="AD62" s="323" t="s">
        <v>65</v>
      </c>
      <c r="AE62" s="324" t="n">
        <v>15.3</v>
      </c>
      <c r="AF62" s="325" t="s">
        <v>65</v>
      </c>
      <c r="AG62" s="324" t="n">
        <v>8</v>
      </c>
      <c r="AH62" s="326" t="s">
        <v>65</v>
      </c>
      <c r="AI62" s="324" t="n">
        <v>4.4</v>
      </c>
      <c r="AJ62" s="325" t="s">
        <v>65</v>
      </c>
      <c r="AK62" s="327" t="n">
        <v>3.5</v>
      </c>
      <c r="AL62" s="326" t="s">
        <v>65</v>
      </c>
      <c r="AM62" s="324" t="n">
        <v>4.1</v>
      </c>
      <c r="AN62" s="325" t="s">
        <v>65</v>
      </c>
      <c r="AO62" s="328" t="n">
        <v>10.1</v>
      </c>
      <c r="AP62" s="326" t="s">
        <v>65</v>
      </c>
      <c r="AQ62" s="324" t="n">
        <v>7.6</v>
      </c>
      <c r="AR62" s="329" t="s">
        <v>65</v>
      </c>
      <c r="AS62" s="324" t="n">
        <v>6.3</v>
      </c>
      <c r="AT62" s="330" t="s">
        <v>74</v>
      </c>
      <c r="AU62" s="324" t="n">
        <v>9</v>
      </c>
      <c r="AV62" s="331" t="s">
        <v>74</v>
      </c>
      <c r="AW62" s="327" t="n">
        <v>-6.3</v>
      </c>
      <c r="AX62" s="330" t="s">
        <v>74</v>
      </c>
      <c r="AY62" s="324" t="n">
        <v>3.2</v>
      </c>
      <c r="AZ62" s="332" t="s">
        <v>74</v>
      </c>
      <c r="BA62" s="333" t="n">
        <v>-4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8.2</v>
      </c>
      <c r="D72" s="298" t="s">
        <v>65</v>
      </c>
      <c r="E72" s="357" t="n">
        <v>64.8</v>
      </c>
      <c r="F72" s="301" t="s">
        <v>65</v>
      </c>
      <c r="G72" s="357" t="n">
        <v>68.9</v>
      </c>
      <c r="H72" s="301" t="s">
        <v>65</v>
      </c>
      <c r="I72" s="357" t="n">
        <v>68.5</v>
      </c>
      <c r="J72" s="304" t="s">
        <v>74</v>
      </c>
      <c r="K72" s="296" t="n">
        <v>64.7</v>
      </c>
      <c r="L72" s="304" t="s">
        <v>74</v>
      </c>
      <c r="M72" s="305" t="n">
        <v>-3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5.5</v>
      </c>
      <c r="D73" s="312" t="s">
        <v>65</v>
      </c>
      <c r="E73" s="362" t="n">
        <v>37</v>
      </c>
      <c r="F73" s="315" t="s">
        <v>65</v>
      </c>
      <c r="G73" s="363" t="n">
        <v>31.7</v>
      </c>
      <c r="H73" s="315" t="s">
        <v>65</v>
      </c>
      <c r="I73" s="363" t="n">
        <v>29.8</v>
      </c>
      <c r="J73" s="318" t="s">
        <v>74</v>
      </c>
      <c r="K73" s="310" t="n">
        <v>33.2</v>
      </c>
      <c r="L73" s="318" t="s">
        <v>74</v>
      </c>
      <c r="M73" s="319" t="n">
        <v>-2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0.1</v>
      </c>
      <c r="D74" s="312" t="s">
        <v>65</v>
      </c>
      <c r="E74" s="362" t="n">
        <v>18.9</v>
      </c>
      <c r="F74" s="315" t="s">
        <v>65</v>
      </c>
      <c r="G74" s="363" t="n">
        <v>23.8</v>
      </c>
      <c r="H74" s="315" t="s">
        <v>65</v>
      </c>
      <c r="I74" s="363" t="n">
        <v>22.4</v>
      </c>
      <c r="J74" s="318" t="s">
        <v>74</v>
      </c>
      <c r="K74" s="310" t="n">
        <v>20.9</v>
      </c>
      <c r="L74" s="318" t="s">
        <v>74</v>
      </c>
      <c r="M74" s="319" t="n">
        <v>0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8.1</v>
      </c>
      <c r="D75" s="326" t="s">
        <v>65</v>
      </c>
      <c r="E75" s="364" t="n">
        <v>9.3</v>
      </c>
      <c r="F75" s="329" t="s">
        <v>65</v>
      </c>
      <c r="G75" s="365" t="n">
        <v>10.1</v>
      </c>
      <c r="H75" s="329" t="s">
        <v>65</v>
      </c>
      <c r="I75" s="365" t="n">
        <v>9.3</v>
      </c>
      <c r="J75" s="332" t="s">
        <v>74</v>
      </c>
      <c r="K75" s="324" t="n">
        <v>10</v>
      </c>
      <c r="L75" s="332" t="s">
        <v>74</v>
      </c>
      <c r="M75" s="333" t="n">
        <v>1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3</v>
      </c>
      <c r="B78" s="342"/>
      <c r="C78" s="343" t="s">
        <v>154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2</v>
      </c>
      <c r="AD78" s="342"/>
      <c r="AE78" s="343" t="s">
        <v>154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5</v>
      </c>
      <c r="C79" s="347"/>
      <c r="D79" s="347" t="s">
        <v>156</v>
      </c>
      <c r="E79" s="347"/>
      <c r="F79" s="347" t="s">
        <v>157</v>
      </c>
      <c r="G79" s="347"/>
      <c r="H79" s="347" t="s">
        <v>158</v>
      </c>
      <c r="I79" s="347"/>
      <c r="J79" s="348" t="s">
        <v>159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5</v>
      </c>
      <c r="AE79" s="347"/>
      <c r="AF79" s="347" t="s">
        <v>156</v>
      </c>
      <c r="AG79" s="347"/>
      <c r="AH79" s="347" t="s">
        <v>157</v>
      </c>
      <c r="AI79" s="347"/>
      <c r="AJ79" s="347" t="s">
        <v>158</v>
      </c>
      <c r="AK79" s="347"/>
      <c r="AL79" s="348" t="s">
        <v>159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9</v>
      </c>
      <c r="C81" s="356"/>
      <c r="D81" s="356" t="s">
        <v>140</v>
      </c>
      <c r="E81" s="356"/>
      <c r="F81" s="356" t="s">
        <v>141</v>
      </c>
      <c r="G81" s="356"/>
      <c r="H81" s="356" t="s">
        <v>142</v>
      </c>
      <c r="I81" s="356"/>
      <c r="J81" s="289" t="s">
        <v>143</v>
      </c>
      <c r="K81" s="289"/>
      <c r="L81" s="293" t="s">
        <v>125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9</v>
      </c>
      <c r="AE81" s="356"/>
      <c r="AF81" s="356" t="s">
        <v>140</v>
      </c>
      <c r="AG81" s="356"/>
      <c r="AH81" s="356" t="s">
        <v>141</v>
      </c>
      <c r="AI81" s="356"/>
      <c r="AJ81" s="356" t="s">
        <v>142</v>
      </c>
      <c r="AK81" s="356"/>
      <c r="AL81" s="289" t="s">
        <v>143</v>
      </c>
      <c r="AM81" s="289"/>
      <c r="AN81" s="293" t="s">
        <v>125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8</v>
      </c>
      <c r="B82" s="298" t="s">
        <v>65</v>
      </c>
      <c r="C82" s="300" t="n">
        <v>68.2</v>
      </c>
      <c r="D82" s="298" t="s">
        <v>65</v>
      </c>
      <c r="E82" s="357" t="n">
        <v>64.8</v>
      </c>
      <c r="F82" s="301" t="s">
        <v>65</v>
      </c>
      <c r="G82" s="357" t="n">
        <v>68.9</v>
      </c>
      <c r="H82" s="301" t="s">
        <v>65</v>
      </c>
      <c r="I82" s="357" t="n">
        <v>68.5</v>
      </c>
      <c r="J82" s="304" t="s">
        <v>74</v>
      </c>
      <c r="K82" s="300" t="n">
        <v>64.7</v>
      </c>
      <c r="L82" s="303" t="s">
        <v>74</v>
      </c>
      <c r="M82" s="305" t="n">
        <v>-3.5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8</v>
      </c>
      <c r="AD82" s="298" t="s">
        <v>65</v>
      </c>
      <c r="AE82" s="300" t="n">
        <v>20.1</v>
      </c>
      <c r="AF82" s="298" t="s">
        <v>65</v>
      </c>
      <c r="AG82" s="357" t="n">
        <v>18.9</v>
      </c>
      <c r="AH82" s="301" t="s">
        <v>65</v>
      </c>
      <c r="AI82" s="357" t="n">
        <v>23.8</v>
      </c>
      <c r="AJ82" s="301" t="s">
        <v>65</v>
      </c>
      <c r="AK82" s="357" t="n">
        <v>22.4</v>
      </c>
      <c r="AL82" s="304" t="s">
        <v>74</v>
      </c>
      <c r="AM82" s="300" t="n">
        <v>20.9</v>
      </c>
      <c r="AN82" s="303" t="s">
        <v>74</v>
      </c>
      <c r="AO82" s="305" t="n">
        <v>0.8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9</v>
      </c>
      <c r="B83" s="312" t="s">
        <v>65</v>
      </c>
      <c r="C83" s="314" t="n">
        <v>34.6</v>
      </c>
      <c r="D83" s="312" t="s">
        <v>65</v>
      </c>
      <c r="E83" s="362" t="n">
        <v>42.1</v>
      </c>
      <c r="F83" s="315" t="s">
        <v>65</v>
      </c>
      <c r="G83" s="363" t="n">
        <v>73.1</v>
      </c>
      <c r="H83" s="315" t="s">
        <v>65</v>
      </c>
      <c r="I83" s="363" t="n">
        <v>55.6</v>
      </c>
      <c r="J83" s="318" t="s">
        <v>74</v>
      </c>
      <c r="K83" s="314" t="n">
        <v>46.7</v>
      </c>
      <c r="L83" s="317" t="s">
        <v>74</v>
      </c>
      <c r="M83" s="319" t="n">
        <v>12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9</v>
      </c>
      <c r="AD83" s="312" t="s">
        <v>65</v>
      </c>
      <c r="AE83" s="314" t="n">
        <v>11.5</v>
      </c>
      <c r="AF83" s="312" t="s">
        <v>65</v>
      </c>
      <c r="AG83" s="362" t="n">
        <v>15.8</v>
      </c>
      <c r="AH83" s="315" t="s">
        <v>65</v>
      </c>
      <c r="AI83" s="363" t="n">
        <v>15.4</v>
      </c>
      <c r="AJ83" s="315" t="s">
        <v>65</v>
      </c>
      <c r="AK83" s="363" t="n">
        <v>11.1</v>
      </c>
      <c r="AL83" s="318" t="s">
        <v>74</v>
      </c>
      <c r="AM83" s="314" t="n">
        <v>13.3</v>
      </c>
      <c r="AN83" s="317" t="s">
        <v>74</v>
      </c>
      <c r="AO83" s="319" t="n">
        <v>1.8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4</v>
      </c>
      <c r="B84" s="312" t="s">
        <v>65</v>
      </c>
      <c r="C84" s="314" t="n">
        <v>56</v>
      </c>
      <c r="D84" s="312" t="s">
        <v>65</v>
      </c>
      <c r="E84" s="362" t="n">
        <v>57.1</v>
      </c>
      <c r="F84" s="315" t="s">
        <v>65</v>
      </c>
      <c r="G84" s="363" t="n">
        <v>75</v>
      </c>
      <c r="H84" s="315" t="s">
        <v>65</v>
      </c>
      <c r="I84" s="363" t="n">
        <v>71.4</v>
      </c>
      <c r="J84" s="318" t="s">
        <v>74</v>
      </c>
      <c r="K84" s="314" t="n">
        <v>75</v>
      </c>
      <c r="L84" s="317" t="s">
        <v>74</v>
      </c>
      <c r="M84" s="319" t="n">
        <v>19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4</v>
      </c>
      <c r="AD84" s="312" t="s">
        <v>65</v>
      </c>
      <c r="AE84" s="314" t="n">
        <v>20</v>
      </c>
      <c r="AF84" s="312" t="s">
        <v>65</v>
      </c>
      <c r="AG84" s="362" t="n">
        <v>28.6</v>
      </c>
      <c r="AH84" s="315" t="s">
        <v>65</v>
      </c>
      <c r="AI84" s="363" t="n">
        <v>28.6</v>
      </c>
      <c r="AJ84" s="315" t="s">
        <v>65</v>
      </c>
      <c r="AK84" s="363" t="n">
        <v>38.1</v>
      </c>
      <c r="AL84" s="318" t="s">
        <v>74</v>
      </c>
      <c r="AM84" s="314" t="n">
        <v>30</v>
      </c>
      <c r="AN84" s="317" t="s">
        <v>74</v>
      </c>
      <c r="AO84" s="319" t="n">
        <v>10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5</v>
      </c>
      <c r="B85" s="312" t="s">
        <v>65</v>
      </c>
      <c r="C85" s="314" t="n">
        <v>63.6</v>
      </c>
      <c r="D85" s="312" t="s">
        <v>65</v>
      </c>
      <c r="E85" s="362" t="n">
        <v>44.4</v>
      </c>
      <c r="F85" s="315" t="s">
        <v>65</v>
      </c>
      <c r="G85" s="363" t="n">
        <v>57.1</v>
      </c>
      <c r="H85" s="315" t="s">
        <v>65</v>
      </c>
      <c r="I85" s="363" t="n">
        <v>57.1</v>
      </c>
      <c r="J85" s="318" t="s">
        <v>74</v>
      </c>
      <c r="K85" s="314" t="n">
        <v>50</v>
      </c>
      <c r="L85" s="317" t="s">
        <v>74</v>
      </c>
      <c r="M85" s="319" t="n">
        <v>-13.6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5</v>
      </c>
      <c r="AD85" s="312" t="s">
        <v>65</v>
      </c>
      <c r="AE85" s="314" t="n">
        <v>45.5</v>
      </c>
      <c r="AF85" s="312" t="s">
        <v>65</v>
      </c>
      <c r="AG85" s="362" t="n">
        <v>0</v>
      </c>
      <c r="AH85" s="315" t="s">
        <v>65</v>
      </c>
      <c r="AI85" s="363" t="n">
        <v>42.9</v>
      </c>
      <c r="AJ85" s="315" t="s">
        <v>65</v>
      </c>
      <c r="AK85" s="363" t="n">
        <v>42.9</v>
      </c>
      <c r="AL85" s="318" t="s">
        <v>74</v>
      </c>
      <c r="AM85" s="314" t="n">
        <v>40</v>
      </c>
      <c r="AN85" s="317" t="s">
        <v>74</v>
      </c>
      <c r="AO85" s="319" t="n">
        <v>-5.5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6</v>
      </c>
      <c r="B86" s="312" t="s">
        <v>65</v>
      </c>
      <c r="C86" s="314" t="n">
        <v>51</v>
      </c>
      <c r="D86" s="312" t="s">
        <v>65</v>
      </c>
      <c r="E86" s="362" t="n">
        <v>57.4</v>
      </c>
      <c r="F86" s="315" t="s">
        <v>65</v>
      </c>
      <c r="G86" s="363" t="n">
        <v>59.2</v>
      </c>
      <c r="H86" s="315" t="s">
        <v>65</v>
      </c>
      <c r="I86" s="363" t="n">
        <v>44.8</v>
      </c>
      <c r="J86" s="318" t="s">
        <v>74</v>
      </c>
      <c r="K86" s="314" t="n">
        <v>49.2</v>
      </c>
      <c r="L86" s="317" t="s">
        <v>74</v>
      </c>
      <c r="M86" s="319" t="n">
        <v>-1.8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6</v>
      </c>
      <c r="AD86" s="312" t="s">
        <v>65</v>
      </c>
      <c r="AE86" s="314" t="n">
        <v>26.5</v>
      </c>
      <c r="AF86" s="312" t="s">
        <v>65</v>
      </c>
      <c r="AG86" s="362" t="n">
        <v>33.3</v>
      </c>
      <c r="AH86" s="315" t="s">
        <v>65</v>
      </c>
      <c r="AI86" s="363" t="n">
        <v>28.6</v>
      </c>
      <c r="AJ86" s="315" t="s">
        <v>65</v>
      </c>
      <c r="AK86" s="363" t="n">
        <v>31</v>
      </c>
      <c r="AL86" s="318" t="s">
        <v>74</v>
      </c>
      <c r="AM86" s="314" t="n">
        <v>37.7</v>
      </c>
      <c r="AN86" s="317" t="s">
        <v>74</v>
      </c>
      <c r="AO86" s="319" t="n">
        <v>11.2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3</v>
      </c>
      <c r="B87" s="312" t="s">
        <v>65</v>
      </c>
      <c r="C87" s="314" t="n">
        <v>83.3</v>
      </c>
      <c r="D87" s="312" t="s">
        <v>65</v>
      </c>
      <c r="E87" s="362" t="n">
        <v>80</v>
      </c>
      <c r="F87" s="315" t="s">
        <v>65</v>
      </c>
      <c r="G87" s="363" t="n">
        <v>83.3</v>
      </c>
      <c r="H87" s="315" t="s">
        <v>65</v>
      </c>
      <c r="I87" s="363" t="n">
        <v>81.3</v>
      </c>
      <c r="J87" s="318" t="s">
        <v>74</v>
      </c>
      <c r="K87" s="314" t="n">
        <v>76.9</v>
      </c>
      <c r="L87" s="317" t="s">
        <v>74</v>
      </c>
      <c r="M87" s="319" t="n">
        <v>-6.4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3</v>
      </c>
      <c r="AD87" s="312" t="s">
        <v>65</v>
      </c>
      <c r="AE87" s="314" t="n">
        <v>0</v>
      </c>
      <c r="AF87" s="312" t="s">
        <v>65</v>
      </c>
      <c r="AG87" s="362" t="n">
        <v>20</v>
      </c>
      <c r="AH87" s="315" t="s">
        <v>65</v>
      </c>
      <c r="AI87" s="363" t="n">
        <v>8.3</v>
      </c>
      <c r="AJ87" s="315" t="s">
        <v>65</v>
      </c>
      <c r="AK87" s="363" t="n">
        <v>12.5</v>
      </c>
      <c r="AL87" s="318" t="s">
        <v>74</v>
      </c>
      <c r="AM87" s="314" t="n">
        <v>15.4</v>
      </c>
      <c r="AN87" s="317" t="s">
        <v>74</v>
      </c>
      <c r="AO87" s="319" t="n">
        <v>15.4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7</v>
      </c>
      <c r="B88" s="312" t="s">
        <v>65</v>
      </c>
      <c r="C88" s="314" t="n">
        <v>92.9</v>
      </c>
      <c r="D88" s="312" t="s">
        <v>65</v>
      </c>
      <c r="E88" s="362" t="n">
        <v>83.3</v>
      </c>
      <c r="F88" s="315" t="s">
        <v>65</v>
      </c>
      <c r="G88" s="363" t="n">
        <v>75</v>
      </c>
      <c r="H88" s="315" t="s">
        <v>65</v>
      </c>
      <c r="I88" s="363" t="n">
        <v>68.8</v>
      </c>
      <c r="J88" s="318" t="s">
        <v>74</v>
      </c>
      <c r="K88" s="314" t="n">
        <v>50</v>
      </c>
      <c r="L88" s="317" t="s">
        <v>74</v>
      </c>
      <c r="M88" s="319" t="n">
        <v>-42.9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7</v>
      </c>
      <c r="AD88" s="312" t="s">
        <v>65</v>
      </c>
      <c r="AE88" s="314" t="n">
        <v>0</v>
      </c>
      <c r="AF88" s="312" t="s">
        <v>65</v>
      </c>
      <c r="AG88" s="362" t="n">
        <v>16.7</v>
      </c>
      <c r="AH88" s="315" t="s">
        <v>65</v>
      </c>
      <c r="AI88" s="363" t="n">
        <v>25</v>
      </c>
      <c r="AJ88" s="315" t="s">
        <v>65</v>
      </c>
      <c r="AK88" s="363" t="n">
        <v>12.5</v>
      </c>
      <c r="AL88" s="318" t="s">
        <v>74</v>
      </c>
      <c r="AM88" s="314" t="n">
        <v>0</v>
      </c>
      <c r="AN88" s="317" t="s">
        <v>74</v>
      </c>
      <c r="AO88" s="319" t="n">
        <v>0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5</v>
      </c>
      <c r="B89" s="312" t="s">
        <v>65</v>
      </c>
      <c r="C89" s="314" t="n">
        <v>70.8</v>
      </c>
      <c r="D89" s="312" t="s">
        <v>65</v>
      </c>
      <c r="E89" s="362" t="n">
        <v>60.9</v>
      </c>
      <c r="F89" s="315" t="s">
        <v>65</v>
      </c>
      <c r="G89" s="363" t="n">
        <v>57.1</v>
      </c>
      <c r="H89" s="315" t="s">
        <v>65</v>
      </c>
      <c r="I89" s="363" t="n">
        <v>56.7</v>
      </c>
      <c r="J89" s="318" t="s">
        <v>74</v>
      </c>
      <c r="K89" s="314" t="n">
        <v>47.8</v>
      </c>
      <c r="L89" s="317" t="s">
        <v>74</v>
      </c>
      <c r="M89" s="319" t="n">
        <v>-23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5</v>
      </c>
      <c r="AD89" s="312" t="s">
        <v>65</v>
      </c>
      <c r="AE89" s="314" t="n">
        <v>16.7</v>
      </c>
      <c r="AF89" s="312" t="s">
        <v>65</v>
      </c>
      <c r="AG89" s="362" t="n">
        <v>17.4</v>
      </c>
      <c r="AH89" s="315" t="s">
        <v>65</v>
      </c>
      <c r="AI89" s="363" t="n">
        <v>28.6</v>
      </c>
      <c r="AJ89" s="315" t="s">
        <v>65</v>
      </c>
      <c r="AK89" s="363" t="n">
        <v>33.3</v>
      </c>
      <c r="AL89" s="318" t="s">
        <v>74</v>
      </c>
      <c r="AM89" s="314" t="n">
        <v>30.4</v>
      </c>
      <c r="AN89" s="317" t="s">
        <v>74</v>
      </c>
      <c r="AO89" s="319" t="n">
        <v>13.7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8</v>
      </c>
      <c r="B90" s="312" t="s">
        <v>65</v>
      </c>
      <c r="C90" s="314" t="n">
        <v>83.3</v>
      </c>
      <c r="D90" s="312" t="s">
        <v>65</v>
      </c>
      <c r="E90" s="362" t="n">
        <v>79.2</v>
      </c>
      <c r="F90" s="315" t="s">
        <v>65</v>
      </c>
      <c r="G90" s="363" t="n">
        <v>66.7</v>
      </c>
      <c r="H90" s="315" t="s">
        <v>65</v>
      </c>
      <c r="I90" s="363" t="n">
        <v>82.6</v>
      </c>
      <c r="J90" s="318" t="s">
        <v>74</v>
      </c>
      <c r="K90" s="314" t="n">
        <v>75</v>
      </c>
      <c r="L90" s="317" t="s">
        <v>74</v>
      </c>
      <c r="M90" s="319" t="n">
        <v>-8.3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8</v>
      </c>
      <c r="AD90" s="312" t="s">
        <v>65</v>
      </c>
      <c r="AE90" s="314" t="n">
        <v>25</v>
      </c>
      <c r="AF90" s="312" t="s">
        <v>65</v>
      </c>
      <c r="AG90" s="362" t="n">
        <v>4.2</v>
      </c>
      <c r="AH90" s="315" t="s">
        <v>65</v>
      </c>
      <c r="AI90" s="363" t="n">
        <v>9.5</v>
      </c>
      <c r="AJ90" s="315" t="s">
        <v>65</v>
      </c>
      <c r="AK90" s="363" t="n">
        <v>13</v>
      </c>
      <c r="AL90" s="318" t="s">
        <v>74</v>
      </c>
      <c r="AM90" s="314" t="n">
        <v>15</v>
      </c>
      <c r="AN90" s="317" t="s">
        <v>74</v>
      </c>
      <c r="AO90" s="319" t="n">
        <v>-10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7</v>
      </c>
      <c r="B91" s="312" t="s">
        <v>65</v>
      </c>
      <c r="C91" s="314" t="n">
        <v>73.8</v>
      </c>
      <c r="D91" s="312" t="s">
        <v>65</v>
      </c>
      <c r="E91" s="362" t="n">
        <v>77</v>
      </c>
      <c r="F91" s="315" t="s">
        <v>65</v>
      </c>
      <c r="G91" s="363" t="n">
        <v>69.7</v>
      </c>
      <c r="H91" s="315" t="s">
        <v>65</v>
      </c>
      <c r="I91" s="363" t="n">
        <v>74.6</v>
      </c>
      <c r="J91" s="318" t="s">
        <v>74</v>
      </c>
      <c r="K91" s="314" t="n">
        <v>72.6</v>
      </c>
      <c r="L91" s="317" t="s">
        <v>74</v>
      </c>
      <c r="M91" s="319" t="n">
        <v>-1.2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7</v>
      </c>
      <c r="AD91" s="312" t="s">
        <v>65</v>
      </c>
      <c r="AE91" s="314" t="n">
        <v>23.1</v>
      </c>
      <c r="AF91" s="312" t="s">
        <v>65</v>
      </c>
      <c r="AG91" s="362" t="n">
        <v>16.4</v>
      </c>
      <c r="AH91" s="315" t="s">
        <v>65</v>
      </c>
      <c r="AI91" s="363" t="n">
        <v>30.3</v>
      </c>
      <c r="AJ91" s="315" t="s">
        <v>65</v>
      </c>
      <c r="AK91" s="363" t="n">
        <v>22.4</v>
      </c>
      <c r="AL91" s="318" t="s">
        <v>74</v>
      </c>
      <c r="AM91" s="314" t="n">
        <v>19.4</v>
      </c>
      <c r="AN91" s="317" t="s">
        <v>74</v>
      </c>
      <c r="AO91" s="319" t="n">
        <v>-3.7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8</v>
      </c>
      <c r="B92" s="312" t="s">
        <v>65</v>
      </c>
      <c r="C92" s="314" t="n">
        <v>69.9</v>
      </c>
      <c r="D92" s="312" t="s">
        <v>65</v>
      </c>
      <c r="E92" s="362" t="n">
        <v>59.3</v>
      </c>
      <c r="F92" s="315" t="s">
        <v>65</v>
      </c>
      <c r="G92" s="363" t="n">
        <v>60.7</v>
      </c>
      <c r="H92" s="315" t="s">
        <v>65</v>
      </c>
      <c r="I92" s="363" t="n">
        <v>69.7</v>
      </c>
      <c r="J92" s="318" t="s">
        <v>74</v>
      </c>
      <c r="K92" s="314" t="n">
        <v>68.3</v>
      </c>
      <c r="L92" s="317" t="s">
        <v>74</v>
      </c>
      <c r="M92" s="319" t="n">
        <v>-1.6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8</v>
      </c>
      <c r="AD92" s="312" t="s">
        <v>65</v>
      </c>
      <c r="AE92" s="314" t="n">
        <v>28.2</v>
      </c>
      <c r="AF92" s="312" t="s">
        <v>65</v>
      </c>
      <c r="AG92" s="362" t="n">
        <v>26.7</v>
      </c>
      <c r="AH92" s="315" t="s">
        <v>65</v>
      </c>
      <c r="AI92" s="363" t="n">
        <v>30.4</v>
      </c>
      <c r="AJ92" s="315" t="s">
        <v>65</v>
      </c>
      <c r="AK92" s="363" t="n">
        <v>26.1</v>
      </c>
      <c r="AL92" s="318" t="s">
        <v>74</v>
      </c>
      <c r="AM92" s="314" t="n">
        <v>22.8</v>
      </c>
      <c r="AN92" s="317" t="s">
        <v>74</v>
      </c>
      <c r="AO92" s="319" t="n">
        <v>-5.4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9</v>
      </c>
      <c r="B93" s="312" t="s">
        <v>65</v>
      </c>
      <c r="C93" s="314" t="n">
        <v>68.7</v>
      </c>
      <c r="D93" s="312" t="s">
        <v>65</v>
      </c>
      <c r="E93" s="362" t="n">
        <v>61.9</v>
      </c>
      <c r="F93" s="315" t="s">
        <v>65</v>
      </c>
      <c r="G93" s="363" t="n">
        <v>78.8</v>
      </c>
      <c r="H93" s="315" t="s">
        <v>65</v>
      </c>
      <c r="I93" s="363" t="n">
        <v>75.9</v>
      </c>
      <c r="J93" s="318" t="s">
        <v>74</v>
      </c>
      <c r="K93" s="314" t="n">
        <v>69.1</v>
      </c>
      <c r="L93" s="317" t="s">
        <v>74</v>
      </c>
      <c r="M93" s="319" t="n">
        <v>0.4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9</v>
      </c>
      <c r="AD93" s="312" t="s">
        <v>65</v>
      </c>
      <c r="AE93" s="314" t="n">
        <v>15.3</v>
      </c>
      <c r="AF93" s="312" t="s">
        <v>65</v>
      </c>
      <c r="AG93" s="362" t="n">
        <v>16.4</v>
      </c>
      <c r="AH93" s="315" t="s">
        <v>65</v>
      </c>
      <c r="AI93" s="363" t="n">
        <v>17.8</v>
      </c>
      <c r="AJ93" s="315" t="s">
        <v>65</v>
      </c>
      <c r="AK93" s="363" t="n">
        <v>17</v>
      </c>
      <c r="AL93" s="318" t="s">
        <v>74</v>
      </c>
      <c r="AM93" s="314" t="n">
        <v>15.8</v>
      </c>
      <c r="AN93" s="317" t="s">
        <v>74</v>
      </c>
      <c r="AO93" s="319" t="n">
        <v>0.5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78</v>
      </c>
      <c r="D94" s="326" t="s">
        <v>65</v>
      </c>
      <c r="E94" s="364" t="n">
        <v>77.8</v>
      </c>
      <c r="F94" s="329" t="s">
        <v>65</v>
      </c>
      <c r="G94" s="365" t="n">
        <v>71.2</v>
      </c>
      <c r="H94" s="329" t="s">
        <v>65</v>
      </c>
      <c r="I94" s="365" t="n">
        <v>70</v>
      </c>
      <c r="J94" s="332" t="s">
        <v>74</v>
      </c>
      <c r="K94" s="328" t="n">
        <v>65.6</v>
      </c>
      <c r="L94" s="331" t="s">
        <v>74</v>
      </c>
      <c r="M94" s="333" t="n">
        <v>-12.4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18</v>
      </c>
      <c r="AF94" s="326" t="s">
        <v>65</v>
      </c>
      <c r="AG94" s="364" t="n">
        <v>6.7</v>
      </c>
      <c r="AH94" s="329" t="s">
        <v>65</v>
      </c>
      <c r="AI94" s="365" t="n">
        <v>18.2</v>
      </c>
      <c r="AJ94" s="329" t="s">
        <v>65</v>
      </c>
      <c r="AK94" s="365" t="n">
        <v>21.7</v>
      </c>
      <c r="AL94" s="332" t="s">
        <v>74</v>
      </c>
      <c r="AM94" s="328" t="n">
        <v>14.8</v>
      </c>
      <c r="AN94" s="331" t="s">
        <v>74</v>
      </c>
      <c r="AO94" s="333" t="n">
        <v>-3.2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4</v>
      </c>
      <c r="B99" s="342"/>
      <c r="C99" s="343" t="s">
        <v>154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5</v>
      </c>
      <c r="AD99" s="342"/>
      <c r="AE99" s="343" t="s">
        <v>154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5</v>
      </c>
      <c r="C100" s="347"/>
      <c r="D100" s="347" t="s">
        <v>156</v>
      </c>
      <c r="E100" s="347"/>
      <c r="F100" s="347" t="s">
        <v>157</v>
      </c>
      <c r="G100" s="347"/>
      <c r="H100" s="347" t="s">
        <v>158</v>
      </c>
      <c r="I100" s="347"/>
      <c r="J100" s="348" t="s">
        <v>159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5</v>
      </c>
      <c r="AE100" s="347"/>
      <c r="AF100" s="347" t="s">
        <v>156</v>
      </c>
      <c r="AG100" s="347"/>
      <c r="AH100" s="347" t="s">
        <v>157</v>
      </c>
      <c r="AI100" s="347"/>
      <c r="AJ100" s="347" t="s">
        <v>158</v>
      </c>
      <c r="AK100" s="347"/>
      <c r="AL100" s="348" t="s">
        <v>159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9</v>
      </c>
      <c r="C102" s="356"/>
      <c r="D102" s="356" t="s">
        <v>140</v>
      </c>
      <c r="E102" s="356"/>
      <c r="F102" s="356" t="s">
        <v>141</v>
      </c>
      <c r="G102" s="356"/>
      <c r="H102" s="356" t="s">
        <v>142</v>
      </c>
      <c r="I102" s="356"/>
      <c r="J102" s="289" t="s">
        <v>143</v>
      </c>
      <c r="K102" s="289"/>
      <c r="L102" s="293" t="s">
        <v>125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9</v>
      </c>
      <c r="AE102" s="356"/>
      <c r="AF102" s="356" t="s">
        <v>140</v>
      </c>
      <c r="AG102" s="356"/>
      <c r="AH102" s="356" t="s">
        <v>141</v>
      </c>
      <c r="AI102" s="356"/>
      <c r="AJ102" s="356" t="s">
        <v>142</v>
      </c>
      <c r="AK102" s="356"/>
      <c r="AL102" s="289" t="s">
        <v>143</v>
      </c>
      <c r="AM102" s="289"/>
      <c r="AN102" s="293" t="s">
        <v>125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8</v>
      </c>
      <c r="B103" s="298" t="s">
        <v>65</v>
      </c>
      <c r="C103" s="300" t="n">
        <v>35.5</v>
      </c>
      <c r="D103" s="298" t="s">
        <v>65</v>
      </c>
      <c r="E103" s="357" t="n">
        <v>37</v>
      </c>
      <c r="F103" s="301" t="s">
        <v>65</v>
      </c>
      <c r="G103" s="357" t="n">
        <v>31.7</v>
      </c>
      <c r="H103" s="301" t="s">
        <v>65</v>
      </c>
      <c r="I103" s="357" t="n">
        <v>29.8</v>
      </c>
      <c r="J103" s="304" t="s">
        <v>74</v>
      </c>
      <c r="K103" s="300" t="n">
        <v>33.2</v>
      </c>
      <c r="L103" s="303" t="s">
        <v>74</v>
      </c>
      <c r="M103" s="305" t="n">
        <v>-2.3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8</v>
      </c>
      <c r="AD103" s="298" t="s">
        <v>65</v>
      </c>
      <c r="AE103" s="300" t="n">
        <v>8.1</v>
      </c>
      <c r="AF103" s="298" t="s">
        <v>65</v>
      </c>
      <c r="AG103" s="357" t="n">
        <v>9.3</v>
      </c>
      <c r="AH103" s="301" t="s">
        <v>65</v>
      </c>
      <c r="AI103" s="357" t="n">
        <v>10.1</v>
      </c>
      <c r="AJ103" s="301" t="s">
        <v>65</v>
      </c>
      <c r="AK103" s="357" t="n">
        <v>9.3</v>
      </c>
      <c r="AL103" s="304" t="s">
        <v>74</v>
      </c>
      <c r="AM103" s="300" t="n">
        <v>10</v>
      </c>
      <c r="AN103" s="303" t="s">
        <v>74</v>
      </c>
      <c r="AO103" s="305" t="n">
        <v>1.9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9</v>
      </c>
      <c r="B104" s="312" t="s">
        <v>65</v>
      </c>
      <c r="C104" s="314" t="n">
        <v>69.2</v>
      </c>
      <c r="D104" s="312" t="s">
        <v>65</v>
      </c>
      <c r="E104" s="362" t="n">
        <v>63.2</v>
      </c>
      <c r="F104" s="315" t="s">
        <v>65</v>
      </c>
      <c r="G104" s="363" t="n">
        <v>30.8</v>
      </c>
      <c r="H104" s="315" t="s">
        <v>65</v>
      </c>
      <c r="I104" s="363" t="n">
        <v>50</v>
      </c>
      <c r="J104" s="318" t="s">
        <v>74</v>
      </c>
      <c r="K104" s="314" t="n">
        <v>56.7</v>
      </c>
      <c r="L104" s="317" t="s">
        <v>74</v>
      </c>
      <c r="M104" s="319" t="n">
        <v>-12.5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9</v>
      </c>
      <c r="AD104" s="312" t="s">
        <v>65</v>
      </c>
      <c r="AE104" s="314" t="n">
        <v>11.5</v>
      </c>
      <c r="AF104" s="312" t="s">
        <v>65</v>
      </c>
      <c r="AG104" s="362" t="n">
        <v>5.3</v>
      </c>
      <c r="AH104" s="315" t="s">
        <v>65</v>
      </c>
      <c r="AI104" s="363" t="n">
        <v>11.5</v>
      </c>
      <c r="AJ104" s="315" t="s">
        <v>65</v>
      </c>
      <c r="AK104" s="363" t="n">
        <v>2.8</v>
      </c>
      <c r="AL104" s="318" t="s">
        <v>74</v>
      </c>
      <c r="AM104" s="314" t="n">
        <v>6.7</v>
      </c>
      <c r="AN104" s="317" t="s">
        <v>74</v>
      </c>
      <c r="AO104" s="319" t="n">
        <v>-4.8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4</v>
      </c>
      <c r="B105" s="312" t="s">
        <v>65</v>
      </c>
      <c r="C105" s="314" t="n">
        <v>60</v>
      </c>
      <c r="D105" s="312" t="s">
        <v>65</v>
      </c>
      <c r="E105" s="362" t="n">
        <v>42.9</v>
      </c>
      <c r="F105" s="315" t="s">
        <v>65</v>
      </c>
      <c r="G105" s="363" t="n">
        <v>42.9</v>
      </c>
      <c r="H105" s="315" t="s">
        <v>65</v>
      </c>
      <c r="I105" s="363" t="n">
        <v>38.1</v>
      </c>
      <c r="J105" s="318" t="s">
        <v>74</v>
      </c>
      <c r="K105" s="314" t="n">
        <v>50</v>
      </c>
      <c r="L105" s="317" t="s">
        <v>74</v>
      </c>
      <c r="M105" s="319" t="n">
        <v>-10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4</v>
      </c>
      <c r="AD105" s="312" t="s">
        <v>65</v>
      </c>
      <c r="AE105" s="314" t="n">
        <v>8</v>
      </c>
      <c r="AF105" s="312" t="s">
        <v>65</v>
      </c>
      <c r="AG105" s="362" t="n">
        <v>14.3</v>
      </c>
      <c r="AH105" s="315" t="s">
        <v>65</v>
      </c>
      <c r="AI105" s="363" t="n">
        <v>0</v>
      </c>
      <c r="AJ105" s="315" t="s">
        <v>65</v>
      </c>
      <c r="AK105" s="363" t="n">
        <v>0</v>
      </c>
      <c r="AL105" s="318" t="s">
        <v>74</v>
      </c>
      <c r="AM105" s="314" t="n">
        <v>5</v>
      </c>
      <c r="AN105" s="317" t="s">
        <v>74</v>
      </c>
      <c r="AO105" s="319" t="n">
        <v>-3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5</v>
      </c>
      <c r="B106" s="312" t="s">
        <v>65</v>
      </c>
      <c r="C106" s="314" t="n">
        <v>27.3</v>
      </c>
      <c r="D106" s="312" t="s">
        <v>65</v>
      </c>
      <c r="E106" s="362" t="n">
        <v>33.3</v>
      </c>
      <c r="F106" s="315" t="s">
        <v>65</v>
      </c>
      <c r="G106" s="363" t="n">
        <v>28.6</v>
      </c>
      <c r="H106" s="315" t="s">
        <v>65</v>
      </c>
      <c r="I106" s="363" t="n">
        <v>42.9</v>
      </c>
      <c r="J106" s="318" t="s">
        <v>74</v>
      </c>
      <c r="K106" s="314" t="n">
        <v>50</v>
      </c>
      <c r="L106" s="317" t="s">
        <v>74</v>
      </c>
      <c r="M106" s="319" t="n">
        <v>22.7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5</v>
      </c>
      <c r="AD106" s="312" t="s">
        <v>65</v>
      </c>
      <c r="AE106" s="314" t="n">
        <v>0</v>
      </c>
      <c r="AF106" s="312" t="s">
        <v>65</v>
      </c>
      <c r="AG106" s="362" t="n">
        <v>22.2</v>
      </c>
      <c r="AH106" s="315" t="s">
        <v>65</v>
      </c>
      <c r="AI106" s="363" t="n">
        <v>0</v>
      </c>
      <c r="AJ106" s="315" t="s">
        <v>65</v>
      </c>
      <c r="AK106" s="363" t="n">
        <v>14.3</v>
      </c>
      <c r="AL106" s="318" t="s">
        <v>74</v>
      </c>
      <c r="AM106" s="314" t="n">
        <v>0</v>
      </c>
      <c r="AN106" s="317" t="s">
        <v>74</v>
      </c>
      <c r="AO106" s="319" t="n">
        <v>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6</v>
      </c>
      <c r="B107" s="312" t="s">
        <v>65</v>
      </c>
      <c r="C107" s="314" t="n">
        <v>51</v>
      </c>
      <c r="D107" s="312" t="s">
        <v>65</v>
      </c>
      <c r="E107" s="362" t="n">
        <v>35.2</v>
      </c>
      <c r="F107" s="315" t="s">
        <v>65</v>
      </c>
      <c r="G107" s="363" t="n">
        <v>38.8</v>
      </c>
      <c r="H107" s="315" t="s">
        <v>65</v>
      </c>
      <c r="I107" s="363" t="n">
        <v>46.6</v>
      </c>
      <c r="J107" s="318" t="s">
        <v>74</v>
      </c>
      <c r="K107" s="314" t="n">
        <v>39.3</v>
      </c>
      <c r="L107" s="317" t="s">
        <v>74</v>
      </c>
      <c r="M107" s="319" t="n">
        <v>-11.7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6</v>
      </c>
      <c r="AD107" s="312" t="s">
        <v>65</v>
      </c>
      <c r="AE107" s="314" t="n">
        <v>12.2</v>
      </c>
      <c r="AF107" s="312" t="s">
        <v>65</v>
      </c>
      <c r="AG107" s="362" t="n">
        <v>14.8</v>
      </c>
      <c r="AH107" s="315" t="s">
        <v>65</v>
      </c>
      <c r="AI107" s="363" t="n">
        <v>8.2</v>
      </c>
      <c r="AJ107" s="315" t="s">
        <v>65</v>
      </c>
      <c r="AK107" s="363" t="n">
        <v>6.9</v>
      </c>
      <c r="AL107" s="318" t="s">
        <v>74</v>
      </c>
      <c r="AM107" s="314" t="n">
        <v>9.8</v>
      </c>
      <c r="AN107" s="317" t="s">
        <v>74</v>
      </c>
      <c r="AO107" s="319" t="n">
        <v>-2.4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3</v>
      </c>
      <c r="B108" s="312" t="s">
        <v>65</v>
      </c>
      <c r="C108" s="314" t="n">
        <v>16.7</v>
      </c>
      <c r="D108" s="312" t="s">
        <v>65</v>
      </c>
      <c r="E108" s="362" t="n">
        <v>20</v>
      </c>
      <c r="F108" s="315" t="s">
        <v>65</v>
      </c>
      <c r="G108" s="363" t="n">
        <v>41.7</v>
      </c>
      <c r="H108" s="315" t="s">
        <v>65</v>
      </c>
      <c r="I108" s="363" t="n">
        <v>25</v>
      </c>
      <c r="J108" s="318" t="s">
        <v>74</v>
      </c>
      <c r="K108" s="314" t="n">
        <v>30.8</v>
      </c>
      <c r="L108" s="317" t="s">
        <v>74</v>
      </c>
      <c r="M108" s="319" t="n">
        <v>14.1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3</v>
      </c>
      <c r="AD108" s="312" t="s">
        <v>65</v>
      </c>
      <c r="AE108" s="314" t="n">
        <v>8.3</v>
      </c>
      <c r="AF108" s="312" t="s">
        <v>65</v>
      </c>
      <c r="AG108" s="362" t="n">
        <v>6.7</v>
      </c>
      <c r="AH108" s="315" t="s">
        <v>65</v>
      </c>
      <c r="AI108" s="363" t="n">
        <v>8.3</v>
      </c>
      <c r="AJ108" s="315" t="s">
        <v>65</v>
      </c>
      <c r="AK108" s="363" t="n">
        <v>6.3</v>
      </c>
      <c r="AL108" s="318" t="s">
        <v>74</v>
      </c>
      <c r="AM108" s="314" t="n">
        <v>7.7</v>
      </c>
      <c r="AN108" s="317" t="s">
        <v>74</v>
      </c>
      <c r="AO108" s="319" t="n">
        <v>-0.6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7</v>
      </c>
      <c r="B109" s="312" t="s">
        <v>65</v>
      </c>
      <c r="C109" s="314" t="n">
        <v>28.6</v>
      </c>
      <c r="D109" s="312" t="s">
        <v>65</v>
      </c>
      <c r="E109" s="362" t="n">
        <v>25</v>
      </c>
      <c r="F109" s="315" t="s">
        <v>65</v>
      </c>
      <c r="G109" s="363" t="n">
        <v>50</v>
      </c>
      <c r="H109" s="315" t="s">
        <v>65</v>
      </c>
      <c r="I109" s="363" t="n">
        <v>37.5</v>
      </c>
      <c r="J109" s="318" t="s">
        <v>74</v>
      </c>
      <c r="K109" s="314" t="n">
        <v>62.5</v>
      </c>
      <c r="L109" s="317" t="s">
        <v>74</v>
      </c>
      <c r="M109" s="319" t="n">
        <v>33.9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7</v>
      </c>
      <c r="AD109" s="312" t="s">
        <v>65</v>
      </c>
      <c r="AE109" s="314" t="n">
        <v>0</v>
      </c>
      <c r="AF109" s="312" t="s">
        <v>65</v>
      </c>
      <c r="AG109" s="362" t="n">
        <v>0</v>
      </c>
      <c r="AH109" s="315" t="s">
        <v>65</v>
      </c>
      <c r="AI109" s="363" t="n">
        <v>0</v>
      </c>
      <c r="AJ109" s="315" t="s">
        <v>65</v>
      </c>
      <c r="AK109" s="363" t="n">
        <v>0</v>
      </c>
      <c r="AL109" s="318" t="s">
        <v>74</v>
      </c>
      <c r="AM109" s="314" t="n">
        <v>0</v>
      </c>
      <c r="AN109" s="317" t="s">
        <v>74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5</v>
      </c>
      <c r="B110" s="312" t="s">
        <v>65</v>
      </c>
      <c r="C110" s="314" t="n">
        <v>37.5</v>
      </c>
      <c r="D110" s="312" t="s">
        <v>65</v>
      </c>
      <c r="E110" s="362" t="n">
        <v>43.5</v>
      </c>
      <c r="F110" s="315" t="s">
        <v>65</v>
      </c>
      <c r="G110" s="363" t="n">
        <v>46.4</v>
      </c>
      <c r="H110" s="315" t="s">
        <v>65</v>
      </c>
      <c r="I110" s="363" t="n">
        <v>43.3</v>
      </c>
      <c r="J110" s="318" t="s">
        <v>74</v>
      </c>
      <c r="K110" s="314" t="n">
        <v>34.8</v>
      </c>
      <c r="L110" s="317" t="s">
        <v>74</v>
      </c>
      <c r="M110" s="319" t="n">
        <v>-2.7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5</v>
      </c>
      <c r="AD110" s="312" t="s">
        <v>65</v>
      </c>
      <c r="AE110" s="314" t="n">
        <v>8.3</v>
      </c>
      <c r="AF110" s="312" t="s">
        <v>65</v>
      </c>
      <c r="AG110" s="362" t="n">
        <v>8.7</v>
      </c>
      <c r="AH110" s="315" t="s">
        <v>65</v>
      </c>
      <c r="AI110" s="363" t="n">
        <v>14.3</v>
      </c>
      <c r="AJ110" s="315" t="s">
        <v>65</v>
      </c>
      <c r="AK110" s="363" t="n">
        <v>16.7</v>
      </c>
      <c r="AL110" s="318" t="s">
        <v>74</v>
      </c>
      <c r="AM110" s="314" t="n">
        <v>8.7</v>
      </c>
      <c r="AN110" s="317" t="s">
        <v>74</v>
      </c>
      <c r="AO110" s="319" t="n">
        <v>0.4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8</v>
      </c>
      <c r="B111" s="312" t="s">
        <v>65</v>
      </c>
      <c r="C111" s="314" t="n">
        <v>20.8</v>
      </c>
      <c r="D111" s="312" t="s">
        <v>65</v>
      </c>
      <c r="E111" s="362" t="n">
        <v>20.8</v>
      </c>
      <c r="F111" s="315" t="s">
        <v>65</v>
      </c>
      <c r="G111" s="363" t="n">
        <v>38.1</v>
      </c>
      <c r="H111" s="315" t="s">
        <v>65</v>
      </c>
      <c r="I111" s="363" t="n">
        <v>26.1</v>
      </c>
      <c r="J111" s="318" t="s">
        <v>74</v>
      </c>
      <c r="K111" s="314" t="n">
        <v>25</v>
      </c>
      <c r="L111" s="317" t="s">
        <v>74</v>
      </c>
      <c r="M111" s="319" t="n">
        <v>4.2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8</v>
      </c>
      <c r="AD111" s="312" t="s">
        <v>65</v>
      </c>
      <c r="AE111" s="314" t="n">
        <v>0</v>
      </c>
      <c r="AF111" s="312" t="s">
        <v>65</v>
      </c>
      <c r="AG111" s="362" t="n">
        <v>12.5</v>
      </c>
      <c r="AH111" s="315" t="s">
        <v>65</v>
      </c>
      <c r="AI111" s="363" t="n">
        <v>9.5</v>
      </c>
      <c r="AJ111" s="315" t="s">
        <v>65</v>
      </c>
      <c r="AK111" s="363" t="n">
        <v>8.7</v>
      </c>
      <c r="AL111" s="318" t="s">
        <v>74</v>
      </c>
      <c r="AM111" s="314" t="n">
        <v>5</v>
      </c>
      <c r="AN111" s="317" t="s">
        <v>74</v>
      </c>
      <c r="AO111" s="319" t="n">
        <v>5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7</v>
      </c>
      <c r="B112" s="312" t="s">
        <v>65</v>
      </c>
      <c r="C112" s="314" t="n">
        <v>21.5</v>
      </c>
      <c r="D112" s="312" t="s">
        <v>65</v>
      </c>
      <c r="E112" s="362" t="n">
        <v>32.8</v>
      </c>
      <c r="F112" s="315" t="s">
        <v>65</v>
      </c>
      <c r="G112" s="363" t="n">
        <v>24.2</v>
      </c>
      <c r="H112" s="315" t="s">
        <v>65</v>
      </c>
      <c r="I112" s="363" t="n">
        <v>17.9</v>
      </c>
      <c r="J112" s="318" t="s">
        <v>74</v>
      </c>
      <c r="K112" s="314" t="n">
        <v>30.6</v>
      </c>
      <c r="L112" s="317" t="s">
        <v>74</v>
      </c>
      <c r="M112" s="319" t="n">
        <v>9.1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7</v>
      </c>
      <c r="AD112" s="312" t="s">
        <v>65</v>
      </c>
      <c r="AE112" s="314" t="n">
        <v>7.7</v>
      </c>
      <c r="AF112" s="312" t="s">
        <v>65</v>
      </c>
      <c r="AG112" s="362" t="n">
        <v>3.3</v>
      </c>
      <c r="AH112" s="315" t="s">
        <v>65</v>
      </c>
      <c r="AI112" s="363" t="n">
        <v>7.6</v>
      </c>
      <c r="AJ112" s="315" t="s">
        <v>65</v>
      </c>
      <c r="AK112" s="363" t="n">
        <v>10.4</v>
      </c>
      <c r="AL112" s="318" t="s">
        <v>74</v>
      </c>
      <c r="AM112" s="314" t="n">
        <v>9.7</v>
      </c>
      <c r="AN112" s="317" t="s">
        <v>74</v>
      </c>
      <c r="AO112" s="319" t="n">
        <v>2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8</v>
      </c>
      <c r="B113" s="312" t="s">
        <v>65</v>
      </c>
      <c r="C113" s="314" t="n">
        <v>30.1</v>
      </c>
      <c r="D113" s="312" t="s">
        <v>65</v>
      </c>
      <c r="E113" s="362" t="n">
        <v>37.2</v>
      </c>
      <c r="F113" s="315" t="s">
        <v>65</v>
      </c>
      <c r="G113" s="363" t="n">
        <v>28.6</v>
      </c>
      <c r="H113" s="315" t="s">
        <v>65</v>
      </c>
      <c r="I113" s="363" t="n">
        <v>23.5</v>
      </c>
      <c r="J113" s="318" t="s">
        <v>74</v>
      </c>
      <c r="K113" s="314" t="n">
        <v>30.7</v>
      </c>
      <c r="L113" s="317" t="s">
        <v>74</v>
      </c>
      <c r="M113" s="319" t="n">
        <v>0.6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8</v>
      </c>
      <c r="AD113" s="312" t="s">
        <v>65</v>
      </c>
      <c r="AE113" s="314" t="n">
        <v>9.7</v>
      </c>
      <c r="AF113" s="312" t="s">
        <v>65</v>
      </c>
      <c r="AG113" s="362" t="n">
        <v>10.5</v>
      </c>
      <c r="AH113" s="315" t="s">
        <v>65</v>
      </c>
      <c r="AI113" s="363" t="n">
        <v>10.7</v>
      </c>
      <c r="AJ113" s="315" t="s">
        <v>65</v>
      </c>
      <c r="AK113" s="363" t="n">
        <v>12.6</v>
      </c>
      <c r="AL113" s="318" t="s">
        <v>74</v>
      </c>
      <c r="AM113" s="314" t="n">
        <v>13.9</v>
      </c>
      <c r="AN113" s="317" t="s">
        <v>74</v>
      </c>
      <c r="AO113" s="319" t="n">
        <v>4.2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9</v>
      </c>
      <c r="B114" s="312" t="s">
        <v>65</v>
      </c>
      <c r="C114" s="314" t="n">
        <v>33.1</v>
      </c>
      <c r="D114" s="312" t="s">
        <v>65</v>
      </c>
      <c r="E114" s="362" t="n">
        <v>40.3</v>
      </c>
      <c r="F114" s="315" t="s">
        <v>65</v>
      </c>
      <c r="G114" s="363" t="n">
        <v>24.6</v>
      </c>
      <c r="H114" s="315" t="s">
        <v>65</v>
      </c>
      <c r="I114" s="363" t="n">
        <v>25.5</v>
      </c>
      <c r="J114" s="318" t="s">
        <v>74</v>
      </c>
      <c r="K114" s="314" t="n">
        <v>21.7</v>
      </c>
      <c r="L114" s="317" t="s">
        <v>74</v>
      </c>
      <c r="M114" s="319" t="n">
        <v>-11.4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9</v>
      </c>
      <c r="AD114" s="312" t="s">
        <v>65</v>
      </c>
      <c r="AE114" s="314" t="n">
        <v>8</v>
      </c>
      <c r="AF114" s="312" t="s">
        <v>65</v>
      </c>
      <c r="AG114" s="362" t="n">
        <v>9.7</v>
      </c>
      <c r="AH114" s="315" t="s">
        <v>65</v>
      </c>
      <c r="AI114" s="363" t="n">
        <v>13.6</v>
      </c>
      <c r="AJ114" s="315" t="s">
        <v>65</v>
      </c>
      <c r="AK114" s="363" t="n">
        <v>11.3</v>
      </c>
      <c r="AL114" s="318" t="s">
        <v>74</v>
      </c>
      <c r="AM114" s="314" t="n">
        <v>12.5</v>
      </c>
      <c r="AN114" s="317" t="s">
        <v>74</v>
      </c>
      <c r="AO114" s="319" t="n">
        <v>4.5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42</v>
      </c>
      <c r="D115" s="326" t="s">
        <v>65</v>
      </c>
      <c r="E115" s="364" t="n">
        <v>35.6</v>
      </c>
      <c r="F115" s="329" t="s">
        <v>65</v>
      </c>
      <c r="G115" s="365" t="n">
        <v>36.4</v>
      </c>
      <c r="H115" s="329" t="s">
        <v>65</v>
      </c>
      <c r="I115" s="365" t="n">
        <v>26.7</v>
      </c>
      <c r="J115" s="332" t="s">
        <v>74</v>
      </c>
      <c r="K115" s="328" t="n">
        <v>41</v>
      </c>
      <c r="L115" s="331" t="s">
        <v>74</v>
      </c>
      <c r="M115" s="333" t="n">
        <v>-1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8</v>
      </c>
      <c r="AF115" s="326" t="s">
        <v>65</v>
      </c>
      <c r="AG115" s="364" t="n">
        <v>6.7</v>
      </c>
      <c r="AH115" s="329" t="s">
        <v>65</v>
      </c>
      <c r="AI115" s="365" t="n">
        <v>10.6</v>
      </c>
      <c r="AJ115" s="329" t="s">
        <v>65</v>
      </c>
      <c r="AK115" s="365" t="n">
        <v>5</v>
      </c>
      <c r="AL115" s="332" t="s">
        <v>74</v>
      </c>
      <c r="AM115" s="328" t="n">
        <v>6.6</v>
      </c>
      <c r="AN115" s="331" t="s">
        <v>74</v>
      </c>
      <c r="AO115" s="333" t="n">
        <v>-1.4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6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6.6</v>
      </c>
      <c r="D9" s="297" t="s">
        <v>65</v>
      </c>
      <c r="E9" s="296" t="n">
        <v>25</v>
      </c>
      <c r="F9" s="298" t="s">
        <v>65</v>
      </c>
      <c r="G9" s="296" t="n">
        <v>11.7</v>
      </c>
      <c r="H9" s="297" t="s">
        <v>65</v>
      </c>
      <c r="I9" s="299" t="n">
        <v>16.1</v>
      </c>
      <c r="J9" s="298" t="s">
        <v>65</v>
      </c>
      <c r="K9" s="296" t="n">
        <v>22.8</v>
      </c>
      <c r="L9" s="297" t="s">
        <v>65</v>
      </c>
      <c r="M9" s="300" t="n">
        <v>15</v>
      </c>
      <c r="N9" s="298" t="s">
        <v>65</v>
      </c>
      <c r="O9" s="296" t="n">
        <v>13.6</v>
      </c>
      <c r="P9" s="301" t="s">
        <v>65</v>
      </c>
      <c r="Q9" s="296" t="n">
        <v>4.7</v>
      </c>
      <c r="R9" s="302" t="s">
        <v>74</v>
      </c>
      <c r="S9" s="296" t="n">
        <v>-1.7</v>
      </c>
      <c r="T9" s="303" t="s">
        <v>74</v>
      </c>
      <c r="U9" s="299" t="n">
        <v>-28.3</v>
      </c>
      <c r="V9" s="302" t="s">
        <v>74</v>
      </c>
      <c r="W9" s="296" t="n">
        <v>7.3</v>
      </c>
      <c r="X9" s="304" t="s">
        <v>74</v>
      </c>
      <c r="Y9" s="305" t="n">
        <v>-17.7</v>
      </c>
      <c r="Z9" s="306"/>
      <c r="AA9" s="306"/>
      <c r="AB9" s="307"/>
      <c r="AC9" s="294" t="s">
        <v>88</v>
      </c>
      <c r="AD9" s="295" t="s">
        <v>65</v>
      </c>
      <c r="AE9" s="296" t="n">
        <v>15.3</v>
      </c>
      <c r="AF9" s="297" t="s">
        <v>65</v>
      </c>
      <c r="AG9" s="296" t="n">
        <v>17.2</v>
      </c>
      <c r="AH9" s="298" t="s">
        <v>65</v>
      </c>
      <c r="AI9" s="296" t="n">
        <v>7.5</v>
      </c>
      <c r="AJ9" s="297" t="s">
        <v>65</v>
      </c>
      <c r="AK9" s="299" t="n">
        <v>9.5</v>
      </c>
      <c r="AL9" s="298" t="s">
        <v>65</v>
      </c>
      <c r="AM9" s="296" t="n">
        <v>14.7</v>
      </c>
      <c r="AN9" s="297" t="s">
        <v>65</v>
      </c>
      <c r="AO9" s="300" t="n">
        <v>10.5</v>
      </c>
      <c r="AP9" s="298" t="s">
        <v>65</v>
      </c>
      <c r="AQ9" s="296" t="n">
        <v>3.7</v>
      </c>
      <c r="AR9" s="301" t="s">
        <v>65</v>
      </c>
      <c r="AS9" s="296" t="n">
        <v>3.7</v>
      </c>
      <c r="AT9" s="302" t="s">
        <v>74</v>
      </c>
      <c r="AU9" s="296" t="n">
        <v>2.2</v>
      </c>
      <c r="AV9" s="303" t="s">
        <v>74</v>
      </c>
      <c r="AW9" s="299" t="n">
        <v>-13.1</v>
      </c>
      <c r="AX9" s="302" t="s">
        <v>74</v>
      </c>
      <c r="AY9" s="296" t="n">
        <v>4.8</v>
      </c>
      <c r="AZ9" s="304" t="s">
        <v>74</v>
      </c>
      <c r="BA9" s="305" t="n">
        <v>-12.4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7.2</v>
      </c>
      <c r="D10" s="311" t="s">
        <v>65</v>
      </c>
      <c r="E10" s="310" t="n">
        <v>10.4</v>
      </c>
      <c r="F10" s="312" t="s">
        <v>65</v>
      </c>
      <c r="G10" s="310" t="n">
        <v>20.7</v>
      </c>
      <c r="H10" s="311" t="s">
        <v>65</v>
      </c>
      <c r="I10" s="313" t="n">
        <v>17.3</v>
      </c>
      <c r="J10" s="312" t="s">
        <v>65</v>
      </c>
      <c r="K10" s="310" t="n">
        <v>10</v>
      </c>
      <c r="L10" s="311" t="s">
        <v>65</v>
      </c>
      <c r="M10" s="314" t="n">
        <v>13.4</v>
      </c>
      <c r="N10" s="312" t="s">
        <v>65</v>
      </c>
      <c r="O10" s="310" t="n">
        <v>18.5</v>
      </c>
      <c r="P10" s="315" t="s">
        <v>65</v>
      </c>
      <c r="Q10" s="310" t="n">
        <v>14.8</v>
      </c>
      <c r="R10" s="316" t="s">
        <v>74</v>
      </c>
      <c r="S10" s="310" t="n">
        <v>0</v>
      </c>
      <c r="T10" s="317" t="s">
        <v>74</v>
      </c>
      <c r="U10" s="313" t="n">
        <v>-17.2</v>
      </c>
      <c r="V10" s="316" t="s">
        <v>74</v>
      </c>
      <c r="W10" s="310" t="n">
        <v>13.8</v>
      </c>
      <c r="X10" s="318" t="s">
        <v>74</v>
      </c>
      <c r="Y10" s="319" t="n">
        <v>3.4</v>
      </c>
      <c r="Z10" s="307"/>
      <c r="AA10" s="306"/>
      <c r="AB10" s="307"/>
      <c r="AC10" s="308" t="s">
        <v>89</v>
      </c>
      <c r="AD10" s="309" t="s">
        <v>65</v>
      </c>
      <c r="AE10" s="310" t="n">
        <v>9.5</v>
      </c>
      <c r="AF10" s="311" t="s">
        <v>65</v>
      </c>
      <c r="AG10" s="310" t="n">
        <v>4.7</v>
      </c>
      <c r="AH10" s="312" t="s">
        <v>65</v>
      </c>
      <c r="AI10" s="310" t="n">
        <v>0</v>
      </c>
      <c r="AJ10" s="311" t="s">
        <v>65</v>
      </c>
      <c r="AK10" s="313" t="n">
        <v>-5</v>
      </c>
      <c r="AL10" s="312" t="s">
        <v>65</v>
      </c>
      <c r="AM10" s="310" t="n">
        <v>11.1</v>
      </c>
      <c r="AN10" s="311" t="s">
        <v>65</v>
      </c>
      <c r="AO10" s="314" t="n">
        <v>5.5</v>
      </c>
      <c r="AP10" s="312" t="s">
        <v>65</v>
      </c>
      <c r="AQ10" s="310" t="n">
        <v>5.2</v>
      </c>
      <c r="AR10" s="315" t="s">
        <v>65</v>
      </c>
      <c r="AS10" s="310" t="n">
        <v>10.5</v>
      </c>
      <c r="AT10" s="316" t="s">
        <v>74</v>
      </c>
      <c r="AU10" s="310" t="n">
        <v>-12.5</v>
      </c>
      <c r="AV10" s="317" t="s">
        <v>74</v>
      </c>
      <c r="AW10" s="313" t="n">
        <v>-22</v>
      </c>
      <c r="AX10" s="316" t="s">
        <v>74</v>
      </c>
      <c r="AY10" s="310" t="n">
        <v>0</v>
      </c>
      <c r="AZ10" s="318" t="s">
        <v>74</v>
      </c>
      <c r="BA10" s="319" t="n">
        <v>-4.7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35.8</v>
      </c>
      <c r="D11" s="311" t="s">
        <v>65</v>
      </c>
      <c r="E11" s="310" t="n">
        <v>28.6</v>
      </c>
      <c r="F11" s="312" t="s">
        <v>65</v>
      </c>
      <c r="G11" s="310" t="n">
        <v>8.3</v>
      </c>
      <c r="H11" s="311" t="s">
        <v>65</v>
      </c>
      <c r="I11" s="313" t="n">
        <v>41.7</v>
      </c>
      <c r="J11" s="312" t="s">
        <v>65</v>
      </c>
      <c r="K11" s="310" t="n">
        <v>7.7</v>
      </c>
      <c r="L11" s="311" t="s">
        <v>65</v>
      </c>
      <c r="M11" s="314" t="n">
        <v>30.8</v>
      </c>
      <c r="N11" s="312" t="s">
        <v>65</v>
      </c>
      <c r="O11" s="310" t="n">
        <v>23.1</v>
      </c>
      <c r="P11" s="315" t="s">
        <v>65</v>
      </c>
      <c r="Q11" s="310" t="n">
        <v>38.5</v>
      </c>
      <c r="R11" s="316" t="s">
        <v>74</v>
      </c>
      <c r="S11" s="310" t="n">
        <v>41.7</v>
      </c>
      <c r="T11" s="317" t="s">
        <v>74</v>
      </c>
      <c r="U11" s="313" t="n">
        <v>5.9</v>
      </c>
      <c r="V11" s="316" t="s">
        <v>74</v>
      </c>
      <c r="W11" s="310" t="n">
        <v>16.6</v>
      </c>
      <c r="X11" s="318" t="s">
        <v>74</v>
      </c>
      <c r="Y11" s="319" t="n">
        <v>-12</v>
      </c>
      <c r="Z11" s="307"/>
      <c r="AA11" s="306"/>
      <c r="AB11" s="307"/>
      <c r="AC11" s="320" t="s">
        <v>144</v>
      </c>
      <c r="AD11" s="321" t="s">
        <v>65</v>
      </c>
      <c r="AE11" s="310" t="n">
        <v>27.3</v>
      </c>
      <c r="AF11" s="311" t="s">
        <v>65</v>
      </c>
      <c r="AG11" s="310" t="n">
        <v>36.4</v>
      </c>
      <c r="AH11" s="312" t="s">
        <v>65</v>
      </c>
      <c r="AI11" s="310" t="n">
        <v>0</v>
      </c>
      <c r="AJ11" s="311" t="s">
        <v>65</v>
      </c>
      <c r="AK11" s="313" t="n">
        <v>30</v>
      </c>
      <c r="AL11" s="312" t="s">
        <v>65</v>
      </c>
      <c r="AM11" s="310" t="n">
        <v>50</v>
      </c>
      <c r="AN11" s="311" t="s">
        <v>65</v>
      </c>
      <c r="AO11" s="314" t="n">
        <v>25</v>
      </c>
      <c r="AP11" s="312" t="s">
        <v>65</v>
      </c>
      <c r="AQ11" s="310" t="n">
        <v>33.3</v>
      </c>
      <c r="AR11" s="315" t="s">
        <v>65</v>
      </c>
      <c r="AS11" s="310" t="n">
        <v>44.4</v>
      </c>
      <c r="AT11" s="316" t="s">
        <v>74</v>
      </c>
      <c r="AU11" s="310" t="n">
        <v>22.2</v>
      </c>
      <c r="AV11" s="317" t="s">
        <v>74</v>
      </c>
      <c r="AW11" s="313" t="n">
        <v>-5.1</v>
      </c>
      <c r="AX11" s="316" t="s">
        <v>74</v>
      </c>
      <c r="AY11" s="310" t="n">
        <v>22.2</v>
      </c>
      <c r="AZ11" s="318" t="s">
        <v>74</v>
      </c>
      <c r="BA11" s="319" t="n">
        <v>-14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-20</v>
      </c>
      <c r="D12" s="311" t="s">
        <v>65</v>
      </c>
      <c r="E12" s="310" t="n">
        <v>-20</v>
      </c>
      <c r="F12" s="312" t="s">
        <v>65</v>
      </c>
      <c r="G12" s="310" t="n">
        <v>0</v>
      </c>
      <c r="H12" s="311" t="s">
        <v>65</v>
      </c>
      <c r="I12" s="313" t="n">
        <v>-20</v>
      </c>
      <c r="J12" s="312" t="s">
        <v>65</v>
      </c>
      <c r="K12" s="310" t="n">
        <v>0</v>
      </c>
      <c r="L12" s="311" t="s">
        <v>65</v>
      </c>
      <c r="M12" s="314" t="n">
        <v>25</v>
      </c>
      <c r="N12" s="312" t="s">
        <v>65</v>
      </c>
      <c r="O12" s="310" t="n">
        <v>20</v>
      </c>
      <c r="P12" s="315" t="s">
        <v>65</v>
      </c>
      <c r="Q12" s="310" t="n">
        <v>0</v>
      </c>
      <c r="R12" s="316" t="s">
        <v>74</v>
      </c>
      <c r="S12" s="310" t="n">
        <v>0</v>
      </c>
      <c r="T12" s="317" t="s">
        <v>74</v>
      </c>
      <c r="U12" s="313" t="n">
        <v>20</v>
      </c>
      <c r="V12" s="316" t="s">
        <v>74</v>
      </c>
      <c r="W12" s="310" t="n">
        <v>60</v>
      </c>
      <c r="X12" s="318" t="s">
        <v>74</v>
      </c>
      <c r="Y12" s="319" t="n">
        <v>8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-20</v>
      </c>
      <c r="AL12" s="312" t="s">
        <v>65</v>
      </c>
      <c r="AM12" s="310" t="n">
        <v>-25</v>
      </c>
      <c r="AN12" s="311" t="s">
        <v>65</v>
      </c>
      <c r="AO12" s="314" t="n">
        <v>-25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-20</v>
      </c>
      <c r="AV12" s="317" t="s">
        <v>74</v>
      </c>
      <c r="AW12" s="313" t="n">
        <v>-20</v>
      </c>
      <c r="AX12" s="316" t="s">
        <v>74</v>
      </c>
      <c r="AY12" s="310" t="n">
        <v>20</v>
      </c>
      <c r="AZ12" s="318" t="s">
        <v>74</v>
      </c>
      <c r="BA12" s="319" t="n">
        <v>2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0.2</v>
      </c>
      <c r="D13" s="311" t="s">
        <v>65</v>
      </c>
      <c r="E13" s="310" t="n">
        <v>6.1</v>
      </c>
      <c r="F13" s="312" t="s">
        <v>65</v>
      </c>
      <c r="G13" s="310" t="n">
        <v>-20.9</v>
      </c>
      <c r="H13" s="311" t="s">
        <v>65</v>
      </c>
      <c r="I13" s="313" t="n">
        <v>18.6</v>
      </c>
      <c r="J13" s="312" t="s">
        <v>65</v>
      </c>
      <c r="K13" s="310" t="n">
        <v>18</v>
      </c>
      <c r="L13" s="311" t="s">
        <v>65</v>
      </c>
      <c r="M13" s="314" t="n">
        <v>26.6</v>
      </c>
      <c r="N13" s="312" t="s">
        <v>65</v>
      </c>
      <c r="O13" s="310" t="n">
        <v>21.3</v>
      </c>
      <c r="P13" s="315" t="s">
        <v>65</v>
      </c>
      <c r="Q13" s="310" t="n">
        <v>6.4</v>
      </c>
      <c r="R13" s="316" t="s">
        <v>74</v>
      </c>
      <c r="S13" s="310" t="n">
        <v>10.6</v>
      </c>
      <c r="T13" s="317" t="s">
        <v>74</v>
      </c>
      <c r="U13" s="313" t="n">
        <v>0.4</v>
      </c>
      <c r="V13" s="316" t="s">
        <v>74</v>
      </c>
      <c r="W13" s="310" t="n">
        <v>0</v>
      </c>
      <c r="X13" s="318" t="s">
        <v>74</v>
      </c>
      <c r="Y13" s="319" t="n">
        <v>-6.1</v>
      </c>
      <c r="Z13" s="307"/>
      <c r="AA13" s="306"/>
      <c r="AB13" s="307"/>
      <c r="AC13" s="320" t="s">
        <v>146</v>
      </c>
      <c r="AD13" s="321" t="s">
        <v>65</v>
      </c>
      <c r="AE13" s="310" t="n">
        <v>13.1</v>
      </c>
      <c r="AF13" s="311" t="s">
        <v>65</v>
      </c>
      <c r="AG13" s="310" t="n">
        <v>10.6</v>
      </c>
      <c r="AH13" s="312" t="s">
        <v>65</v>
      </c>
      <c r="AI13" s="310" t="n">
        <v>-5.6</v>
      </c>
      <c r="AJ13" s="311" t="s">
        <v>65</v>
      </c>
      <c r="AK13" s="313" t="n">
        <v>11.1</v>
      </c>
      <c r="AL13" s="312" t="s">
        <v>65</v>
      </c>
      <c r="AM13" s="310" t="n">
        <v>17.9</v>
      </c>
      <c r="AN13" s="311" t="s">
        <v>65</v>
      </c>
      <c r="AO13" s="314" t="n">
        <v>15.8</v>
      </c>
      <c r="AP13" s="312" t="s">
        <v>65</v>
      </c>
      <c r="AQ13" s="310" t="n">
        <v>10.6</v>
      </c>
      <c r="AR13" s="315" t="s">
        <v>65</v>
      </c>
      <c r="AS13" s="310" t="n">
        <v>13.1</v>
      </c>
      <c r="AT13" s="316" t="s">
        <v>74</v>
      </c>
      <c r="AU13" s="310" t="n">
        <v>5.4</v>
      </c>
      <c r="AV13" s="317" t="s">
        <v>74</v>
      </c>
      <c r="AW13" s="313" t="n">
        <v>-7.7</v>
      </c>
      <c r="AX13" s="316" t="s">
        <v>74</v>
      </c>
      <c r="AY13" s="310" t="n">
        <v>8.1</v>
      </c>
      <c r="AZ13" s="318" t="s">
        <v>74</v>
      </c>
      <c r="BA13" s="319" t="n">
        <v>-2.5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1.8</v>
      </c>
      <c r="D14" s="311" t="s">
        <v>65</v>
      </c>
      <c r="E14" s="310" t="n">
        <v>5.9</v>
      </c>
      <c r="F14" s="312" t="s">
        <v>65</v>
      </c>
      <c r="G14" s="310" t="n">
        <v>-11.1</v>
      </c>
      <c r="H14" s="311" t="s">
        <v>65</v>
      </c>
      <c r="I14" s="313" t="n">
        <v>-5.6</v>
      </c>
      <c r="J14" s="312" t="s">
        <v>65</v>
      </c>
      <c r="K14" s="310" t="n">
        <v>-5.6</v>
      </c>
      <c r="L14" s="311" t="s">
        <v>65</v>
      </c>
      <c r="M14" s="314" t="n">
        <v>16.7</v>
      </c>
      <c r="N14" s="312" t="s">
        <v>65</v>
      </c>
      <c r="O14" s="310" t="n">
        <v>15.8</v>
      </c>
      <c r="P14" s="315" t="s">
        <v>65</v>
      </c>
      <c r="Q14" s="310" t="n">
        <v>10.5</v>
      </c>
      <c r="R14" s="316" t="s">
        <v>74</v>
      </c>
      <c r="S14" s="310" t="n">
        <v>-5.6</v>
      </c>
      <c r="T14" s="317" t="s">
        <v>74</v>
      </c>
      <c r="U14" s="313" t="n">
        <v>-17.4</v>
      </c>
      <c r="V14" s="316" t="s">
        <v>74</v>
      </c>
      <c r="W14" s="310" t="n">
        <v>-11.1</v>
      </c>
      <c r="X14" s="318" t="s">
        <v>74</v>
      </c>
      <c r="Y14" s="319" t="n">
        <v>-17</v>
      </c>
      <c r="Z14" s="307"/>
      <c r="AA14" s="306"/>
      <c r="AB14" s="307"/>
      <c r="AC14" s="320" t="s">
        <v>93</v>
      </c>
      <c r="AD14" s="321" t="s">
        <v>65</v>
      </c>
      <c r="AE14" s="310" t="n">
        <v>0</v>
      </c>
      <c r="AF14" s="311" t="s">
        <v>65</v>
      </c>
      <c r="AG14" s="310" t="n">
        <v>0</v>
      </c>
      <c r="AH14" s="312" t="s">
        <v>65</v>
      </c>
      <c r="AI14" s="310" t="n">
        <v>0</v>
      </c>
      <c r="AJ14" s="311" t="s">
        <v>65</v>
      </c>
      <c r="AK14" s="313" t="n">
        <v>0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0</v>
      </c>
      <c r="AT14" s="316" t="s">
        <v>74</v>
      </c>
      <c r="AU14" s="310" t="n">
        <v>-14.3</v>
      </c>
      <c r="AV14" s="317" t="s">
        <v>74</v>
      </c>
      <c r="AW14" s="313" t="n">
        <v>-14.3</v>
      </c>
      <c r="AX14" s="316" t="s">
        <v>74</v>
      </c>
      <c r="AY14" s="310" t="n">
        <v>-14.3</v>
      </c>
      <c r="AZ14" s="318" t="s">
        <v>74</v>
      </c>
      <c r="BA14" s="319" t="n">
        <v>-14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5.4</v>
      </c>
      <c r="D15" s="311" t="s">
        <v>65</v>
      </c>
      <c r="E15" s="310" t="n">
        <v>23.1</v>
      </c>
      <c r="F15" s="312" t="s">
        <v>65</v>
      </c>
      <c r="G15" s="310" t="n">
        <v>-14.3</v>
      </c>
      <c r="H15" s="311" t="s">
        <v>65</v>
      </c>
      <c r="I15" s="313" t="n">
        <v>-7.2</v>
      </c>
      <c r="J15" s="312" t="s">
        <v>65</v>
      </c>
      <c r="K15" s="310" t="n">
        <v>46.6</v>
      </c>
      <c r="L15" s="311" t="s">
        <v>65</v>
      </c>
      <c r="M15" s="314" t="n">
        <v>14.3</v>
      </c>
      <c r="N15" s="312" t="s">
        <v>65</v>
      </c>
      <c r="O15" s="310" t="n">
        <v>43.8</v>
      </c>
      <c r="P15" s="315" t="s">
        <v>65</v>
      </c>
      <c r="Q15" s="310" t="n">
        <v>31.3</v>
      </c>
      <c r="R15" s="316" t="s">
        <v>74</v>
      </c>
      <c r="S15" s="310" t="n">
        <v>0</v>
      </c>
      <c r="T15" s="317" t="s">
        <v>74</v>
      </c>
      <c r="U15" s="313" t="n">
        <v>-15.4</v>
      </c>
      <c r="V15" s="316" t="s">
        <v>74</v>
      </c>
      <c r="W15" s="310" t="n">
        <v>28.6</v>
      </c>
      <c r="X15" s="318" t="s">
        <v>74</v>
      </c>
      <c r="Y15" s="319" t="n">
        <v>5.5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4</v>
      </c>
      <c r="AU15" s="310" t="n">
        <v>-14.3</v>
      </c>
      <c r="AV15" s="317" t="s">
        <v>74</v>
      </c>
      <c r="AW15" s="313" t="n">
        <v>-14.3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0</v>
      </c>
      <c r="D16" s="311" t="s">
        <v>65</v>
      </c>
      <c r="E16" s="310" t="n">
        <v>36.4</v>
      </c>
      <c r="F16" s="312" t="s">
        <v>65</v>
      </c>
      <c r="G16" s="310" t="n">
        <v>-27.3</v>
      </c>
      <c r="H16" s="311" t="s">
        <v>65</v>
      </c>
      <c r="I16" s="313" t="n">
        <v>18.2</v>
      </c>
      <c r="J16" s="312" t="s">
        <v>65</v>
      </c>
      <c r="K16" s="310" t="n">
        <v>8.3</v>
      </c>
      <c r="L16" s="311" t="s">
        <v>65</v>
      </c>
      <c r="M16" s="314" t="n">
        <v>41.7</v>
      </c>
      <c r="N16" s="312" t="s">
        <v>65</v>
      </c>
      <c r="O16" s="310" t="n">
        <v>27.3</v>
      </c>
      <c r="P16" s="315" t="s">
        <v>65</v>
      </c>
      <c r="Q16" s="310" t="n">
        <v>9.1</v>
      </c>
      <c r="R16" s="316" t="s">
        <v>74</v>
      </c>
      <c r="S16" s="310" t="n">
        <v>-30</v>
      </c>
      <c r="T16" s="317" t="s">
        <v>74</v>
      </c>
      <c r="U16" s="313" t="n">
        <v>-30</v>
      </c>
      <c r="V16" s="316" t="s">
        <v>74</v>
      </c>
      <c r="W16" s="310" t="n">
        <v>-20</v>
      </c>
      <c r="X16" s="318" t="s">
        <v>74</v>
      </c>
      <c r="Y16" s="319" t="n">
        <v>-56.4</v>
      </c>
      <c r="Z16" s="307"/>
      <c r="AA16" s="306"/>
      <c r="AB16" s="307"/>
      <c r="AC16" s="320" t="s">
        <v>95</v>
      </c>
      <c r="AD16" s="321" t="s">
        <v>65</v>
      </c>
      <c r="AE16" s="310" t="n">
        <v>-14.3</v>
      </c>
      <c r="AF16" s="311" t="s">
        <v>65</v>
      </c>
      <c r="AG16" s="310" t="n">
        <v>-14.3</v>
      </c>
      <c r="AH16" s="312" t="s">
        <v>65</v>
      </c>
      <c r="AI16" s="310" t="n">
        <v>0</v>
      </c>
      <c r="AJ16" s="311" t="s">
        <v>65</v>
      </c>
      <c r="AK16" s="313" t="n">
        <v>-12.5</v>
      </c>
      <c r="AL16" s="312" t="s">
        <v>65</v>
      </c>
      <c r="AM16" s="310" t="n">
        <v>-12.5</v>
      </c>
      <c r="AN16" s="311" t="s">
        <v>65</v>
      </c>
      <c r="AO16" s="314" t="n">
        <v>0</v>
      </c>
      <c r="AP16" s="312" t="s">
        <v>65</v>
      </c>
      <c r="AQ16" s="310" t="n">
        <v>-16.7</v>
      </c>
      <c r="AR16" s="315" t="s">
        <v>65</v>
      </c>
      <c r="AS16" s="310" t="n">
        <v>-16.7</v>
      </c>
      <c r="AT16" s="316" t="s">
        <v>74</v>
      </c>
      <c r="AU16" s="310" t="n">
        <v>-14.3</v>
      </c>
      <c r="AV16" s="317" t="s">
        <v>74</v>
      </c>
      <c r="AW16" s="313" t="n">
        <v>0</v>
      </c>
      <c r="AX16" s="316" t="s">
        <v>74</v>
      </c>
      <c r="AY16" s="310" t="n">
        <v>-14.3</v>
      </c>
      <c r="AZ16" s="318" t="s">
        <v>74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45.5</v>
      </c>
      <c r="D17" s="311" t="s">
        <v>65</v>
      </c>
      <c r="E17" s="310" t="n">
        <v>9.1</v>
      </c>
      <c r="F17" s="312" t="s">
        <v>65</v>
      </c>
      <c r="G17" s="310" t="n">
        <v>16.6</v>
      </c>
      <c r="H17" s="311" t="s">
        <v>65</v>
      </c>
      <c r="I17" s="313" t="n">
        <v>27.3</v>
      </c>
      <c r="J17" s="312" t="s">
        <v>65</v>
      </c>
      <c r="K17" s="310" t="n">
        <v>58.3</v>
      </c>
      <c r="L17" s="311" t="s">
        <v>65</v>
      </c>
      <c r="M17" s="314" t="n">
        <v>25</v>
      </c>
      <c r="N17" s="312" t="s">
        <v>65</v>
      </c>
      <c r="O17" s="310" t="n">
        <v>30.8</v>
      </c>
      <c r="P17" s="315" t="s">
        <v>65</v>
      </c>
      <c r="Q17" s="310" t="n">
        <v>-7.7</v>
      </c>
      <c r="R17" s="316" t="s">
        <v>74</v>
      </c>
      <c r="S17" s="310" t="n">
        <v>-7.7</v>
      </c>
      <c r="T17" s="317" t="s">
        <v>74</v>
      </c>
      <c r="U17" s="313" t="n">
        <v>-53.2</v>
      </c>
      <c r="V17" s="316" t="s">
        <v>74</v>
      </c>
      <c r="W17" s="310" t="n">
        <v>21.4</v>
      </c>
      <c r="X17" s="318" t="s">
        <v>74</v>
      </c>
      <c r="Y17" s="319" t="n">
        <v>12.3</v>
      </c>
      <c r="Z17" s="307"/>
      <c r="AA17" s="306"/>
      <c r="AB17" s="307"/>
      <c r="AC17" s="320" t="s">
        <v>148</v>
      </c>
      <c r="AD17" s="321" t="s">
        <v>65</v>
      </c>
      <c r="AE17" s="310" t="n">
        <v>33.3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-16.7</v>
      </c>
      <c r="AL17" s="312" t="s">
        <v>65</v>
      </c>
      <c r="AM17" s="310" t="n">
        <v>50</v>
      </c>
      <c r="AN17" s="311" t="s">
        <v>65</v>
      </c>
      <c r="AO17" s="314" t="n">
        <v>50</v>
      </c>
      <c r="AP17" s="312" t="s">
        <v>65</v>
      </c>
      <c r="AQ17" s="310" t="n">
        <v>25</v>
      </c>
      <c r="AR17" s="315" t="s">
        <v>65</v>
      </c>
      <c r="AS17" s="310" t="n">
        <v>-12.5</v>
      </c>
      <c r="AT17" s="316" t="s">
        <v>74</v>
      </c>
      <c r="AU17" s="310" t="n">
        <v>0</v>
      </c>
      <c r="AV17" s="317" t="s">
        <v>74</v>
      </c>
      <c r="AW17" s="313" t="n">
        <v>-33.3</v>
      </c>
      <c r="AX17" s="316" t="s">
        <v>74</v>
      </c>
      <c r="AY17" s="310" t="n">
        <v>25</v>
      </c>
      <c r="AZ17" s="318" t="s">
        <v>74</v>
      </c>
      <c r="BA17" s="319" t="n">
        <v>25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6.5</v>
      </c>
      <c r="D18" s="311" t="s">
        <v>65</v>
      </c>
      <c r="E18" s="310" t="n">
        <v>26.5</v>
      </c>
      <c r="F18" s="312" t="s">
        <v>65</v>
      </c>
      <c r="G18" s="310" t="n">
        <v>25</v>
      </c>
      <c r="H18" s="311" t="s">
        <v>65</v>
      </c>
      <c r="I18" s="313" t="n">
        <v>8.8</v>
      </c>
      <c r="J18" s="312" t="s">
        <v>65</v>
      </c>
      <c r="K18" s="310" t="n">
        <v>18.8</v>
      </c>
      <c r="L18" s="311" t="s">
        <v>65</v>
      </c>
      <c r="M18" s="314" t="n">
        <v>13.5</v>
      </c>
      <c r="N18" s="312" t="s">
        <v>65</v>
      </c>
      <c r="O18" s="310" t="n">
        <v>18.5</v>
      </c>
      <c r="P18" s="315" t="s">
        <v>65</v>
      </c>
      <c r="Q18" s="310" t="n">
        <v>15.6</v>
      </c>
      <c r="R18" s="316" t="s">
        <v>74</v>
      </c>
      <c r="S18" s="310" t="n">
        <v>14.3</v>
      </c>
      <c r="T18" s="317" t="s">
        <v>74</v>
      </c>
      <c r="U18" s="313" t="n">
        <v>-12.2</v>
      </c>
      <c r="V18" s="316" t="s">
        <v>74</v>
      </c>
      <c r="W18" s="310" t="n">
        <v>19.7</v>
      </c>
      <c r="X18" s="318" t="s">
        <v>74</v>
      </c>
      <c r="Y18" s="319" t="n">
        <v>-6.8</v>
      </c>
      <c r="Z18" s="307"/>
      <c r="AA18" s="306"/>
      <c r="AB18" s="307"/>
      <c r="AC18" s="308" t="s">
        <v>97</v>
      </c>
      <c r="AD18" s="321" t="s">
        <v>65</v>
      </c>
      <c r="AE18" s="310" t="n">
        <v>16.7</v>
      </c>
      <c r="AF18" s="311" t="s">
        <v>65</v>
      </c>
      <c r="AG18" s="310" t="n">
        <v>11.1</v>
      </c>
      <c r="AH18" s="312" t="s">
        <v>65</v>
      </c>
      <c r="AI18" s="310" t="n">
        <v>16.9</v>
      </c>
      <c r="AJ18" s="311" t="s">
        <v>65</v>
      </c>
      <c r="AK18" s="313" t="n">
        <v>10.1</v>
      </c>
      <c r="AL18" s="312" t="s">
        <v>65</v>
      </c>
      <c r="AM18" s="310" t="n">
        <v>15.8</v>
      </c>
      <c r="AN18" s="311" t="s">
        <v>65</v>
      </c>
      <c r="AO18" s="314" t="n">
        <v>5.5</v>
      </c>
      <c r="AP18" s="312" t="s">
        <v>65</v>
      </c>
      <c r="AQ18" s="310" t="n">
        <v>3.4</v>
      </c>
      <c r="AR18" s="315" t="s">
        <v>65</v>
      </c>
      <c r="AS18" s="310" t="n">
        <v>8.6</v>
      </c>
      <c r="AT18" s="316" t="s">
        <v>74</v>
      </c>
      <c r="AU18" s="310" t="n">
        <v>22.4</v>
      </c>
      <c r="AV18" s="317" t="s">
        <v>74</v>
      </c>
      <c r="AW18" s="313" t="n">
        <v>5.7</v>
      </c>
      <c r="AX18" s="316" t="s">
        <v>74</v>
      </c>
      <c r="AY18" s="310" t="n">
        <v>12.5</v>
      </c>
      <c r="AZ18" s="318" t="s">
        <v>74</v>
      </c>
      <c r="BA18" s="319" t="n">
        <v>1.4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4</v>
      </c>
      <c r="D19" s="311" t="s">
        <v>65</v>
      </c>
      <c r="E19" s="310" t="n">
        <v>12</v>
      </c>
      <c r="F19" s="312" t="s">
        <v>65</v>
      </c>
      <c r="G19" s="310" t="n">
        <v>-2</v>
      </c>
      <c r="H19" s="311" t="s">
        <v>65</v>
      </c>
      <c r="I19" s="313" t="n">
        <v>9.8</v>
      </c>
      <c r="J19" s="312" t="s">
        <v>65</v>
      </c>
      <c r="K19" s="310" t="n">
        <v>0</v>
      </c>
      <c r="L19" s="311" t="s">
        <v>65</v>
      </c>
      <c r="M19" s="314" t="n">
        <v>4</v>
      </c>
      <c r="N19" s="312" t="s">
        <v>65</v>
      </c>
      <c r="O19" s="310" t="n">
        <v>0</v>
      </c>
      <c r="P19" s="315" t="s">
        <v>65</v>
      </c>
      <c r="Q19" s="310" t="n">
        <v>6</v>
      </c>
      <c r="R19" s="316" t="s">
        <v>74</v>
      </c>
      <c r="S19" s="310" t="n">
        <v>4.8</v>
      </c>
      <c r="T19" s="317" t="s">
        <v>74</v>
      </c>
      <c r="U19" s="313" t="n">
        <v>-9.2</v>
      </c>
      <c r="V19" s="316" t="s">
        <v>74</v>
      </c>
      <c r="W19" s="310" t="n">
        <v>0</v>
      </c>
      <c r="X19" s="318" t="s">
        <v>74</v>
      </c>
      <c r="Y19" s="319" t="n">
        <v>-12</v>
      </c>
      <c r="Z19" s="307"/>
      <c r="AA19" s="306"/>
      <c r="AB19" s="307"/>
      <c r="AC19" s="320" t="s">
        <v>98</v>
      </c>
      <c r="AD19" s="321" t="s">
        <v>65</v>
      </c>
      <c r="AE19" s="310" t="n">
        <v>-3.2</v>
      </c>
      <c r="AF19" s="311" t="s">
        <v>65</v>
      </c>
      <c r="AG19" s="310" t="n">
        <v>9.7</v>
      </c>
      <c r="AH19" s="312" t="s">
        <v>65</v>
      </c>
      <c r="AI19" s="310" t="n">
        <v>-17.2</v>
      </c>
      <c r="AJ19" s="311" t="s">
        <v>65</v>
      </c>
      <c r="AK19" s="313" t="n">
        <v>5.7</v>
      </c>
      <c r="AL19" s="312" t="s">
        <v>65</v>
      </c>
      <c r="AM19" s="310" t="n">
        <v>0</v>
      </c>
      <c r="AN19" s="311" t="s">
        <v>65</v>
      </c>
      <c r="AO19" s="314" t="n">
        <v>11.8</v>
      </c>
      <c r="AP19" s="312" t="s">
        <v>65</v>
      </c>
      <c r="AQ19" s="310" t="n">
        <v>-3</v>
      </c>
      <c r="AR19" s="315" t="s">
        <v>65</v>
      </c>
      <c r="AS19" s="310" t="n">
        <v>6.1</v>
      </c>
      <c r="AT19" s="316" t="s">
        <v>74</v>
      </c>
      <c r="AU19" s="310" t="n">
        <v>7.7</v>
      </c>
      <c r="AV19" s="317" t="s">
        <v>74</v>
      </c>
      <c r="AW19" s="313" t="n">
        <v>10.9</v>
      </c>
      <c r="AX19" s="316" t="s">
        <v>74</v>
      </c>
      <c r="AY19" s="310" t="n">
        <v>11.6</v>
      </c>
      <c r="AZ19" s="318" t="s">
        <v>74</v>
      </c>
      <c r="BA19" s="319" t="n">
        <v>1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40.8</v>
      </c>
      <c r="D20" s="311" t="s">
        <v>65</v>
      </c>
      <c r="E20" s="310" t="n">
        <v>44.8</v>
      </c>
      <c r="F20" s="312" t="s">
        <v>65</v>
      </c>
      <c r="G20" s="310" t="n">
        <v>27.8</v>
      </c>
      <c r="H20" s="311" t="s">
        <v>65</v>
      </c>
      <c r="I20" s="313" t="n">
        <v>27.5</v>
      </c>
      <c r="J20" s="312" t="s">
        <v>65</v>
      </c>
      <c r="K20" s="310" t="n">
        <v>42.2</v>
      </c>
      <c r="L20" s="311" t="s">
        <v>65</v>
      </c>
      <c r="M20" s="314" t="n">
        <v>15.1</v>
      </c>
      <c r="N20" s="312" t="s">
        <v>65</v>
      </c>
      <c r="O20" s="310" t="n">
        <v>5.5</v>
      </c>
      <c r="P20" s="315" t="s">
        <v>65</v>
      </c>
      <c r="Q20" s="310" t="n">
        <v>-6.3</v>
      </c>
      <c r="R20" s="316" t="s">
        <v>74</v>
      </c>
      <c r="S20" s="310" t="n">
        <v>-14.1</v>
      </c>
      <c r="T20" s="317" t="s">
        <v>74</v>
      </c>
      <c r="U20" s="313" t="n">
        <v>-54.9</v>
      </c>
      <c r="V20" s="316" t="s">
        <v>74</v>
      </c>
      <c r="W20" s="310" t="n">
        <v>5.3</v>
      </c>
      <c r="X20" s="318" t="s">
        <v>74</v>
      </c>
      <c r="Y20" s="319" t="n">
        <v>-39.5</v>
      </c>
      <c r="Z20" s="307"/>
      <c r="AA20" s="306"/>
      <c r="AB20" s="307"/>
      <c r="AC20" s="320" t="s">
        <v>99</v>
      </c>
      <c r="AD20" s="321" t="s">
        <v>65</v>
      </c>
      <c r="AE20" s="310" t="n">
        <v>26.1</v>
      </c>
      <c r="AF20" s="311" t="s">
        <v>65</v>
      </c>
      <c r="AG20" s="310" t="n">
        <v>37.9</v>
      </c>
      <c r="AH20" s="312" t="s">
        <v>65</v>
      </c>
      <c r="AI20" s="310" t="n">
        <v>22.4</v>
      </c>
      <c r="AJ20" s="311" t="s">
        <v>65</v>
      </c>
      <c r="AK20" s="313" t="n">
        <v>18.5</v>
      </c>
      <c r="AL20" s="312" t="s">
        <v>65</v>
      </c>
      <c r="AM20" s="310" t="n">
        <v>26.8</v>
      </c>
      <c r="AN20" s="311" t="s">
        <v>65</v>
      </c>
      <c r="AO20" s="314" t="n">
        <v>13.7</v>
      </c>
      <c r="AP20" s="312" t="s">
        <v>65</v>
      </c>
      <c r="AQ20" s="310" t="n">
        <v>4.2</v>
      </c>
      <c r="AR20" s="315" t="s">
        <v>65</v>
      </c>
      <c r="AS20" s="310" t="n">
        <v>-2.1</v>
      </c>
      <c r="AT20" s="316" t="s">
        <v>74</v>
      </c>
      <c r="AU20" s="310" t="n">
        <v>-7.6</v>
      </c>
      <c r="AV20" s="317" t="s">
        <v>74</v>
      </c>
      <c r="AW20" s="313" t="n">
        <v>-33.7</v>
      </c>
      <c r="AX20" s="316" t="s">
        <v>74</v>
      </c>
      <c r="AY20" s="310" t="n">
        <v>0</v>
      </c>
      <c r="AZ20" s="318" t="s">
        <v>74</v>
      </c>
      <c r="BA20" s="319" t="n">
        <v>-37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6.2</v>
      </c>
      <c r="D21" s="325" t="s">
        <v>65</v>
      </c>
      <c r="E21" s="324" t="n">
        <v>7.2</v>
      </c>
      <c r="F21" s="326" t="s">
        <v>65</v>
      </c>
      <c r="G21" s="324" t="n">
        <v>0</v>
      </c>
      <c r="H21" s="325" t="s">
        <v>65</v>
      </c>
      <c r="I21" s="327" t="n">
        <v>-2.7</v>
      </c>
      <c r="J21" s="326" t="s">
        <v>65</v>
      </c>
      <c r="K21" s="324" t="n">
        <v>0</v>
      </c>
      <c r="L21" s="325" t="s">
        <v>65</v>
      </c>
      <c r="M21" s="328" t="n">
        <v>0</v>
      </c>
      <c r="N21" s="326" t="s">
        <v>65</v>
      </c>
      <c r="O21" s="324" t="n">
        <v>15.9</v>
      </c>
      <c r="P21" s="329" t="s">
        <v>65</v>
      </c>
      <c r="Q21" s="324" t="n">
        <v>0</v>
      </c>
      <c r="R21" s="330" t="s">
        <v>74</v>
      </c>
      <c r="S21" s="324" t="n">
        <v>0</v>
      </c>
      <c r="T21" s="331" t="s">
        <v>74</v>
      </c>
      <c r="U21" s="327" t="n">
        <v>-26.2</v>
      </c>
      <c r="V21" s="330" t="s">
        <v>74</v>
      </c>
      <c r="W21" s="324" t="n">
        <v>0</v>
      </c>
      <c r="X21" s="332" t="s">
        <v>74</v>
      </c>
      <c r="Y21" s="333" t="n">
        <v>-7.2</v>
      </c>
      <c r="Z21" s="307"/>
      <c r="AA21" s="306"/>
      <c r="AB21" s="307"/>
      <c r="AC21" s="322" t="s">
        <v>22</v>
      </c>
      <c r="AD21" s="323" t="s">
        <v>65</v>
      </c>
      <c r="AE21" s="324" t="n">
        <v>13.8</v>
      </c>
      <c r="AF21" s="325" t="s">
        <v>65</v>
      </c>
      <c r="AG21" s="324" t="n">
        <v>3.5</v>
      </c>
      <c r="AH21" s="326" t="s">
        <v>65</v>
      </c>
      <c r="AI21" s="324" t="n">
        <v>3.7</v>
      </c>
      <c r="AJ21" s="325" t="s">
        <v>65</v>
      </c>
      <c r="AK21" s="327" t="n">
        <v>7.4</v>
      </c>
      <c r="AL21" s="326" t="s">
        <v>65</v>
      </c>
      <c r="AM21" s="324" t="n">
        <v>-6.9</v>
      </c>
      <c r="AN21" s="325" t="s">
        <v>65</v>
      </c>
      <c r="AO21" s="328" t="n">
        <v>6.9</v>
      </c>
      <c r="AP21" s="326" t="s">
        <v>65</v>
      </c>
      <c r="AQ21" s="324" t="n">
        <v>-6.2</v>
      </c>
      <c r="AR21" s="329" t="s">
        <v>65</v>
      </c>
      <c r="AS21" s="324" t="n">
        <v>-6.7</v>
      </c>
      <c r="AT21" s="330" t="s">
        <v>74</v>
      </c>
      <c r="AU21" s="324" t="n">
        <v>13.1</v>
      </c>
      <c r="AV21" s="331" t="s">
        <v>74</v>
      </c>
      <c r="AW21" s="327" t="n">
        <v>-0.7</v>
      </c>
      <c r="AX21" s="330" t="s">
        <v>74</v>
      </c>
      <c r="AY21" s="324" t="n">
        <v>0</v>
      </c>
      <c r="AZ21" s="332" t="s">
        <v>74</v>
      </c>
      <c r="BA21" s="333" t="n">
        <v>-3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5.7</v>
      </c>
      <c r="D30" s="297" t="s">
        <v>65</v>
      </c>
      <c r="E30" s="296" t="n">
        <v>28.3</v>
      </c>
      <c r="F30" s="298" t="s">
        <v>65</v>
      </c>
      <c r="G30" s="296" t="n">
        <v>12.1</v>
      </c>
      <c r="H30" s="297" t="s">
        <v>65</v>
      </c>
      <c r="I30" s="299" t="n">
        <v>15.3</v>
      </c>
      <c r="J30" s="298" t="s">
        <v>65</v>
      </c>
      <c r="K30" s="296" t="n">
        <v>21.1</v>
      </c>
      <c r="L30" s="297" t="s">
        <v>65</v>
      </c>
      <c r="M30" s="300" t="n">
        <v>14.7</v>
      </c>
      <c r="N30" s="298" t="s">
        <v>65</v>
      </c>
      <c r="O30" s="296" t="n">
        <v>13.6</v>
      </c>
      <c r="P30" s="301" t="s">
        <v>65</v>
      </c>
      <c r="Q30" s="296" t="n">
        <v>6.2</v>
      </c>
      <c r="R30" s="302" t="s">
        <v>74</v>
      </c>
      <c r="S30" s="296" t="n">
        <v>-3.7</v>
      </c>
      <c r="T30" s="303" t="s">
        <v>74</v>
      </c>
      <c r="U30" s="299" t="n">
        <v>-29.4</v>
      </c>
      <c r="V30" s="302" t="s">
        <v>74</v>
      </c>
      <c r="W30" s="296" t="n">
        <v>8.2</v>
      </c>
      <c r="X30" s="304" t="s">
        <v>74</v>
      </c>
      <c r="Y30" s="305" t="n">
        <v>-20.1</v>
      </c>
      <c r="Z30" s="306"/>
      <c r="AA30" s="306"/>
      <c r="AB30" s="307"/>
      <c r="AC30" s="294" t="s">
        <v>88</v>
      </c>
      <c r="AD30" s="295" t="s">
        <v>65</v>
      </c>
      <c r="AE30" s="296" t="n">
        <v>20.7</v>
      </c>
      <c r="AF30" s="297" t="s">
        <v>65</v>
      </c>
      <c r="AG30" s="296" t="n">
        <v>6.5</v>
      </c>
      <c r="AH30" s="298" t="s">
        <v>65</v>
      </c>
      <c r="AI30" s="296" t="n">
        <v>11.6</v>
      </c>
      <c r="AJ30" s="297" t="s">
        <v>65</v>
      </c>
      <c r="AK30" s="299" t="n">
        <v>8</v>
      </c>
      <c r="AL30" s="298" t="s">
        <v>65</v>
      </c>
      <c r="AM30" s="296" t="n">
        <v>11.7</v>
      </c>
      <c r="AN30" s="297" t="s">
        <v>65</v>
      </c>
      <c r="AO30" s="300" t="n">
        <v>5.6</v>
      </c>
      <c r="AP30" s="298" t="s">
        <v>65</v>
      </c>
      <c r="AQ30" s="296" t="n">
        <v>15.7</v>
      </c>
      <c r="AR30" s="301" t="s">
        <v>65</v>
      </c>
      <c r="AS30" s="296" t="n">
        <v>7.7</v>
      </c>
      <c r="AT30" s="302" t="s">
        <v>74</v>
      </c>
      <c r="AU30" s="296" t="n">
        <v>15.9</v>
      </c>
      <c r="AV30" s="303" t="s">
        <v>74</v>
      </c>
      <c r="AW30" s="299" t="n">
        <v>-4.8</v>
      </c>
      <c r="AX30" s="302" t="s">
        <v>74</v>
      </c>
      <c r="AY30" s="296" t="n">
        <v>4.3</v>
      </c>
      <c r="AZ30" s="304" t="s">
        <v>74</v>
      </c>
      <c r="BA30" s="305" t="n">
        <v>-2.2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3.1</v>
      </c>
      <c r="D31" s="311" t="s">
        <v>65</v>
      </c>
      <c r="E31" s="310" t="n">
        <v>19.3</v>
      </c>
      <c r="F31" s="312" t="s">
        <v>65</v>
      </c>
      <c r="G31" s="310" t="n">
        <v>26.9</v>
      </c>
      <c r="H31" s="311" t="s">
        <v>65</v>
      </c>
      <c r="I31" s="313" t="n">
        <v>15.4</v>
      </c>
      <c r="J31" s="312" t="s">
        <v>65</v>
      </c>
      <c r="K31" s="310" t="n">
        <v>11.5</v>
      </c>
      <c r="L31" s="311" t="s">
        <v>65</v>
      </c>
      <c r="M31" s="314" t="n">
        <v>11.6</v>
      </c>
      <c r="N31" s="312" t="s">
        <v>65</v>
      </c>
      <c r="O31" s="310" t="n">
        <v>15.4</v>
      </c>
      <c r="P31" s="315" t="s">
        <v>65</v>
      </c>
      <c r="Q31" s="310" t="n">
        <v>7.7</v>
      </c>
      <c r="R31" s="316" t="s">
        <v>74</v>
      </c>
      <c r="S31" s="310" t="n">
        <v>-3.7</v>
      </c>
      <c r="T31" s="317" t="s">
        <v>74</v>
      </c>
      <c r="U31" s="313" t="n">
        <v>-26.8</v>
      </c>
      <c r="V31" s="316" t="s">
        <v>74</v>
      </c>
      <c r="W31" s="310" t="n">
        <v>11.1</v>
      </c>
      <c r="X31" s="318" t="s">
        <v>74</v>
      </c>
      <c r="Y31" s="319" t="n">
        <v>-8.2</v>
      </c>
      <c r="Z31" s="307"/>
      <c r="AA31" s="306"/>
      <c r="AB31" s="307"/>
      <c r="AC31" s="308" t="s">
        <v>89</v>
      </c>
      <c r="AD31" s="309" t="s">
        <v>65</v>
      </c>
      <c r="AE31" s="310" t="n">
        <v>27</v>
      </c>
      <c r="AF31" s="311" t="s">
        <v>65</v>
      </c>
      <c r="AG31" s="310" t="n">
        <v>11.6</v>
      </c>
      <c r="AH31" s="312" t="s">
        <v>65</v>
      </c>
      <c r="AI31" s="310" t="n">
        <v>18.5</v>
      </c>
      <c r="AJ31" s="311" t="s">
        <v>65</v>
      </c>
      <c r="AK31" s="313" t="n">
        <v>3.7</v>
      </c>
      <c r="AL31" s="312" t="s">
        <v>65</v>
      </c>
      <c r="AM31" s="310" t="n">
        <v>0</v>
      </c>
      <c r="AN31" s="311" t="s">
        <v>65</v>
      </c>
      <c r="AO31" s="314" t="n">
        <v>-7.2</v>
      </c>
      <c r="AP31" s="312" t="s">
        <v>65</v>
      </c>
      <c r="AQ31" s="310" t="n">
        <v>17.9</v>
      </c>
      <c r="AR31" s="315" t="s">
        <v>65</v>
      </c>
      <c r="AS31" s="310" t="n">
        <v>17.8</v>
      </c>
      <c r="AT31" s="316" t="s">
        <v>74</v>
      </c>
      <c r="AU31" s="310" t="n">
        <v>25.9</v>
      </c>
      <c r="AV31" s="317" t="s">
        <v>74</v>
      </c>
      <c r="AW31" s="313" t="n">
        <v>-1.1</v>
      </c>
      <c r="AX31" s="316" t="s">
        <v>74</v>
      </c>
      <c r="AY31" s="310" t="n">
        <v>3.7</v>
      </c>
      <c r="AZ31" s="318" t="s">
        <v>74</v>
      </c>
      <c r="BA31" s="319" t="n">
        <v>-7.9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35.8</v>
      </c>
      <c r="D32" s="311" t="s">
        <v>65</v>
      </c>
      <c r="E32" s="310" t="n">
        <v>28.6</v>
      </c>
      <c r="F32" s="312" t="s">
        <v>65</v>
      </c>
      <c r="G32" s="310" t="n">
        <v>9.1</v>
      </c>
      <c r="H32" s="311" t="s">
        <v>65</v>
      </c>
      <c r="I32" s="313" t="n">
        <v>36.4</v>
      </c>
      <c r="J32" s="312" t="s">
        <v>65</v>
      </c>
      <c r="K32" s="310" t="n">
        <v>30</v>
      </c>
      <c r="L32" s="311" t="s">
        <v>65</v>
      </c>
      <c r="M32" s="314" t="n">
        <v>30</v>
      </c>
      <c r="N32" s="312" t="s">
        <v>65</v>
      </c>
      <c r="O32" s="310" t="n">
        <v>16.7</v>
      </c>
      <c r="P32" s="315" t="s">
        <v>65</v>
      </c>
      <c r="Q32" s="310" t="n">
        <v>33.3</v>
      </c>
      <c r="R32" s="316" t="s">
        <v>74</v>
      </c>
      <c r="S32" s="310" t="n">
        <v>16.6</v>
      </c>
      <c r="T32" s="317" t="s">
        <v>74</v>
      </c>
      <c r="U32" s="313" t="n">
        <v>-19.2</v>
      </c>
      <c r="V32" s="316" t="s">
        <v>74</v>
      </c>
      <c r="W32" s="310" t="n">
        <v>16.6</v>
      </c>
      <c r="X32" s="318" t="s">
        <v>74</v>
      </c>
      <c r="Y32" s="319" t="n">
        <v>-12</v>
      </c>
      <c r="Z32" s="307"/>
      <c r="AA32" s="306"/>
      <c r="AB32" s="307"/>
      <c r="AC32" s="320" t="s">
        <v>144</v>
      </c>
      <c r="AD32" s="321" t="s">
        <v>65</v>
      </c>
      <c r="AE32" s="310" t="n">
        <v>54.5</v>
      </c>
      <c r="AF32" s="311" t="s">
        <v>65</v>
      </c>
      <c r="AG32" s="310" t="n">
        <v>9.1</v>
      </c>
      <c r="AH32" s="312" t="s">
        <v>65</v>
      </c>
      <c r="AI32" s="310" t="n">
        <v>0</v>
      </c>
      <c r="AJ32" s="311" t="s">
        <v>65</v>
      </c>
      <c r="AK32" s="313" t="n">
        <v>12.5</v>
      </c>
      <c r="AL32" s="312" t="s">
        <v>65</v>
      </c>
      <c r="AM32" s="310" t="n">
        <v>25</v>
      </c>
      <c r="AN32" s="311" t="s">
        <v>65</v>
      </c>
      <c r="AO32" s="314" t="n">
        <v>22.2</v>
      </c>
      <c r="AP32" s="312" t="s">
        <v>65</v>
      </c>
      <c r="AQ32" s="310" t="n">
        <v>-11.1</v>
      </c>
      <c r="AR32" s="315" t="s">
        <v>65</v>
      </c>
      <c r="AS32" s="310" t="n">
        <v>-11.1</v>
      </c>
      <c r="AT32" s="316" t="s">
        <v>74</v>
      </c>
      <c r="AU32" s="310" t="n">
        <v>28.6</v>
      </c>
      <c r="AV32" s="317" t="s">
        <v>74</v>
      </c>
      <c r="AW32" s="313" t="n">
        <v>-25.9</v>
      </c>
      <c r="AX32" s="316" t="s">
        <v>74</v>
      </c>
      <c r="AY32" s="310" t="n">
        <v>42.9</v>
      </c>
      <c r="AZ32" s="318" t="s">
        <v>74</v>
      </c>
      <c r="BA32" s="319" t="n">
        <v>33.8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-20</v>
      </c>
      <c r="D33" s="311" t="s">
        <v>65</v>
      </c>
      <c r="E33" s="310" t="n">
        <v>20</v>
      </c>
      <c r="F33" s="312" t="s">
        <v>65</v>
      </c>
      <c r="G33" s="310" t="n">
        <v>0</v>
      </c>
      <c r="H33" s="311" t="s">
        <v>65</v>
      </c>
      <c r="I33" s="313" t="n">
        <v>-20</v>
      </c>
      <c r="J33" s="312" t="s">
        <v>65</v>
      </c>
      <c r="K33" s="310" t="n">
        <v>0</v>
      </c>
      <c r="L33" s="311" t="s">
        <v>65</v>
      </c>
      <c r="M33" s="314" t="n">
        <v>25</v>
      </c>
      <c r="N33" s="312" t="s">
        <v>65</v>
      </c>
      <c r="O33" s="310" t="n">
        <v>20</v>
      </c>
      <c r="P33" s="315" t="s">
        <v>65</v>
      </c>
      <c r="Q33" s="310" t="n">
        <v>20</v>
      </c>
      <c r="R33" s="316" t="s">
        <v>74</v>
      </c>
      <c r="S33" s="310" t="n">
        <v>0</v>
      </c>
      <c r="T33" s="317" t="s">
        <v>74</v>
      </c>
      <c r="U33" s="313" t="n">
        <v>20</v>
      </c>
      <c r="V33" s="316" t="s">
        <v>74</v>
      </c>
      <c r="W33" s="310" t="n">
        <v>60</v>
      </c>
      <c r="X33" s="318" t="s">
        <v>74</v>
      </c>
      <c r="Y33" s="319" t="n">
        <v>40</v>
      </c>
      <c r="Z33" s="307"/>
      <c r="AA33" s="306"/>
      <c r="AB33" s="307"/>
      <c r="AC33" s="308" t="s">
        <v>145</v>
      </c>
      <c r="AD33" s="309" t="s">
        <v>65</v>
      </c>
      <c r="AE33" s="310" t="n">
        <v>20</v>
      </c>
      <c r="AF33" s="311" t="s">
        <v>65</v>
      </c>
      <c r="AG33" s="310" t="n">
        <v>20</v>
      </c>
      <c r="AH33" s="312" t="s">
        <v>65</v>
      </c>
      <c r="AI33" s="310" t="n">
        <v>50</v>
      </c>
      <c r="AJ33" s="311" t="s">
        <v>65</v>
      </c>
      <c r="AK33" s="313" t="n">
        <v>75</v>
      </c>
      <c r="AL33" s="312" t="s">
        <v>65</v>
      </c>
      <c r="AM33" s="310" t="n">
        <v>25</v>
      </c>
      <c r="AN33" s="311" t="s">
        <v>65</v>
      </c>
      <c r="AO33" s="314" t="n">
        <v>25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-20</v>
      </c>
      <c r="AX33" s="316" t="s">
        <v>74</v>
      </c>
      <c r="AY33" s="310" t="n">
        <v>0</v>
      </c>
      <c r="AZ33" s="318" t="s">
        <v>74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0.3</v>
      </c>
      <c r="D34" s="311" t="s">
        <v>65</v>
      </c>
      <c r="E34" s="310" t="n">
        <v>10.3</v>
      </c>
      <c r="F34" s="312" t="s">
        <v>65</v>
      </c>
      <c r="G34" s="310" t="n">
        <v>-28.2</v>
      </c>
      <c r="H34" s="311" t="s">
        <v>65</v>
      </c>
      <c r="I34" s="313" t="n">
        <v>18.4</v>
      </c>
      <c r="J34" s="312" t="s">
        <v>65</v>
      </c>
      <c r="K34" s="310" t="n">
        <v>18.1</v>
      </c>
      <c r="L34" s="311" t="s">
        <v>65</v>
      </c>
      <c r="M34" s="314" t="n">
        <v>23.2</v>
      </c>
      <c r="N34" s="312" t="s">
        <v>65</v>
      </c>
      <c r="O34" s="310" t="n">
        <v>17.9</v>
      </c>
      <c r="P34" s="315" t="s">
        <v>65</v>
      </c>
      <c r="Q34" s="310" t="n">
        <v>10.2</v>
      </c>
      <c r="R34" s="316" t="s">
        <v>74</v>
      </c>
      <c r="S34" s="310" t="n">
        <v>5.3</v>
      </c>
      <c r="T34" s="317" t="s">
        <v>74</v>
      </c>
      <c r="U34" s="313" t="n">
        <v>-5</v>
      </c>
      <c r="V34" s="316" t="s">
        <v>74</v>
      </c>
      <c r="W34" s="310" t="n">
        <v>0</v>
      </c>
      <c r="X34" s="318" t="s">
        <v>74</v>
      </c>
      <c r="Y34" s="319" t="n">
        <v>-10.3</v>
      </c>
      <c r="Z34" s="307"/>
      <c r="AA34" s="306"/>
      <c r="AB34" s="307"/>
      <c r="AC34" s="320" t="s">
        <v>146</v>
      </c>
      <c r="AD34" s="321" t="s">
        <v>65</v>
      </c>
      <c r="AE34" s="310" t="n">
        <v>32.4</v>
      </c>
      <c r="AF34" s="311" t="s">
        <v>65</v>
      </c>
      <c r="AG34" s="310" t="n">
        <v>32.4</v>
      </c>
      <c r="AH34" s="312" t="s">
        <v>65</v>
      </c>
      <c r="AI34" s="310" t="n">
        <v>29.7</v>
      </c>
      <c r="AJ34" s="311" t="s">
        <v>65</v>
      </c>
      <c r="AK34" s="313" t="n">
        <v>32.4</v>
      </c>
      <c r="AL34" s="312" t="s">
        <v>65</v>
      </c>
      <c r="AM34" s="310" t="n">
        <v>16.7</v>
      </c>
      <c r="AN34" s="311" t="s">
        <v>65</v>
      </c>
      <c r="AO34" s="314" t="n">
        <v>-2.8</v>
      </c>
      <c r="AP34" s="312" t="s">
        <v>65</v>
      </c>
      <c r="AQ34" s="310" t="n">
        <v>23.1</v>
      </c>
      <c r="AR34" s="315" t="s">
        <v>65</v>
      </c>
      <c r="AS34" s="310" t="n">
        <v>15.4</v>
      </c>
      <c r="AT34" s="316" t="s">
        <v>74</v>
      </c>
      <c r="AU34" s="310" t="n">
        <v>17.1</v>
      </c>
      <c r="AV34" s="317" t="s">
        <v>74</v>
      </c>
      <c r="AW34" s="313" t="n">
        <v>-15.3</v>
      </c>
      <c r="AX34" s="316" t="s">
        <v>74</v>
      </c>
      <c r="AY34" s="310" t="n">
        <v>17.2</v>
      </c>
      <c r="AZ34" s="318" t="s">
        <v>74</v>
      </c>
      <c r="BA34" s="319" t="n">
        <v>-15.2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6.3</v>
      </c>
      <c r="F35" s="312" t="s">
        <v>65</v>
      </c>
      <c r="G35" s="310" t="n">
        <v>-11.8</v>
      </c>
      <c r="H35" s="311" t="s">
        <v>65</v>
      </c>
      <c r="I35" s="313" t="n">
        <v>-5.9</v>
      </c>
      <c r="J35" s="312" t="s">
        <v>65</v>
      </c>
      <c r="K35" s="310" t="n">
        <v>-5.9</v>
      </c>
      <c r="L35" s="311" t="s">
        <v>65</v>
      </c>
      <c r="M35" s="314" t="n">
        <v>17.6</v>
      </c>
      <c r="N35" s="312" t="s">
        <v>65</v>
      </c>
      <c r="O35" s="310" t="n">
        <v>11.8</v>
      </c>
      <c r="P35" s="315" t="s">
        <v>65</v>
      </c>
      <c r="Q35" s="310" t="n">
        <v>5.9</v>
      </c>
      <c r="R35" s="316" t="s">
        <v>74</v>
      </c>
      <c r="S35" s="310" t="n">
        <v>-6.6</v>
      </c>
      <c r="T35" s="317" t="s">
        <v>74</v>
      </c>
      <c r="U35" s="313" t="n">
        <v>-6.6</v>
      </c>
      <c r="V35" s="316" t="s">
        <v>74</v>
      </c>
      <c r="W35" s="310" t="n">
        <v>-13.3</v>
      </c>
      <c r="X35" s="318" t="s">
        <v>74</v>
      </c>
      <c r="Y35" s="319" t="n">
        <v>-19.6</v>
      </c>
      <c r="Z35" s="307"/>
      <c r="AA35" s="306"/>
      <c r="AB35" s="307"/>
      <c r="AC35" s="320" t="s">
        <v>93</v>
      </c>
      <c r="AD35" s="321" t="s">
        <v>65</v>
      </c>
      <c r="AE35" s="310" t="n">
        <v>12.5</v>
      </c>
      <c r="AF35" s="311" t="s">
        <v>65</v>
      </c>
      <c r="AG35" s="310" t="n">
        <v>12.5</v>
      </c>
      <c r="AH35" s="312" t="s">
        <v>65</v>
      </c>
      <c r="AI35" s="310" t="n">
        <v>0</v>
      </c>
      <c r="AJ35" s="311" t="s">
        <v>65</v>
      </c>
      <c r="AK35" s="313" t="n">
        <v>0</v>
      </c>
      <c r="AL35" s="312" t="s">
        <v>65</v>
      </c>
      <c r="AM35" s="310" t="n">
        <v>0</v>
      </c>
      <c r="AN35" s="311" t="s">
        <v>65</v>
      </c>
      <c r="AO35" s="314" t="n">
        <v>-17.6</v>
      </c>
      <c r="AP35" s="312" t="s">
        <v>65</v>
      </c>
      <c r="AQ35" s="310" t="n">
        <v>11.1</v>
      </c>
      <c r="AR35" s="315" t="s">
        <v>65</v>
      </c>
      <c r="AS35" s="310" t="n">
        <v>-11.1</v>
      </c>
      <c r="AT35" s="316" t="s">
        <v>74</v>
      </c>
      <c r="AU35" s="310" t="n">
        <v>-22.2</v>
      </c>
      <c r="AV35" s="317" t="s">
        <v>74</v>
      </c>
      <c r="AW35" s="313" t="n">
        <v>-34.7</v>
      </c>
      <c r="AX35" s="316" t="s">
        <v>74</v>
      </c>
      <c r="AY35" s="310" t="n">
        <v>-16.6</v>
      </c>
      <c r="AZ35" s="318" t="s">
        <v>74</v>
      </c>
      <c r="BA35" s="319" t="n">
        <v>-29.1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-25</v>
      </c>
      <c r="H36" s="311" t="s">
        <v>65</v>
      </c>
      <c r="I36" s="313" t="n">
        <v>-25</v>
      </c>
      <c r="J36" s="312" t="s">
        <v>65</v>
      </c>
      <c r="K36" s="310" t="n">
        <v>44.5</v>
      </c>
      <c r="L36" s="311" t="s">
        <v>65</v>
      </c>
      <c r="M36" s="314" t="n">
        <v>25</v>
      </c>
      <c r="N36" s="312" t="s">
        <v>65</v>
      </c>
      <c r="O36" s="310" t="n">
        <v>50</v>
      </c>
      <c r="P36" s="315" t="s">
        <v>65</v>
      </c>
      <c r="Q36" s="310" t="n">
        <v>40</v>
      </c>
      <c r="R36" s="316" t="s">
        <v>74</v>
      </c>
      <c r="S36" s="310" t="n">
        <v>10</v>
      </c>
      <c r="T36" s="317" t="s">
        <v>74</v>
      </c>
      <c r="U36" s="313" t="n">
        <v>10</v>
      </c>
      <c r="V36" s="316" t="s">
        <v>74</v>
      </c>
      <c r="W36" s="310" t="n">
        <v>30</v>
      </c>
      <c r="X36" s="318" t="s">
        <v>74</v>
      </c>
      <c r="Y36" s="319" t="n">
        <v>30</v>
      </c>
      <c r="Z36" s="307"/>
      <c r="AA36" s="306"/>
      <c r="AB36" s="307"/>
      <c r="AC36" s="320" t="s">
        <v>147</v>
      </c>
      <c r="AD36" s="321" t="s">
        <v>65</v>
      </c>
      <c r="AE36" s="310" t="n">
        <v>28.6</v>
      </c>
      <c r="AF36" s="311" t="s">
        <v>65</v>
      </c>
      <c r="AG36" s="310" t="n">
        <v>57.1</v>
      </c>
      <c r="AH36" s="312" t="s">
        <v>65</v>
      </c>
      <c r="AI36" s="310" t="n">
        <v>-28.6</v>
      </c>
      <c r="AJ36" s="311" t="s">
        <v>65</v>
      </c>
      <c r="AK36" s="313" t="n">
        <v>-14.3</v>
      </c>
      <c r="AL36" s="312" t="s">
        <v>65</v>
      </c>
      <c r="AM36" s="310" t="n">
        <v>37.5</v>
      </c>
      <c r="AN36" s="311" t="s">
        <v>65</v>
      </c>
      <c r="AO36" s="314" t="n">
        <v>25</v>
      </c>
      <c r="AP36" s="312" t="s">
        <v>65</v>
      </c>
      <c r="AQ36" s="310" t="n">
        <v>10</v>
      </c>
      <c r="AR36" s="315" t="s">
        <v>65</v>
      </c>
      <c r="AS36" s="310" t="n">
        <v>20</v>
      </c>
      <c r="AT36" s="316" t="s">
        <v>74</v>
      </c>
      <c r="AU36" s="310" t="n">
        <v>0</v>
      </c>
      <c r="AV36" s="317" t="s">
        <v>74</v>
      </c>
      <c r="AW36" s="313" t="n">
        <v>-28.6</v>
      </c>
      <c r="AX36" s="316" t="s">
        <v>74</v>
      </c>
      <c r="AY36" s="310" t="n">
        <v>14.3</v>
      </c>
      <c r="AZ36" s="318" t="s">
        <v>74</v>
      </c>
      <c r="BA36" s="319" t="n">
        <v>-42.8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2.2</v>
      </c>
      <c r="D37" s="311" t="s">
        <v>65</v>
      </c>
      <c r="E37" s="310" t="n">
        <v>22.2</v>
      </c>
      <c r="F37" s="312" t="s">
        <v>65</v>
      </c>
      <c r="G37" s="310" t="n">
        <v>-10</v>
      </c>
      <c r="H37" s="311" t="s">
        <v>65</v>
      </c>
      <c r="I37" s="313" t="n">
        <v>20</v>
      </c>
      <c r="J37" s="312" t="s">
        <v>65</v>
      </c>
      <c r="K37" s="310" t="n">
        <v>0</v>
      </c>
      <c r="L37" s="311" t="s">
        <v>65</v>
      </c>
      <c r="M37" s="314" t="n">
        <v>36.4</v>
      </c>
      <c r="N37" s="312" t="s">
        <v>65</v>
      </c>
      <c r="O37" s="310" t="n">
        <v>40</v>
      </c>
      <c r="P37" s="315" t="s">
        <v>65</v>
      </c>
      <c r="Q37" s="310" t="n">
        <v>10</v>
      </c>
      <c r="R37" s="316" t="s">
        <v>74</v>
      </c>
      <c r="S37" s="310" t="n">
        <v>-44.5</v>
      </c>
      <c r="T37" s="317" t="s">
        <v>74</v>
      </c>
      <c r="U37" s="313" t="n">
        <v>-66.7</v>
      </c>
      <c r="V37" s="316" t="s">
        <v>74</v>
      </c>
      <c r="W37" s="310" t="n">
        <v>-33.3</v>
      </c>
      <c r="X37" s="318" t="s">
        <v>74</v>
      </c>
      <c r="Y37" s="319" t="n">
        <v>-55.5</v>
      </c>
      <c r="Z37" s="307"/>
      <c r="AA37" s="306"/>
      <c r="AB37" s="307"/>
      <c r="AC37" s="320" t="s">
        <v>95</v>
      </c>
      <c r="AD37" s="321" t="s">
        <v>65</v>
      </c>
      <c r="AE37" s="310" t="n">
        <v>40</v>
      </c>
      <c r="AF37" s="311" t="s">
        <v>65</v>
      </c>
      <c r="AG37" s="310" t="n">
        <v>20</v>
      </c>
      <c r="AH37" s="312" t="s">
        <v>65</v>
      </c>
      <c r="AI37" s="310" t="n">
        <v>0</v>
      </c>
      <c r="AJ37" s="311" t="s">
        <v>65</v>
      </c>
      <c r="AK37" s="313" t="n">
        <v>42.9</v>
      </c>
      <c r="AL37" s="312" t="s">
        <v>65</v>
      </c>
      <c r="AM37" s="310" t="n">
        <v>22.2</v>
      </c>
      <c r="AN37" s="311" t="s">
        <v>65</v>
      </c>
      <c r="AO37" s="314" t="n">
        <v>33.3</v>
      </c>
      <c r="AP37" s="312" t="s">
        <v>65</v>
      </c>
      <c r="AQ37" s="310" t="n">
        <v>50</v>
      </c>
      <c r="AR37" s="315" t="s">
        <v>65</v>
      </c>
      <c r="AS37" s="310" t="n">
        <v>62.5</v>
      </c>
      <c r="AT37" s="316" t="s">
        <v>74</v>
      </c>
      <c r="AU37" s="310" t="n">
        <v>12.5</v>
      </c>
      <c r="AV37" s="317" t="s">
        <v>74</v>
      </c>
      <c r="AW37" s="313" t="n">
        <v>-27.5</v>
      </c>
      <c r="AX37" s="316" t="s">
        <v>74</v>
      </c>
      <c r="AY37" s="310" t="n">
        <v>12.5</v>
      </c>
      <c r="AZ37" s="318" t="s">
        <v>74</v>
      </c>
      <c r="BA37" s="319" t="n">
        <v>-7.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7.5</v>
      </c>
      <c r="D38" s="311" t="s">
        <v>65</v>
      </c>
      <c r="E38" s="310" t="n">
        <v>12.5</v>
      </c>
      <c r="F38" s="312" t="s">
        <v>65</v>
      </c>
      <c r="G38" s="310" t="n">
        <v>44.4</v>
      </c>
      <c r="H38" s="311" t="s">
        <v>65</v>
      </c>
      <c r="I38" s="313" t="n">
        <v>37.5</v>
      </c>
      <c r="J38" s="312" t="s">
        <v>65</v>
      </c>
      <c r="K38" s="310" t="n">
        <v>44.5</v>
      </c>
      <c r="L38" s="311" t="s">
        <v>65</v>
      </c>
      <c r="M38" s="314" t="n">
        <v>33.3</v>
      </c>
      <c r="N38" s="312" t="s">
        <v>65</v>
      </c>
      <c r="O38" s="310" t="n">
        <v>27.3</v>
      </c>
      <c r="P38" s="315" t="s">
        <v>65</v>
      </c>
      <c r="Q38" s="310" t="n">
        <v>9.1</v>
      </c>
      <c r="R38" s="316" t="s">
        <v>74</v>
      </c>
      <c r="S38" s="310" t="n">
        <v>-20</v>
      </c>
      <c r="T38" s="317" t="s">
        <v>74</v>
      </c>
      <c r="U38" s="313" t="n">
        <v>-57.5</v>
      </c>
      <c r="V38" s="316" t="s">
        <v>74</v>
      </c>
      <c r="W38" s="310" t="n">
        <v>30</v>
      </c>
      <c r="X38" s="318" t="s">
        <v>74</v>
      </c>
      <c r="Y38" s="319" t="n">
        <v>17.5</v>
      </c>
      <c r="Z38" s="307"/>
      <c r="AA38" s="306"/>
      <c r="AB38" s="307"/>
      <c r="AC38" s="320" t="s">
        <v>148</v>
      </c>
      <c r="AD38" s="321" t="s">
        <v>65</v>
      </c>
      <c r="AE38" s="310" t="n">
        <v>22.2</v>
      </c>
      <c r="AF38" s="311" t="s">
        <v>65</v>
      </c>
      <c r="AG38" s="310" t="n">
        <v>0</v>
      </c>
      <c r="AH38" s="312" t="s">
        <v>65</v>
      </c>
      <c r="AI38" s="310" t="n">
        <v>-9.1</v>
      </c>
      <c r="AJ38" s="311" t="s">
        <v>65</v>
      </c>
      <c r="AK38" s="313" t="n">
        <v>20</v>
      </c>
      <c r="AL38" s="312" t="s">
        <v>65</v>
      </c>
      <c r="AM38" s="310" t="n">
        <v>40</v>
      </c>
      <c r="AN38" s="311" t="s">
        <v>65</v>
      </c>
      <c r="AO38" s="314" t="n">
        <v>-10</v>
      </c>
      <c r="AP38" s="312" t="s">
        <v>65</v>
      </c>
      <c r="AQ38" s="310" t="n">
        <v>36.4</v>
      </c>
      <c r="AR38" s="315" t="s">
        <v>65</v>
      </c>
      <c r="AS38" s="310" t="n">
        <v>9.1</v>
      </c>
      <c r="AT38" s="316" t="s">
        <v>74</v>
      </c>
      <c r="AU38" s="310" t="n">
        <v>45.5</v>
      </c>
      <c r="AV38" s="317" t="s">
        <v>74</v>
      </c>
      <c r="AW38" s="313" t="n">
        <v>23.3</v>
      </c>
      <c r="AX38" s="316" t="s">
        <v>74</v>
      </c>
      <c r="AY38" s="310" t="n">
        <v>9.1</v>
      </c>
      <c r="AZ38" s="318" t="s">
        <v>74</v>
      </c>
      <c r="BA38" s="319" t="n">
        <v>9.1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8.2</v>
      </c>
      <c r="D39" s="311" t="s">
        <v>65</v>
      </c>
      <c r="E39" s="310" t="n">
        <v>27.2</v>
      </c>
      <c r="F39" s="312" t="s">
        <v>65</v>
      </c>
      <c r="G39" s="310" t="n">
        <v>24.2</v>
      </c>
      <c r="H39" s="311" t="s">
        <v>65</v>
      </c>
      <c r="I39" s="313" t="n">
        <v>3.3</v>
      </c>
      <c r="J39" s="312" t="s">
        <v>65</v>
      </c>
      <c r="K39" s="310" t="n">
        <v>13.8</v>
      </c>
      <c r="L39" s="311" t="s">
        <v>65</v>
      </c>
      <c r="M39" s="314" t="n">
        <v>12.5</v>
      </c>
      <c r="N39" s="312" t="s">
        <v>65</v>
      </c>
      <c r="O39" s="310" t="n">
        <v>16.7</v>
      </c>
      <c r="P39" s="315" t="s">
        <v>65</v>
      </c>
      <c r="Q39" s="310" t="n">
        <v>16.6</v>
      </c>
      <c r="R39" s="316" t="s">
        <v>74</v>
      </c>
      <c r="S39" s="310" t="n">
        <v>19</v>
      </c>
      <c r="T39" s="317" t="s">
        <v>74</v>
      </c>
      <c r="U39" s="313" t="n">
        <v>0.8</v>
      </c>
      <c r="V39" s="316" t="s">
        <v>74</v>
      </c>
      <c r="W39" s="310" t="n">
        <v>25</v>
      </c>
      <c r="X39" s="318" t="s">
        <v>74</v>
      </c>
      <c r="Y39" s="319" t="n">
        <v>-2.2</v>
      </c>
      <c r="Z39" s="307"/>
      <c r="AA39" s="306"/>
      <c r="AB39" s="307"/>
      <c r="AC39" s="308" t="s">
        <v>97</v>
      </c>
      <c r="AD39" s="321" t="s">
        <v>65</v>
      </c>
      <c r="AE39" s="310" t="n">
        <v>-1.7</v>
      </c>
      <c r="AF39" s="311" t="s">
        <v>65</v>
      </c>
      <c r="AG39" s="310" t="n">
        <v>9.8</v>
      </c>
      <c r="AH39" s="312" t="s">
        <v>65</v>
      </c>
      <c r="AI39" s="310" t="n">
        <v>11.2</v>
      </c>
      <c r="AJ39" s="311" t="s">
        <v>65</v>
      </c>
      <c r="AK39" s="313" t="n">
        <v>6.4</v>
      </c>
      <c r="AL39" s="312" t="s">
        <v>65</v>
      </c>
      <c r="AM39" s="310" t="n">
        <v>8.2</v>
      </c>
      <c r="AN39" s="311" t="s">
        <v>65</v>
      </c>
      <c r="AO39" s="314" t="n">
        <v>13.8</v>
      </c>
      <c r="AP39" s="312" t="s">
        <v>65</v>
      </c>
      <c r="AQ39" s="310" t="n">
        <v>4.7</v>
      </c>
      <c r="AR39" s="315" t="s">
        <v>65</v>
      </c>
      <c r="AS39" s="310" t="n">
        <v>11.2</v>
      </c>
      <c r="AT39" s="316" t="s">
        <v>74</v>
      </c>
      <c r="AU39" s="310" t="n">
        <v>0</v>
      </c>
      <c r="AV39" s="317" t="s">
        <v>74</v>
      </c>
      <c r="AW39" s="313" t="n">
        <v>1.7</v>
      </c>
      <c r="AX39" s="316" t="s">
        <v>74</v>
      </c>
      <c r="AY39" s="310" t="n">
        <v>0</v>
      </c>
      <c r="AZ39" s="318" t="s">
        <v>74</v>
      </c>
      <c r="BA39" s="319" t="n">
        <v>-9.8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22.5</v>
      </c>
      <c r="D40" s="311" t="s">
        <v>65</v>
      </c>
      <c r="E40" s="310" t="n">
        <v>10</v>
      </c>
      <c r="F40" s="312" t="s">
        <v>65</v>
      </c>
      <c r="G40" s="310" t="n">
        <v>-7.7</v>
      </c>
      <c r="H40" s="311" t="s">
        <v>65</v>
      </c>
      <c r="I40" s="313" t="n">
        <v>7.6</v>
      </c>
      <c r="J40" s="312" t="s">
        <v>65</v>
      </c>
      <c r="K40" s="310" t="n">
        <v>-2.6</v>
      </c>
      <c r="L40" s="311" t="s">
        <v>65</v>
      </c>
      <c r="M40" s="314" t="n">
        <v>5.3</v>
      </c>
      <c r="N40" s="312" t="s">
        <v>65</v>
      </c>
      <c r="O40" s="310" t="n">
        <v>7.9</v>
      </c>
      <c r="P40" s="315" t="s">
        <v>65</v>
      </c>
      <c r="Q40" s="310" t="n">
        <v>10.5</v>
      </c>
      <c r="R40" s="316" t="s">
        <v>74</v>
      </c>
      <c r="S40" s="310" t="n">
        <v>10</v>
      </c>
      <c r="T40" s="317" t="s">
        <v>74</v>
      </c>
      <c r="U40" s="313" t="n">
        <v>-12.5</v>
      </c>
      <c r="V40" s="316" t="s">
        <v>74</v>
      </c>
      <c r="W40" s="310" t="n">
        <v>3.4</v>
      </c>
      <c r="X40" s="318" t="s">
        <v>74</v>
      </c>
      <c r="Y40" s="319" t="n">
        <v>-6.6</v>
      </c>
      <c r="Z40" s="307"/>
      <c r="AA40" s="306"/>
      <c r="AB40" s="307"/>
      <c r="AC40" s="320" t="s">
        <v>98</v>
      </c>
      <c r="AD40" s="321" t="s">
        <v>65</v>
      </c>
      <c r="AE40" s="310" t="n">
        <v>14.3</v>
      </c>
      <c r="AF40" s="311" t="s">
        <v>65</v>
      </c>
      <c r="AG40" s="310" t="n">
        <v>2.9</v>
      </c>
      <c r="AH40" s="312" t="s">
        <v>65</v>
      </c>
      <c r="AI40" s="310" t="n">
        <v>5.5</v>
      </c>
      <c r="AJ40" s="311" t="s">
        <v>65</v>
      </c>
      <c r="AK40" s="313" t="n">
        <v>-2.8</v>
      </c>
      <c r="AL40" s="312" t="s">
        <v>65</v>
      </c>
      <c r="AM40" s="310" t="n">
        <v>2.9</v>
      </c>
      <c r="AN40" s="311" t="s">
        <v>65</v>
      </c>
      <c r="AO40" s="314" t="n">
        <v>11.4</v>
      </c>
      <c r="AP40" s="312" t="s">
        <v>65</v>
      </c>
      <c r="AQ40" s="310" t="n">
        <v>22.3</v>
      </c>
      <c r="AR40" s="315" t="s">
        <v>65</v>
      </c>
      <c r="AS40" s="310" t="n">
        <v>-2.8</v>
      </c>
      <c r="AT40" s="316" t="s">
        <v>74</v>
      </c>
      <c r="AU40" s="310" t="n">
        <v>-3.5</v>
      </c>
      <c r="AV40" s="317" t="s">
        <v>74</v>
      </c>
      <c r="AW40" s="313" t="n">
        <v>-17.8</v>
      </c>
      <c r="AX40" s="316" t="s">
        <v>74</v>
      </c>
      <c r="AY40" s="310" t="n">
        <v>-3.4</v>
      </c>
      <c r="AZ40" s="318" t="s">
        <v>74</v>
      </c>
      <c r="BA40" s="319" t="n">
        <v>-6.3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39.1</v>
      </c>
      <c r="D41" s="311" t="s">
        <v>65</v>
      </c>
      <c r="E41" s="310" t="n">
        <v>53</v>
      </c>
      <c r="F41" s="312" t="s">
        <v>65</v>
      </c>
      <c r="G41" s="310" t="n">
        <v>29.6</v>
      </c>
      <c r="H41" s="311" t="s">
        <v>65</v>
      </c>
      <c r="I41" s="313" t="n">
        <v>29.3</v>
      </c>
      <c r="J41" s="312" t="s">
        <v>65</v>
      </c>
      <c r="K41" s="310" t="n">
        <v>42</v>
      </c>
      <c r="L41" s="311" t="s">
        <v>65</v>
      </c>
      <c r="M41" s="314" t="n">
        <v>14.7</v>
      </c>
      <c r="N41" s="312" t="s">
        <v>65</v>
      </c>
      <c r="O41" s="310" t="n">
        <v>3.2</v>
      </c>
      <c r="P41" s="315" t="s">
        <v>65</v>
      </c>
      <c r="Q41" s="310" t="n">
        <v>-7.2</v>
      </c>
      <c r="R41" s="316" t="s">
        <v>74</v>
      </c>
      <c r="S41" s="310" t="n">
        <v>-18</v>
      </c>
      <c r="T41" s="317" t="s">
        <v>74</v>
      </c>
      <c r="U41" s="313" t="n">
        <v>-57.1</v>
      </c>
      <c r="V41" s="316" t="s">
        <v>74</v>
      </c>
      <c r="W41" s="310" t="n">
        <v>5.8</v>
      </c>
      <c r="X41" s="318" t="s">
        <v>74</v>
      </c>
      <c r="Y41" s="319" t="n">
        <v>-47.2</v>
      </c>
      <c r="Z41" s="307"/>
      <c r="AA41" s="306"/>
      <c r="AB41" s="307"/>
      <c r="AC41" s="320" t="s">
        <v>99</v>
      </c>
      <c r="AD41" s="321" t="s">
        <v>65</v>
      </c>
      <c r="AE41" s="310" t="n">
        <v>24.8</v>
      </c>
      <c r="AF41" s="311" t="s">
        <v>65</v>
      </c>
      <c r="AG41" s="310" t="n">
        <v>-3.4</v>
      </c>
      <c r="AH41" s="312" t="s">
        <v>65</v>
      </c>
      <c r="AI41" s="310" t="n">
        <v>14.2</v>
      </c>
      <c r="AJ41" s="311" t="s">
        <v>65</v>
      </c>
      <c r="AK41" s="313" t="n">
        <v>3.6</v>
      </c>
      <c r="AL41" s="312" t="s">
        <v>65</v>
      </c>
      <c r="AM41" s="310" t="n">
        <v>15.4</v>
      </c>
      <c r="AN41" s="311" t="s">
        <v>65</v>
      </c>
      <c r="AO41" s="314" t="n">
        <v>1.6</v>
      </c>
      <c r="AP41" s="312" t="s">
        <v>65</v>
      </c>
      <c r="AQ41" s="310" t="n">
        <v>13.7</v>
      </c>
      <c r="AR41" s="315" t="s">
        <v>65</v>
      </c>
      <c r="AS41" s="310" t="n">
        <v>4.8</v>
      </c>
      <c r="AT41" s="316" t="s">
        <v>74</v>
      </c>
      <c r="AU41" s="310" t="n">
        <v>28.2</v>
      </c>
      <c r="AV41" s="317" t="s">
        <v>74</v>
      </c>
      <c r="AW41" s="313" t="n">
        <v>3.4</v>
      </c>
      <c r="AX41" s="316" t="s">
        <v>74</v>
      </c>
      <c r="AY41" s="310" t="n">
        <v>1.9</v>
      </c>
      <c r="AZ41" s="318" t="s">
        <v>74</v>
      </c>
      <c r="BA41" s="319" t="n">
        <v>5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7.7</v>
      </c>
      <c r="D42" s="325" t="s">
        <v>65</v>
      </c>
      <c r="E42" s="324" t="n">
        <v>8.3</v>
      </c>
      <c r="F42" s="326" t="s">
        <v>65</v>
      </c>
      <c r="G42" s="324" t="n">
        <v>0</v>
      </c>
      <c r="H42" s="325" t="s">
        <v>65</v>
      </c>
      <c r="I42" s="327" t="n">
        <v>0</v>
      </c>
      <c r="J42" s="326" t="s">
        <v>65</v>
      </c>
      <c r="K42" s="324" t="n">
        <v>0</v>
      </c>
      <c r="L42" s="325" t="s">
        <v>65</v>
      </c>
      <c r="M42" s="328" t="n">
        <v>0</v>
      </c>
      <c r="N42" s="326" t="s">
        <v>65</v>
      </c>
      <c r="O42" s="324" t="n">
        <v>22.2</v>
      </c>
      <c r="P42" s="329" t="s">
        <v>65</v>
      </c>
      <c r="Q42" s="324" t="n">
        <v>3</v>
      </c>
      <c r="R42" s="330" t="s">
        <v>74</v>
      </c>
      <c r="S42" s="324" t="n">
        <v>0</v>
      </c>
      <c r="T42" s="331" t="s">
        <v>74</v>
      </c>
      <c r="U42" s="327" t="n">
        <v>-27.7</v>
      </c>
      <c r="V42" s="330" t="s">
        <v>74</v>
      </c>
      <c r="W42" s="324" t="n">
        <v>-3.9</v>
      </c>
      <c r="X42" s="332" t="s">
        <v>74</v>
      </c>
      <c r="Y42" s="333" t="n">
        <v>-12.2</v>
      </c>
      <c r="Z42" s="307"/>
      <c r="AA42" s="306"/>
      <c r="AB42" s="307"/>
      <c r="AC42" s="322" t="s">
        <v>22</v>
      </c>
      <c r="AD42" s="323" t="s">
        <v>65</v>
      </c>
      <c r="AE42" s="324" t="n">
        <v>17.6</v>
      </c>
      <c r="AF42" s="325" t="s">
        <v>65</v>
      </c>
      <c r="AG42" s="324" t="n">
        <v>-3</v>
      </c>
      <c r="AH42" s="326" t="s">
        <v>65</v>
      </c>
      <c r="AI42" s="324" t="n">
        <v>3.2</v>
      </c>
      <c r="AJ42" s="325" t="s">
        <v>65</v>
      </c>
      <c r="AK42" s="327" t="n">
        <v>6.5</v>
      </c>
      <c r="AL42" s="326" t="s">
        <v>65</v>
      </c>
      <c r="AM42" s="324" t="n">
        <v>0</v>
      </c>
      <c r="AN42" s="325" t="s">
        <v>65</v>
      </c>
      <c r="AO42" s="328" t="n">
        <v>18.2</v>
      </c>
      <c r="AP42" s="326" t="s">
        <v>65</v>
      </c>
      <c r="AQ42" s="324" t="n">
        <v>25.7</v>
      </c>
      <c r="AR42" s="329" t="s">
        <v>65</v>
      </c>
      <c r="AS42" s="324" t="n">
        <v>6.1</v>
      </c>
      <c r="AT42" s="330" t="s">
        <v>74</v>
      </c>
      <c r="AU42" s="324" t="n">
        <v>10</v>
      </c>
      <c r="AV42" s="331" t="s">
        <v>74</v>
      </c>
      <c r="AW42" s="327" t="n">
        <v>-7.6</v>
      </c>
      <c r="AX42" s="330" t="s">
        <v>74</v>
      </c>
      <c r="AY42" s="324" t="n">
        <v>17.9</v>
      </c>
      <c r="AZ42" s="332" t="s">
        <v>74</v>
      </c>
      <c r="BA42" s="333" t="n">
        <v>20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.7</v>
      </c>
      <c r="D50" s="297" t="s">
        <v>65</v>
      </c>
      <c r="E50" s="296" t="n">
        <v>6.4</v>
      </c>
      <c r="F50" s="298" t="s">
        <v>65</v>
      </c>
      <c r="G50" s="296" t="n">
        <v>0.3</v>
      </c>
      <c r="H50" s="297" t="s">
        <v>65</v>
      </c>
      <c r="I50" s="299" t="n">
        <v>2</v>
      </c>
      <c r="J50" s="298" t="s">
        <v>65</v>
      </c>
      <c r="K50" s="296" t="n">
        <v>1.6</v>
      </c>
      <c r="L50" s="297" t="s">
        <v>65</v>
      </c>
      <c r="M50" s="300" t="n">
        <v>5.8</v>
      </c>
      <c r="N50" s="298" t="s">
        <v>65</v>
      </c>
      <c r="O50" s="296" t="n">
        <v>1.3</v>
      </c>
      <c r="P50" s="301" t="s">
        <v>65</v>
      </c>
      <c r="Q50" s="296" t="n">
        <v>-0.4</v>
      </c>
      <c r="R50" s="302" t="s">
        <v>74</v>
      </c>
      <c r="S50" s="296" t="n">
        <v>0.6</v>
      </c>
      <c r="T50" s="303" t="s">
        <v>74</v>
      </c>
      <c r="U50" s="299" t="n">
        <v>-1.1</v>
      </c>
      <c r="V50" s="302" t="s">
        <v>74</v>
      </c>
      <c r="W50" s="296" t="n">
        <v>0.7</v>
      </c>
      <c r="X50" s="304" t="s">
        <v>74</v>
      </c>
      <c r="Y50" s="305" t="n">
        <v>-5.7</v>
      </c>
      <c r="Z50" s="306"/>
      <c r="AA50" s="306"/>
      <c r="AB50" s="307"/>
      <c r="AC50" s="294" t="s">
        <v>88</v>
      </c>
      <c r="AD50" s="295" t="s">
        <v>65</v>
      </c>
      <c r="AE50" s="296" t="n">
        <v>12.6</v>
      </c>
      <c r="AF50" s="297" t="s">
        <v>65</v>
      </c>
      <c r="AG50" s="296" t="n">
        <v>10.6</v>
      </c>
      <c r="AH50" s="298" t="s">
        <v>65</v>
      </c>
      <c r="AI50" s="296" t="n">
        <v>11.7</v>
      </c>
      <c r="AJ50" s="297" t="s">
        <v>65</v>
      </c>
      <c r="AK50" s="299" t="n">
        <v>6.8</v>
      </c>
      <c r="AL50" s="298" t="s">
        <v>65</v>
      </c>
      <c r="AM50" s="296" t="n">
        <v>14.4</v>
      </c>
      <c r="AN50" s="297" t="s">
        <v>65</v>
      </c>
      <c r="AO50" s="300" t="n">
        <v>11.3</v>
      </c>
      <c r="AP50" s="298" t="s">
        <v>65</v>
      </c>
      <c r="AQ50" s="296" t="n">
        <v>12.5</v>
      </c>
      <c r="AR50" s="301" t="s">
        <v>65</v>
      </c>
      <c r="AS50" s="296" t="n">
        <v>9.6</v>
      </c>
      <c r="AT50" s="302" t="s">
        <v>74</v>
      </c>
      <c r="AU50" s="296" t="n">
        <v>7.1</v>
      </c>
      <c r="AV50" s="303" t="s">
        <v>74</v>
      </c>
      <c r="AW50" s="299" t="n">
        <v>-5.5</v>
      </c>
      <c r="AX50" s="302" t="s">
        <v>74</v>
      </c>
      <c r="AY50" s="296" t="n">
        <v>5.9</v>
      </c>
      <c r="AZ50" s="304" t="s">
        <v>74</v>
      </c>
      <c r="BA50" s="305" t="n">
        <v>-4.7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5</v>
      </c>
      <c r="D51" s="311" t="s">
        <v>65</v>
      </c>
      <c r="E51" s="310" t="n">
        <v>-15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11.1</v>
      </c>
      <c r="N51" s="312" t="s">
        <v>65</v>
      </c>
      <c r="O51" s="310" t="n">
        <v>10.5</v>
      </c>
      <c r="P51" s="315" t="s">
        <v>65</v>
      </c>
      <c r="Q51" s="310" t="n">
        <v>15.8</v>
      </c>
      <c r="R51" s="316" t="s">
        <v>74</v>
      </c>
      <c r="S51" s="310" t="n">
        <v>-5</v>
      </c>
      <c r="T51" s="317" t="s">
        <v>74</v>
      </c>
      <c r="U51" s="313" t="n">
        <v>-10</v>
      </c>
      <c r="V51" s="316" t="s">
        <v>74</v>
      </c>
      <c r="W51" s="310" t="n">
        <v>0</v>
      </c>
      <c r="X51" s="318" t="s">
        <v>74</v>
      </c>
      <c r="Y51" s="319" t="n">
        <v>15</v>
      </c>
      <c r="Z51" s="307"/>
      <c r="AA51" s="306"/>
      <c r="AB51" s="307"/>
      <c r="AC51" s="308" t="s">
        <v>89</v>
      </c>
      <c r="AD51" s="309" t="s">
        <v>65</v>
      </c>
      <c r="AE51" s="310" t="n">
        <v>-7.4</v>
      </c>
      <c r="AF51" s="311" t="s">
        <v>65</v>
      </c>
      <c r="AG51" s="310" t="n">
        <v>3.7</v>
      </c>
      <c r="AH51" s="312" t="s">
        <v>65</v>
      </c>
      <c r="AI51" s="310" t="n">
        <v>0</v>
      </c>
      <c r="AJ51" s="311" t="s">
        <v>65</v>
      </c>
      <c r="AK51" s="313" t="n">
        <v>-7.1</v>
      </c>
      <c r="AL51" s="312" t="s">
        <v>65</v>
      </c>
      <c r="AM51" s="310" t="n">
        <v>3.4</v>
      </c>
      <c r="AN51" s="311" t="s">
        <v>65</v>
      </c>
      <c r="AO51" s="314" t="n">
        <v>6.9</v>
      </c>
      <c r="AP51" s="312" t="s">
        <v>65</v>
      </c>
      <c r="AQ51" s="310" t="n">
        <v>0</v>
      </c>
      <c r="AR51" s="315" t="s">
        <v>65</v>
      </c>
      <c r="AS51" s="310" t="n">
        <v>-3.5</v>
      </c>
      <c r="AT51" s="316" t="s">
        <v>74</v>
      </c>
      <c r="AU51" s="310" t="n">
        <v>-7.1</v>
      </c>
      <c r="AV51" s="317" t="s">
        <v>74</v>
      </c>
      <c r="AW51" s="313" t="n">
        <v>0.3</v>
      </c>
      <c r="AX51" s="316" t="s">
        <v>74</v>
      </c>
      <c r="AY51" s="310" t="n">
        <v>0</v>
      </c>
      <c r="AZ51" s="318" t="s">
        <v>74</v>
      </c>
      <c r="BA51" s="319" t="n">
        <v>-3.7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18.2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-42.9</v>
      </c>
      <c r="L52" s="311" t="s">
        <v>65</v>
      </c>
      <c r="M52" s="314" t="n">
        <v>14.3</v>
      </c>
      <c r="N52" s="312" t="s">
        <v>65</v>
      </c>
      <c r="O52" s="310" t="n">
        <v>-10</v>
      </c>
      <c r="P52" s="315" t="s">
        <v>65</v>
      </c>
      <c r="Q52" s="310" t="n">
        <v>-20</v>
      </c>
      <c r="R52" s="316" t="s">
        <v>74</v>
      </c>
      <c r="S52" s="310" t="n">
        <v>0</v>
      </c>
      <c r="T52" s="317" t="s">
        <v>74</v>
      </c>
      <c r="U52" s="313" t="n">
        <v>0</v>
      </c>
      <c r="V52" s="316" t="s">
        <v>74</v>
      </c>
      <c r="W52" s="310" t="n">
        <v>20</v>
      </c>
      <c r="X52" s="318" t="s">
        <v>74</v>
      </c>
      <c r="Y52" s="319" t="n">
        <v>1.8</v>
      </c>
      <c r="Z52" s="307"/>
      <c r="AA52" s="306"/>
      <c r="AB52" s="307"/>
      <c r="AC52" s="320" t="s">
        <v>144</v>
      </c>
      <c r="AD52" s="321" t="s">
        <v>65</v>
      </c>
      <c r="AE52" s="310" t="n">
        <v>14.3</v>
      </c>
      <c r="AF52" s="311" t="s">
        <v>65</v>
      </c>
      <c r="AG52" s="310" t="n">
        <v>0</v>
      </c>
      <c r="AH52" s="312" t="s">
        <v>65</v>
      </c>
      <c r="AI52" s="310" t="n">
        <v>15.4</v>
      </c>
      <c r="AJ52" s="311" t="s">
        <v>65</v>
      </c>
      <c r="AK52" s="313" t="n">
        <v>7.7</v>
      </c>
      <c r="AL52" s="312" t="s">
        <v>65</v>
      </c>
      <c r="AM52" s="310" t="n">
        <v>27.3</v>
      </c>
      <c r="AN52" s="311" t="s">
        <v>65</v>
      </c>
      <c r="AO52" s="314" t="n">
        <v>18.2</v>
      </c>
      <c r="AP52" s="312" t="s">
        <v>65</v>
      </c>
      <c r="AQ52" s="310" t="n">
        <v>23.1</v>
      </c>
      <c r="AR52" s="315" t="s">
        <v>65</v>
      </c>
      <c r="AS52" s="310" t="n">
        <v>23.1</v>
      </c>
      <c r="AT52" s="316" t="s">
        <v>74</v>
      </c>
      <c r="AU52" s="310" t="n">
        <v>7.7</v>
      </c>
      <c r="AV52" s="317" t="s">
        <v>74</v>
      </c>
      <c r="AW52" s="313" t="n">
        <v>-6.6</v>
      </c>
      <c r="AX52" s="316" t="s">
        <v>74</v>
      </c>
      <c r="AY52" s="310" t="n">
        <v>0</v>
      </c>
      <c r="AZ52" s="318" t="s">
        <v>74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20</v>
      </c>
      <c r="D53" s="311" t="s">
        <v>65</v>
      </c>
      <c r="E53" s="310" t="n">
        <v>-2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33.3</v>
      </c>
      <c r="L53" s="311" t="s">
        <v>65</v>
      </c>
      <c r="M53" s="314" t="n">
        <v>33.3</v>
      </c>
      <c r="N53" s="312" t="s">
        <v>65</v>
      </c>
      <c r="O53" s="310" t="n">
        <v>25</v>
      </c>
      <c r="P53" s="315" t="s">
        <v>65</v>
      </c>
      <c r="Q53" s="310" t="n">
        <v>0</v>
      </c>
      <c r="R53" s="316" t="s">
        <v>74</v>
      </c>
      <c r="S53" s="310" t="n">
        <v>-25</v>
      </c>
      <c r="T53" s="317" t="s">
        <v>74</v>
      </c>
      <c r="U53" s="313" t="n">
        <v>-5</v>
      </c>
      <c r="V53" s="316" t="s">
        <v>74</v>
      </c>
      <c r="W53" s="310" t="n">
        <v>0</v>
      </c>
      <c r="X53" s="318" t="s">
        <v>74</v>
      </c>
      <c r="Y53" s="319" t="n">
        <v>20</v>
      </c>
      <c r="Z53" s="307"/>
      <c r="AA53" s="306"/>
      <c r="AB53" s="307"/>
      <c r="AC53" s="308" t="s">
        <v>145</v>
      </c>
      <c r="AD53" s="309" t="s">
        <v>65</v>
      </c>
      <c r="AE53" s="310" t="n">
        <v>20</v>
      </c>
      <c r="AF53" s="311" t="s">
        <v>65</v>
      </c>
      <c r="AG53" s="310" t="n">
        <v>20</v>
      </c>
      <c r="AH53" s="312" t="s">
        <v>65</v>
      </c>
      <c r="AI53" s="310" t="n">
        <v>20</v>
      </c>
      <c r="AJ53" s="311" t="s">
        <v>65</v>
      </c>
      <c r="AK53" s="313" t="n">
        <v>20</v>
      </c>
      <c r="AL53" s="312" t="s">
        <v>65</v>
      </c>
      <c r="AM53" s="310" t="n">
        <v>0</v>
      </c>
      <c r="AN53" s="311" t="s">
        <v>65</v>
      </c>
      <c r="AO53" s="314" t="n">
        <v>20</v>
      </c>
      <c r="AP53" s="312" t="s">
        <v>65</v>
      </c>
      <c r="AQ53" s="310" t="n">
        <v>20</v>
      </c>
      <c r="AR53" s="315" t="s">
        <v>65</v>
      </c>
      <c r="AS53" s="310" t="n">
        <v>0</v>
      </c>
      <c r="AT53" s="316" t="s">
        <v>74</v>
      </c>
      <c r="AU53" s="310" t="n">
        <v>20</v>
      </c>
      <c r="AV53" s="317" t="s">
        <v>74</v>
      </c>
      <c r="AW53" s="313" t="n">
        <v>0</v>
      </c>
      <c r="AX53" s="316" t="s">
        <v>74</v>
      </c>
      <c r="AY53" s="310" t="n">
        <v>2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3</v>
      </c>
      <c r="D54" s="311" t="s">
        <v>65</v>
      </c>
      <c r="E54" s="310" t="n">
        <v>11.7</v>
      </c>
      <c r="F54" s="312" t="s">
        <v>65</v>
      </c>
      <c r="G54" s="310" t="n">
        <v>-6.1</v>
      </c>
      <c r="H54" s="311" t="s">
        <v>65</v>
      </c>
      <c r="I54" s="313" t="n">
        <v>-6.1</v>
      </c>
      <c r="J54" s="312" t="s">
        <v>65</v>
      </c>
      <c r="K54" s="310" t="n">
        <v>-8.1</v>
      </c>
      <c r="L54" s="311" t="s">
        <v>65</v>
      </c>
      <c r="M54" s="314" t="n">
        <v>2.8</v>
      </c>
      <c r="N54" s="312" t="s">
        <v>65</v>
      </c>
      <c r="O54" s="310" t="n">
        <v>13.9</v>
      </c>
      <c r="P54" s="315" t="s">
        <v>65</v>
      </c>
      <c r="Q54" s="310" t="n">
        <v>5.6</v>
      </c>
      <c r="R54" s="316" t="s">
        <v>74</v>
      </c>
      <c r="S54" s="310" t="n">
        <v>11.1</v>
      </c>
      <c r="T54" s="317" t="s">
        <v>74</v>
      </c>
      <c r="U54" s="313" t="n">
        <v>14.1</v>
      </c>
      <c r="V54" s="316" t="s">
        <v>74</v>
      </c>
      <c r="W54" s="310" t="n">
        <v>0</v>
      </c>
      <c r="X54" s="318" t="s">
        <v>74</v>
      </c>
      <c r="Y54" s="319" t="n">
        <v>-11.7</v>
      </c>
      <c r="Z54" s="307"/>
      <c r="AA54" s="306"/>
      <c r="AB54" s="307"/>
      <c r="AC54" s="320" t="s">
        <v>146</v>
      </c>
      <c r="AD54" s="321" t="s">
        <v>65</v>
      </c>
      <c r="AE54" s="310" t="n">
        <v>15.2</v>
      </c>
      <c r="AF54" s="311" t="s">
        <v>65</v>
      </c>
      <c r="AG54" s="310" t="n">
        <v>6.6</v>
      </c>
      <c r="AH54" s="312" t="s">
        <v>65</v>
      </c>
      <c r="AI54" s="310" t="n">
        <v>13.4</v>
      </c>
      <c r="AJ54" s="311" t="s">
        <v>65</v>
      </c>
      <c r="AK54" s="313" t="n">
        <v>13.3</v>
      </c>
      <c r="AL54" s="312" t="s">
        <v>65</v>
      </c>
      <c r="AM54" s="310" t="n">
        <v>16.6</v>
      </c>
      <c r="AN54" s="311" t="s">
        <v>65</v>
      </c>
      <c r="AO54" s="314" t="n">
        <v>6.2</v>
      </c>
      <c r="AP54" s="312" t="s">
        <v>65</v>
      </c>
      <c r="AQ54" s="310" t="n">
        <v>10.4</v>
      </c>
      <c r="AR54" s="315" t="s">
        <v>65</v>
      </c>
      <c r="AS54" s="310" t="n">
        <v>12.5</v>
      </c>
      <c r="AT54" s="316" t="s">
        <v>74</v>
      </c>
      <c r="AU54" s="310" t="n">
        <v>18.2</v>
      </c>
      <c r="AV54" s="317" t="s">
        <v>74</v>
      </c>
      <c r="AW54" s="313" t="n">
        <v>3</v>
      </c>
      <c r="AX54" s="316" t="s">
        <v>74</v>
      </c>
      <c r="AY54" s="310" t="n">
        <v>9.1</v>
      </c>
      <c r="AZ54" s="318" t="s">
        <v>74</v>
      </c>
      <c r="BA54" s="319" t="n">
        <v>2.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-8.3</v>
      </c>
      <c r="T55" s="317" t="s">
        <v>74</v>
      </c>
      <c r="U55" s="313" t="n">
        <v>-8.3</v>
      </c>
      <c r="V55" s="316" t="s">
        <v>74</v>
      </c>
      <c r="W55" s="310" t="n">
        <v>-8.3</v>
      </c>
      <c r="X55" s="318" t="s">
        <v>74</v>
      </c>
      <c r="Y55" s="319" t="n">
        <v>-8.3</v>
      </c>
      <c r="Z55" s="307"/>
      <c r="AA55" s="306"/>
      <c r="AB55" s="307"/>
      <c r="AC55" s="320" t="s">
        <v>93</v>
      </c>
      <c r="AD55" s="321" t="s">
        <v>65</v>
      </c>
      <c r="AE55" s="310" t="n">
        <v>5.9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-5.6</v>
      </c>
      <c r="AL55" s="312" t="s">
        <v>65</v>
      </c>
      <c r="AM55" s="310" t="n">
        <v>5.9</v>
      </c>
      <c r="AN55" s="311" t="s">
        <v>65</v>
      </c>
      <c r="AO55" s="314" t="n">
        <v>0</v>
      </c>
      <c r="AP55" s="312" t="s">
        <v>65</v>
      </c>
      <c r="AQ55" s="310" t="n">
        <v>5.3</v>
      </c>
      <c r="AR55" s="315" t="s">
        <v>65</v>
      </c>
      <c r="AS55" s="310" t="n">
        <v>11.1</v>
      </c>
      <c r="AT55" s="316" t="s">
        <v>74</v>
      </c>
      <c r="AU55" s="310" t="n">
        <v>0</v>
      </c>
      <c r="AV55" s="317" t="s">
        <v>74</v>
      </c>
      <c r="AW55" s="313" t="n">
        <v>-5.9</v>
      </c>
      <c r="AX55" s="316" t="s">
        <v>74</v>
      </c>
      <c r="AY55" s="310" t="n">
        <v>-5.6</v>
      </c>
      <c r="AZ55" s="318" t="s">
        <v>74</v>
      </c>
      <c r="BA55" s="319" t="n">
        <v>-5.6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-2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7.2</v>
      </c>
      <c r="AF56" s="311" t="s">
        <v>65</v>
      </c>
      <c r="AG56" s="310" t="n">
        <v>0</v>
      </c>
      <c r="AH56" s="312" t="s">
        <v>65</v>
      </c>
      <c r="AI56" s="310" t="n">
        <v>14.3</v>
      </c>
      <c r="AJ56" s="311" t="s">
        <v>65</v>
      </c>
      <c r="AK56" s="313" t="n">
        <v>0</v>
      </c>
      <c r="AL56" s="312" t="s">
        <v>65</v>
      </c>
      <c r="AM56" s="310" t="n">
        <v>23.1</v>
      </c>
      <c r="AN56" s="311" t="s">
        <v>65</v>
      </c>
      <c r="AO56" s="314" t="n">
        <v>30.8</v>
      </c>
      <c r="AP56" s="312" t="s">
        <v>65</v>
      </c>
      <c r="AQ56" s="310" t="n">
        <v>18.8</v>
      </c>
      <c r="AR56" s="315" t="s">
        <v>65</v>
      </c>
      <c r="AS56" s="310" t="n">
        <v>12.5</v>
      </c>
      <c r="AT56" s="316" t="s">
        <v>74</v>
      </c>
      <c r="AU56" s="310" t="n">
        <v>20</v>
      </c>
      <c r="AV56" s="317" t="s">
        <v>74</v>
      </c>
      <c r="AW56" s="313" t="n">
        <v>12.8</v>
      </c>
      <c r="AX56" s="316" t="s">
        <v>74</v>
      </c>
      <c r="AY56" s="310" t="n">
        <v>20</v>
      </c>
      <c r="AZ56" s="318" t="s">
        <v>74</v>
      </c>
      <c r="BA56" s="319" t="n">
        <v>20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4.3</v>
      </c>
      <c r="D57" s="311" t="s">
        <v>65</v>
      </c>
      <c r="E57" s="310" t="n">
        <v>-14.3</v>
      </c>
      <c r="F57" s="312" t="s">
        <v>65</v>
      </c>
      <c r="G57" s="310" t="n">
        <v>-25</v>
      </c>
      <c r="H57" s="311" t="s">
        <v>65</v>
      </c>
      <c r="I57" s="313" t="n">
        <v>0</v>
      </c>
      <c r="J57" s="312" t="s">
        <v>65</v>
      </c>
      <c r="K57" s="310" t="n">
        <v>-12.5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-14.3</v>
      </c>
      <c r="V57" s="316" t="s">
        <v>74</v>
      </c>
      <c r="W57" s="310" t="n">
        <v>0</v>
      </c>
      <c r="X57" s="318" t="s">
        <v>74</v>
      </c>
      <c r="Y57" s="319" t="n">
        <v>14.3</v>
      </c>
      <c r="Z57" s="307"/>
      <c r="AA57" s="306"/>
      <c r="AB57" s="307"/>
      <c r="AC57" s="320" t="s">
        <v>95</v>
      </c>
      <c r="AD57" s="321" t="s">
        <v>65</v>
      </c>
      <c r="AE57" s="310" t="n">
        <v>16.7</v>
      </c>
      <c r="AF57" s="311" t="s">
        <v>65</v>
      </c>
      <c r="AG57" s="310" t="n">
        <v>33.3</v>
      </c>
      <c r="AH57" s="312" t="s">
        <v>65</v>
      </c>
      <c r="AI57" s="310" t="n">
        <v>9.1</v>
      </c>
      <c r="AJ57" s="311" t="s">
        <v>65</v>
      </c>
      <c r="AK57" s="313" t="n">
        <v>27.3</v>
      </c>
      <c r="AL57" s="312" t="s">
        <v>65</v>
      </c>
      <c r="AM57" s="310" t="n">
        <v>36.4</v>
      </c>
      <c r="AN57" s="311" t="s">
        <v>65</v>
      </c>
      <c r="AO57" s="314" t="n">
        <v>18.2</v>
      </c>
      <c r="AP57" s="312" t="s">
        <v>65</v>
      </c>
      <c r="AQ57" s="310" t="n">
        <v>27.3</v>
      </c>
      <c r="AR57" s="315" t="s">
        <v>65</v>
      </c>
      <c r="AS57" s="310" t="n">
        <v>18.2</v>
      </c>
      <c r="AT57" s="316" t="s">
        <v>74</v>
      </c>
      <c r="AU57" s="310" t="n">
        <v>10</v>
      </c>
      <c r="AV57" s="317" t="s">
        <v>74</v>
      </c>
      <c r="AW57" s="313" t="n">
        <v>-6.7</v>
      </c>
      <c r="AX57" s="316" t="s">
        <v>74</v>
      </c>
      <c r="AY57" s="310" t="n">
        <v>-10</v>
      </c>
      <c r="AZ57" s="318" t="s">
        <v>74</v>
      </c>
      <c r="BA57" s="319" t="n">
        <v>-43.3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6.7</v>
      </c>
      <c r="D58" s="311" t="s">
        <v>65</v>
      </c>
      <c r="E58" s="310" t="n">
        <v>16.7</v>
      </c>
      <c r="F58" s="312" t="s">
        <v>65</v>
      </c>
      <c r="G58" s="310" t="n">
        <v>-14.3</v>
      </c>
      <c r="H58" s="311" t="s">
        <v>65</v>
      </c>
      <c r="I58" s="313" t="n">
        <v>-16.7</v>
      </c>
      <c r="J58" s="312" t="s">
        <v>65</v>
      </c>
      <c r="K58" s="310" t="n">
        <v>0</v>
      </c>
      <c r="L58" s="311" t="s">
        <v>65</v>
      </c>
      <c r="M58" s="314" t="n">
        <v>-40</v>
      </c>
      <c r="N58" s="312" t="s">
        <v>65</v>
      </c>
      <c r="O58" s="310" t="n">
        <v>0</v>
      </c>
      <c r="P58" s="315" t="s">
        <v>65</v>
      </c>
      <c r="Q58" s="310" t="n">
        <v>-16.7</v>
      </c>
      <c r="R58" s="316" t="s">
        <v>74</v>
      </c>
      <c r="S58" s="310" t="n">
        <v>-12.5</v>
      </c>
      <c r="T58" s="317" t="s">
        <v>74</v>
      </c>
      <c r="U58" s="313" t="n">
        <v>-29.2</v>
      </c>
      <c r="V58" s="316" t="s">
        <v>74</v>
      </c>
      <c r="W58" s="310" t="n">
        <v>-11.1</v>
      </c>
      <c r="X58" s="318" t="s">
        <v>74</v>
      </c>
      <c r="Y58" s="319" t="n">
        <v>-27.8</v>
      </c>
      <c r="Z58" s="307"/>
      <c r="AA58" s="306"/>
      <c r="AB58" s="307"/>
      <c r="AC58" s="320" t="s">
        <v>148</v>
      </c>
      <c r="AD58" s="321" t="s">
        <v>65</v>
      </c>
      <c r="AE58" s="310" t="n">
        <v>-20</v>
      </c>
      <c r="AF58" s="311" t="s">
        <v>65</v>
      </c>
      <c r="AG58" s="310" t="n">
        <v>-20</v>
      </c>
      <c r="AH58" s="312" t="s">
        <v>65</v>
      </c>
      <c r="AI58" s="310" t="n">
        <v>0</v>
      </c>
      <c r="AJ58" s="311" t="s">
        <v>65</v>
      </c>
      <c r="AK58" s="313" t="n">
        <v>-9.1</v>
      </c>
      <c r="AL58" s="312" t="s">
        <v>65</v>
      </c>
      <c r="AM58" s="310" t="n">
        <v>25</v>
      </c>
      <c r="AN58" s="311" t="s">
        <v>65</v>
      </c>
      <c r="AO58" s="314" t="n">
        <v>8.4</v>
      </c>
      <c r="AP58" s="312" t="s">
        <v>65</v>
      </c>
      <c r="AQ58" s="310" t="n">
        <v>0</v>
      </c>
      <c r="AR58" s="315" t="s">
        <v>65</v>
      </c>
      <c r="AS58" s="310" t="n">
        <v>15.4</v>
      </c>
      <c r="AT58" s="316" t="s">
        <v>74</v>
      </c>
      <c r="AU58" s="310" t="n">
        <v>21.4</v>
      </c>
      <c r="AV58" s="317" t="s">
        <v>74</v>
      </c>
      <c r="AW58" s="313" t="n">
        <v>41.4</v>
      </c>
      <c r="AX58" s="316" t="s">
        <v>74</v>
      </c>
      <c r="AY58" s="310" t="n">
        <v>-15.4</v>
      </c>
      <c r="AZ58" s="318" t="s">
        <v>74</v>
      </c>
      <c r="BA58" s="319" t="n">
        <v>4.6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0</v>
      </c>
      <c r="D59" s="311" t="s">
        <v>65</v>
      </c>
      <c r="E59" s="310" t="n">
        <v>6</v>
      </c>
      <c r="F59" s="312" t="s">
        <v>65</v>
      </c>
      <c r="G59" s="310" t="n">
        <v>1.8</v>
      </c>
      <c r="H59" s="311" t="s">
        <v>65</v>
      </c>
      <c r="I59" s="313" t="n">
        <v>1.8</v>
      </c>
      <c r="J59" s="312" t="s">
        <v>65</v>
      </c>
      <c r="K59" s="310" t="n">
        <v>1.9</v>
      </c>
      <c r="L59" s="311" t="s">
        <v>65</v>
      </c>
      <c r="M59" s="314" t="n">
        <v>5.8</v>
      </c>
      <c r="N59" s="312" t="s">
        <v>65</v>
      </c>
      <c r="O59" s="310" t="n">
        <v>-1.8</v>
      </c>
      <c r="P59" s="315" t="s">
        <v>65</v>
      </c>
      <c r="Q59" s="310" t="n">
        <v>0</v>
      </c>
      <c r="R59" s="316" t="s">
        <v>74</v>
      </c>
      <c r="S59" s="310" t="n">
        <v>12.7</v>
      </c>
      <c r="T59" s="317" t="s">
        <v>74</v>
      </c>
      <c r="U59" s="313" t="n">
        <v>12.7</v>
      </c>
      <c r="V59" s="316" t="s">
        <v>74</v>
      </c>
      <c r="W59" s="310" t="n">
        <v>5.6</v>
      </c>
      <c r="X59" s="318" t="s">
        <v>74</v>
      </c>
      <c r="Y59" s="319" t="n">
        <v>-0.4</v>
      </c>
      <c r="Z59" s="307"/>
      <c r="AA59" s="306"/>
      <c r="AB59" s="307"/>
      <c r="AC59" s="308" t="s">
        <v>97</v>
      </c>
      <c r="AD59" s="321" t="s">
        <v>65</v>
      </c>
      <c r="AE59" s="310" t="n">
        <v>19.4</v>
      </c>
      <c r="AF59" s="311" t="s">
        <v>65</v>
      </c>
      <c r="AG59" s="310" t="n">
        <v>19.4</v>
      </c>
      <c r="AH59" s="312" t="s">
        <v>65</v>
      </c>
      <c r="AI59" s="310" t="n">
        <v>14.7</v>
      </c>
      <c r="AJ59" s="311" t="s">
        <v>65</v>
      </c>
      <c r="AK59" s="313" t="n">
        <v>11.7</v>
      </c>
      <c r="AL59" s="312" t="s">
        <v>65</v>
      </c>
      <c r="AM59" s="310" t="n">
        <v>22.6</v>
      </c>
      <c r="AN59" s="311" t="s">
        <v>65</v>
      </c>
      <c r="AO59" s="314" t="n">
        <v>11.8</v>
      </c>
      <c r="AP59" s="312" t="s">
        <v>65</v>
      </c>
      <c r="AQ59" s="310" t="n">
        <v>28.1</v>
      </c>
      <c r="AR59" s="315" t="s">
        <v>65</v>
      </c>
      <c r="AS59" s="310" t="n">
        <v>17.5</v>
      </c>
      <c r="AT59" s="316" t="s">
        <v>74</v>
      </c>
      <c r="AU59" s="310" t="n">
        <v>21</v>
      </c>
      <c r="AV59" s="317" t="s">
        <v>74</v>
      </c>
      <c r="AW59" s="313" t="n">
        <v>1.6</v>
      </c>
      <c r="AX59" s="316" t="s">
        <v>74</v>
      </c>
      <c r="AY59" s="310" t="n">
        <v>16.7</v>
      </c>
      <c r="AZ59" s="318" t="s">
        <v>74</v>
      </c>
      <c r="BA59" s="319" t="n">
        <v>-2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-7.4</v>
      </c>
      <c r="D60" s="311" t="s">
        <v>65</v>
      </c>
      <c r="E60" s="310" t="n">
        <v>3.7</v>
      </c>
      <c r="F60" s="312" t="s">
        <v>65</v>
      </c>
      <c r="G60" s="310" t="n">
        <v>-10</v>
      </c>
      <c r="H60" s="311" t="s">
        <v>65</v>
      </c>
      <c r="I60" s="313" t="n">
        <v>-12.9</v>
      </c>
      <c r="J60" s="312" t="s">
        <v>65</v>
      </c>
      <c r="K60" s="310" t="n">
        <v>-13.8</v>
      </c>
      <c r="L60" s="311" t="s">
        <v>65</v>
      </c>
      <c r="M60" s="314" t="n">
        <v>0</v>
      </c>
      <c r="N60" s="312" t="s">
        <v>65</v>
      </c>
      <c r="O60" s="310" t="n">
        <v>10</v>
      </c>
      <c r="P60" s="315" t="s">
        <v>65</v>
      </c>
      <c r="Q60" s="310" t="n">
        <v>3.4</v>
      </c>
      <c r="R60" s="316" t="s">
        <v>74</v>
      </c>
      <c r="S60" s="310" t="n">
        <v>4</v>
      </c>
      <c r="T60" s="317" t="s">
        <v>74</v>
      </c>
      <c r="U60" s="313" t="n">
        <v>11.4</v>
      </c>
      <c r="V60" s="316" t="s">
        <v>74</v>
      </c>
      <c r="W60" s="310" t="n">
        <v>-4.2</v>
      </c>
      <c r="X60" s="318" t="s">
        <v>74</v>
      </c>
      <c r="Y60" s="319" t="n">
        <v>-7.9</v>
      </c>
      <c r="Z60" s="307"/>
      <c r="AA60" s="306"/>
      <c r="AB60" s="307"/>
      <c r="AC60" s="320" t="s">
        <v>98</v>
      </c>
      <c r="AD60" s="321" t="s">
        <v>65</v>
      </c>
      <c r="AE60" s="310" t="n">
        <v>22</v>
      </c>
      <c r="AF60" s="311" t="s">
        <v>65</v>
      </c>
      <c r="AG60" s="310" t="n">
        <v>10</v>
      </c>
      <c r="AH60" s="312" t="s">
        <v>65</v>
      </c>
      <c r="AI60" s="310" t="n">
        <v>3.8</v>
      </c>
      <c r="AJ60" s="311" t="s">
        <v>65</v>
      </c>
      <c r="AK60" s="313" t="n">
        <v>0</v>
      </c>
      <c r="AL60" s="312" t="s">
        <v>65</v>
      </c>
      <c r="AM60" s="310" t="n">
        <v>15.6</v>
      </c>
      <c r="AN60" s="311" t="s">
        <v>65</v>
      </c>
      <c r="AO60" s="314" t="n">
        <v>19.6</v>
      </c>
      <c r="AP60" s="312" t="s">
        <v>65</v>
      </c>
      <c r="AQ60" s="310" t="n">
        <v>11.8</v>
      </c>
      <c r="AR60" s="315" t="s">
        <v>65</v>
      </c>
      <c r="AS60" s="310" t="n">
        <v>11.8</v>
      </c>
      <c r="AT60" s="316" t="s">
        <v>74</v>
      </c>
      <c r="AU60" s="310" t="n">
        <v>0</v>
      </c>
      <c r="AV60" s="317" t="s">
        <v>74</v>
      </c>
      <c r="AW60" s="313" t="n">
        <v>-22</v>
      </c>
      <c r="AX60" s="316" t="s">
        <v>74</v>
      </c>
      <c r="AY60" s="310" t="n">
        <v>4.5</v>
      </c>
      <c r="AZ60" s="318" t="s">
        <v>74</v>
      </c>
      <c r="BA60" s="319" t="n">
        <v>-5.5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5.2</v>
      </c>
      <c r="D61" s="311" t="s">
        <v>65</v>
      </c>
      <c r="E61" s="310" t="n">
        <v>11.6</v>
      </c>
      <c r="F61" s="312" t="s">
        <v>65</v>
      </c>
      <c r="G61" s="310" t="n">
        <v>8.4</v>
      </c>
      <c r="H61" s="311" t="s">
        <v>65</v>
      </c>
      <c r="I61" s="313" t="n">
        <v>11.9</v>
      </c>
      <c r="J61" s="312" t="s">
        <v>65</v>
      </c>
      <c r="K61" s="310" t="n">
        <v>16</v>
      </c>
      <c r="L61" s="311" t="s">
        <v>65</v>
      </c>
      <c r="M61" s="314" t="n">
        <v>9.7</v>
      </c>
      <c r="N61" s="312" t="s">
        <v>65</v>
      </c>
      <c r="O61" s="310" t="n">
        <v>-3.3</v>
      </c>
      <c r="P61" s="315" t="s">
        <v>65</v>
      </c>
      <c r="Q61" s="310" t="n">
        <v>-4.4</v>
      </c>
      <c r="R61" s="316" t="s">
        <v>74</v>
      </c>
      <c r="S61" s="310" t="n">
        <v>-3</v>
      </c>
      <c r="T61" s="317" t="s">
        <v>74</v>
      </c>
      <c r="U61" s="313" t="n">
        <v>-8.2</v>
      </c>
      <c r="V61" s="316" t="s">
        <v>74</v>
      </c>
      <c r="W61" s="310" t="n">
        <v>1.1</v>
      </c>
      <c r="X61" s="318" t="s">
        <v>74</v>
      </c>
      <c r="Y61" s="319" t="n">
        <v>-10.5</v>
      </c>
      <c r="Z61" s="307"/>
      <c r="AA61" s="306"/>
      <c r="AB61" s="307"/>
      <c r="AC61" s="320" t="s">
        <v>99</v>
      </c>
      <c r="AD61" s="321" t="s">
        <v>65</v>
      </c>
      <c r="AE61" s="310" t="n">
        <v>10.6</v>
      </c>
      <c r="AF61" s="311" t="s">
        <v>65</v>
      </c>
      <c r="AG61" s="310" t="n">
        <v>14.1</v>
      </c>
      <c r="AH61" s="312" t="s">
        <v>65</v>
      </c>
      <c r="AI61" s="310" t="n">
        <v>18.2</v>
      </c>
      <c r="AJ61" s="311" t="s">
        <v>65</v>
      </c>
      <c r="AK61" s="313" t="n">
        <v>11.3</v>
      </c>
      <c r="AL61" s="312" t="s">
        <v>65</v>
      </c>
      <c r="AM61" s="310" t="n">
        <v>13.9</v>
      </c>
      <c r="AN61" s="311" t="s">
        <v>65</v>
      </c>
      <c r="AO61" s="314" t="n">
        <v>10.8</v>
      </c>
      <c r="AP61" s="312" t="s">
        <v>65</v>
      </c>
      <c r="AQ61" s="310" t="n">
        <v>11.3</v>
      </c>
      <c r="AR61" s="315" t="s">
        <v>65</v>
      </c>
      <c r="AS61" s="310" t="n">
        <v>7.4</v>
      </c>
      <c r="AT61" s="316" t="s">
        <v>74</v>
      </c>
      <c r="AU61" s="310" t="n">
        <v>1.8</v>
      </c>
      <c r="AV61" s="317" t="s">
        <v>74</v>
      </c>
      <c r="AW61" s="313" t="n">
        <v>-8.8</v>
      </c>
      <c r="AX61" s="316" t="s">
        <v>74</v>
      </c>
      <c r="AY61" s="310" t="n">
        <v>5</v>
      </c>
      <c r="AZ61" s="318" t="s">
        <v>74</v>
      </c>
      <c r="BA61" s="319" t="n">
        <v>-9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3.5</v>
      </c>
      <c r="D62" s="325" t="s">
        <v>65</v>
      </c>
      <c r="E62" s="324" t="n">
        <v>7.1</v>
      </c>
      <c r="F62" s="326" t="s">
        <v>65</v>
      </c>
      <c r="G62" s="324" t="n">
        <v>0</v>
      </c>
      <c r="H62" s="325" t="s">
        <v>65</v>
      </c>
      <c r="I62" s="327" t="n">
        <v>4.2</v>
      </c>
      <c r="J62" s="326" t="s">
        <v>65</v>
      </c>
      <c r="K62" s="324" t="n">
        <v>0</v>
      </c>
      <c r="L62" s="325" t="s">
        <v>65</v>
      </c>
      <c r="M62" s="328" t="n">
        <v>6.9</v>
      </c>
      <c r="N62" s="326" t="s">
        <v>65</v>
      </c>
      <c r="O62" s="324" t="n">
        <v>-6.7</v>
      </c>
      <c r="P62" s="329" t="s">
        <v>65</v>
      </c>
      <c r="Q62" s="324" t="n">
        <v>0</v>
      </c>
      <c r="R62" s="330" t="s">
        <v>74</v>
      </c>
      <c r="S62" s="324" t="n">
        <v>-13</v>
      </c>
      <c r="T62" s="331" t="s">
        <v>74</v>
      </c>
      <c r="U62" s="327" t="n">
        <v>-16.5</v>
      </c>
      <c r="V62" s="330" t="s">
        <v>74</v>
      </c>
      <c r="W62" s="324" t="n">
        <v>-4.8</v>
      </c>
      <c r="X62" s="332" t="s">
        <v>74</v>
      </c>
      <c r="Y62" s="333" t="n">
        <v>-11.9</v>
      </c>
      <c r="Z62" s="307"/>
      <c r="AA62" s="306"/>
      <c r="AB62" s="307"/>
      <c r="AC62" s="322" t="s">
        <v>22</v>
      </c>
      <c r="AD62" s="323" t="s">
        <v>65</v>
      </c>
      <c r="AE62" s="324" t="n">
        <v>18.2</v>
      </c>
      <c r="AF62" s="325" t="s">
        <v>65</v>
      </c>
      <c r="AG62" s="324" t="n">
        <v>6.8</v>
      </c>
      <c r="AH62" s="326" t="s">
        <v>65</v>
      </c>
      <c r="AI62" s="324" t="n">
        <v>5.1</v>
      </c>
      <c r="AJ62" s="325" t="s">
        <v>65</v>
      </c>
      <c r="AK62" s="327" t="n">
        <v>-2.6</v>
      </c>
      <c r="AL62" s="326" t="s">
        <v>65</v>
      </c>
      <c r="AM62" s="324" t="n">
        <v>-2.4</v>
      </c>
      <c r="AN62" s="325" t="s">
        <v>65</v>
      </c>
      <c r="AO62" s="328" t="n">
        <v>4.9</v>
      </c>
      <c r="AP62" s="326" t="s">
        <v>65</v>
      </c>
      <c r="AQ62" s="324" t="n">
        <v>2.3</v>
      </c>
      <c r="AR62" s="329" t="s">
        <v>65</v>
      </c>
      <c r="AS62" s="324" t="n">
        <v>0</v>
      </c>
      <c r="AT62" s="330" t="s">
        <v>74</v>
      </c>
      <c r="AU62" s="324" t="n">
        <v>2.7</v>
      </c>
      <c r="AV62" s="331" t="s">
        <v>74</v>
      </c>
      <c r="AW62" s="327" t="n">
        <v>-15.5</v>
      </c>
      <c r="AX62" s="330" t="s">
        <v>74</v>
      </c>
      <c r="AY62" s="324" t="n">
        <v>5.5</v>
      </c>
      <c r="AZ62" s="332" t="s">
        <v>74</v>
      </c>
      <c r="BA62" s="333" t="n">
        <v>-1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58.9</v>
      </c>
      <c r="D72" s="298" t="s">
        <v>65</v>
      </c>
      <c r="E72" s="357" t="n">
        <v>51.4</v>
      </c>
      <c r="F72" s="301" t="s">
        <v>65</v>
      </c>
      <c r="G72" s="357" t="n">
        <v>62.1</v>
      </c>
      <c r="H72" s="301" t="s">
        <v>65</v>
      </c>
      <c r="I72" s="357" t="n">
        <v>60.6</v>
      </c>
      <c r="J72" s="304" t="s">
        <v>74</v>
      </c>
      <c r="K72" s="296" t="n">
        <v>52.9</v>
      </c>
      <c r="L72" s="304" t="s">
        <v>74</v>
      </c>
      <c r="M72" s="305" t="n">
        <v>-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47.9</v>
      </c>
      <c r="D73" s="312" t="s">
        <v>65</v>
      </c>
      <c r="E73" s="362" t="n">
        <v>41.4</v>
      </c>
      <c r="F73" s="315" t="s">
        <v>65</v>
      </c>
      <c r="G73" s="363" t="n">
        <v>44.8</v>
      </c>
      <c r="H73" s="315" t="s">
        <v>65</v>
      </c>
      <c r="I73" s="363" t="n">
        <v>32.4</v>
      </c>
      <c r="J73" s="318" t="s">
        <v>74</v>
      </c>
      <c r="K73" s="310" t="n">
        <v>51.4</v>
      </c>
      <c r="L73" s="318" t="s">
        <v>74</v>
      </c>
      <c r="M73" s="319" t="n">
        <v>3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9.2</v>
      </c>
      <c r="D74" s="312" t="s">
        <v>65</v>
      </c>
      <c r="E74" s="362" t="n">
        <v>31.4</v>
      </c>
      <c r="F74" s="315" t="s">
        <v>65</v>
      </c>
      <c r="G74" s="363" t="n">
        <v>32.8</v>
      </c>
      <c r="H74" s="315" t="s">
        <v>65</v>
      </c>
      <c r="I74" s="363" t="n">
        <v>32.4</v>
      </c>
      <c r="J74" s="318" t="s">
        <v>74</v>
      </c>
      <c r="K74" s="310" t="n">
        <v>35.7</v>
      </c>
      <c r="L74" s="318" t="s">
        <v>74</v>
      </c>
      <c r="M74" s="319" t="n">
        <v>16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3.7</v>
      </c>
      <c r="D75" s="326" t="s">
        <v>65</v>
      </c>
      <c r="E75" s="364" t="n">
        <v>12.9</v>
      </c>
      <c r="F75" s="329" t="s">
        <v>65</v>
      </c>
      <c r="G75" s="365" t="n">
        <v>8.6</v>
      </c>
      <c r="H75" s="329" t="s">
        <v>65</v>
      </c>
      <c r="I75" s="365" t="n">
        <v>7</v>
      </c>
      <c r="J75" s="332" t="s">
        <v>74</v>
      </c>
      <c r="K75" s="324" t="n">
        <v>5.7</v>
      </c>
      <c r="L75" s="332" t="s">
        <v>74</v>
      </c>
      <c r="M75" s="333" t="n">
        <v>-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7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3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5.9</v>
      </c>
      <c r="D9" s="297" t="s">
        <v>65</v>
      </c>
      <c r="E9" s="296" t="n">
        <v>27.5</v>
      </c>
      <c r="F9" s="298" t="s">
        <v>65</v>
      </c>
      <c r="G9" s="296" t="n">
        <v>1.7</v>
      </c>
      <c r="H9" s="297" t="s">
        <v>65</v>
      </c>
      <c r="I9" s="299" t="n">
        <v>7.6</v>
      </c>
      <c r="J9" s="298" t="s">
        <v>65</v>
      </c>
      <c r="K9" s="296" t="n">
        <v>5.9</v>
      </c>
      <c r="L9" s="297" t="s">
        <v>65</v>
      </c>
      <c r="M9" s="300" t="n">
        <v>24.2</v>
      </c>
      <c r="N9" s="298" t="s">
        <v>65</v>
      </c>
      <c r="O9" s="296" t="n">
        <v>23.8</v>
      </c>
      <c r="P9" s="301" t="s">
        <v>65</v>
      </c>
      <c r="Q9" s="296" t="n">
        <v>26.8</v>
      </c>
      <c r="R9" s="302" t="s">
        <v>74</v>
      </c>
      <c r="S9" s="296" t="n">
        <v>17</v>
      </c>
      <c r="T9" s="303" t="s">
        <v>74</v>
      </c>
      <c r="U9" s="299" t="n">
        <v>-8.9</v>
      </c>
      <c r="V9" s="302" t="s">
        <v>74</v>
      </c>
      <c r="W9" s="296" t="n">
        <v>17.7</v>
      </c>
      <c r="X9" s="304" t="s">
        <v>74</v>
      </c>
      <c r="Y9" s="305" t="n">
        <v>-9.8</v>
      </c>
      <c r="Z9" s="306"/>
      <c r="AA9" s="306"/>
      <c r="AB9" s="307"/>
      <c r="AC9" s="294" t="s">
        <v>88</v>
      </c>
      <c r="AD9" s="295" t="s">
        <v>65</v>
      </c>
      <c r="AE9" s="296" t="n">
        <v>12.8</v>
      </c>
      <c r="AF9" s="297" t="s">
        <v>65</v>
      </c>
      <c r="AG9" s="296" t="n">
        <v>14.4</v>
      </c>
      <c r="AH9" s="298" t="s">
        <v>65</v>
      </c>
      <c r="AI9" s="296" t="n">
        <v>-7.3</v>
      </c>
      <c r="AJ9" s="297" t="s">
        <v>65</v>
      </c>
      <c r="AK9" s="299" t="n">
        <v>1.5</v>
      </c>
      <c r="AL9" s="298" t="s">
        <v>65</v>
      </c>
      <c r="AM9" s="296" t="n">
        <v>0.7</v>
      </c>
      <c r="AN9" s="297" t="s">
        <v>65</v>
      </c>
      <c r="AO9" s="300" t="n">
        <v>12.9</v>
      </c>
      <c r="AP9" s="298" t="s">
        <v>65</v>
      </c>
      <c r="AQ9" s="296" t="n">
        <v>11.7</v>
      </c>
      <c r="AR9" s="301" t="s">
        <v>65</v>
      </c>
      <c r="AS9" s="296" t="n">
        <v>13.4</v>
      </c>
      <c r="AT9" s="302" t="s">
        <v>74</v>
      </c>
      <c r="AU9" s="296" t="n">
        <v>9.6</v>
      </c>
      <c r="AV9" s="303" t="s">
        <v>74</v>
      </c>
      <c r="AW9" s="299" t="n">
        <v>-3.2</v>
      </c>
      <c r="AX9" s="302" t="s">
        <v>74</v>
      </c>
      <c r="AY9" s="296" t="n">
        <v>7.2</v>
      </c>
      <c r="AZ9" s="304" t="s">
        <v>74</v>
      </c>
      <c r="BA9" s="305" t="n">
        <v>-7.2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23.1</v>
      </c>
      <c r="D10" s="311" t="s">
        <v>65</v>
      </c>
      <c r="E10" s="310" t="n">
        <v>24.2</v>
      </c>
      <c r="F10" s="312" t="s">
        <v>65</v>
      </c>
      <c r="G10" s="310" t="n">
        <v>16.5</v>
      </c>
      <c r="H10" s="311" t="s">
        <v>65</v>
      </c>
      <c r="I10" s="313" t="n">
        <v>20.9</v>
      </c>
      <c r="J10" s="312" t="s">
        <v>65</v>
      </c>
      <c r="K10" s="310" t="n">
        <v>16.3</v>
      </c>
      <c r="L10" s="311" t="s">
        <v>65</v>
      </c>
      <c r="M10" s="314" t="n">
        <v>26.7</v>
      </c>
      <c r="N10" s="312" t="s">
        <v>65</v>
      </c>
      <c r="O10" s="310" t="n">
        <v>28.4</v>
      </c>
      <c r="P10" s="315" t="s">
        <v>65</v>
      </c>
      <c r="Q10" s="310" t="n">
        <v>33</v>
      </c>
      <c r="R10" s="316" t="s">
        <v>74</v>
      </c>
      <c r="S10" s="310" t="n">
        <v>17.4</v>
      </c>
      <c r="T10" s="317" t="s">
        <v>74</v>
      </c>
      <c r="U10" s="313" t="n">
        <v>-5.7</v>
      </c>
      <c r="V10" s="316" t="s">
        <v>74</v>
      </c>
      <c r="W10" s="310" t="n">
        <v>26.4</v>
      </c>
      <c r="X10" s="318" t="s">
        <v>74</v>
      </c>
      <c r="Y10" s="319" t="n">
        <v>2.2</v>
      </c>
      <c r="Z10" s="307"/>
      <c r="AA10" s="306"/>
      <c r="AB10" s="307"/>
      <c r="AC10" s="308" t="s">
        <v>89</v>
      </c>
      <c r="AD10" s="309" t="s">
        <v>65</v>
      </c>
      <c r="AE10" s="310" t="n">
        <v>18.7</v>
      </c>
      <c r="AF10" s="311" t="s">
        <v>65</v>
      </c>
      <c r="AG10" s="310" t="n">
        <v>14.1</v>
      </c>
      <c r="AH10" s="312" t="s">
        <v>65</v>
      </c>
      <c r="AI10" s="310" t="n">
        <v>-1.4</v>
      </c>
      <c r="AJ10" s="311" t="s">
        <v>65</v>
      </c>
      <c r="AK10" s="313" t="n">
        <v>7.1</v>
      </c>
      <c r="AL10" s="312" t="s">
        <v>65</v>
      </c>
      <c r="AM10" s="310" t="n">
        <v>-3.3</v>
      </c>
      <c r="AN10" s="311" t="s">
        <v>65</v>
      </c>
      <c r="AO10" s="314" t="n">
        <v>1.7</v>
      </c>
      <c r="AP10" s="312" t="s">
        <v>65</v>
      </c>
      <c r="AQ10" s="310" t="n">
        <v>10.6</v>
      </c>
      <c r="AR10" s="315" t="s">
        <v>65</v>
      </c>
      <c r="AS10" s="310" t="n">
        <v>19.7</v>
      </c>
      <c r="AT10" s="316" t="s">
        <v>74</v>
      </c>
      <c r="AU10" s="310" t="n">
        <v>9.3</v>
      </c>
      <c r="AV10" s="317" t="s">
        <v>74</v>
      </c>
      <c r="AW10" s="313" t="n">
        <v>-9.4</v>
      </c>
      <c r="AX10" s="316" t="s">
        <v>74</v>
      </c>
      <c r="AY10" s="310" t="n">
        <v>17.8</v>
      </c>
      <c r="AZ10" s="318" t="s">
        <v>74</v>
      </c>
      <c r="BA10" s="319" t="n">
        <v>3.7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6.1</v>
      </c>
      <c r="D11" s="311" t="s">
        <v>65</v>
      </c>
      <c r="E11" s="310" t="n">
        <v>16.6</v>
      </c>
      <c r="F11" s="312" t="s">
        <v>65</v>
      </c>
      <c r="G11" s="310" t="n">
        <v>-6.2</v>
      </c>
      <c r="H11" s="311" t="s">
        <v>65</v>
      </c>
      <c r="I11" s="313" t="n">
        <v>-2.3</v>
      </c>
      <c r="J11" s="312" t="s">
        <v>65</v>
      </c>
      <c r="K11" s="310" t="n">
        <v>-9.6</v>
      </c>
      <c r="L11" s="311" t="s">
        <v>65</v>
      </c>
      <c r="M11" s="314" t="n">
        <v>18.4</v>
      </c>
      <c r="N11" s="312" t="s">
        <v>65</v>
      </c>
      <c r="O11" s="310" t="n">
        <v>21.5</v>
      </c>
      <c r="P11" s="315" t="s">
        <v>65</v>
      </c>
      <c r="Q11" s="310" t="n">
        <v>25.4</v>
      </c>
      <c r="R11" s="316" t="s">
        <v>74</v>
      </c>
      <c r="S11" s="310" t="n">
        <v>12.9</v>
      </c>
      <c r="T11" s="317" t="s">
        <v>74</v>
      </c>
      <c r="U11" s="313" t="n">
        <v>6.8</v>
      </c>
      <c r="V11" s="316" t="s">
        <v>74</v>
      </c>
      <c r="W11" s="310" t="n">
        <v>9.6</v>
      </c>
      <c r="X11" s="318" t="s">
        <v>74</v>
      </c>
      <c r="Y11" s="319" t="n">
        <v>-7</v>
      </c>
      <c r="Z11" s="307"/>
      <c r="AA11" s="306"/>
      <c r="AB11" s="307"/>
      <c r="AC11" s="320" t="s">
        <v>144</v>
      </c>
      <c r="AD11" s="321" t="s">
        <v>65</v>
      </c>
      <c r="AE11" s="310" t="n">
        <v>-5.1</v>
      </c>
      <c r="AF11" s="311" t="s">
        <v>65</v>
      </c>
      <c r="AG11" s="310" t="n">
        <v>6.3</v>
      </c>
      <c r="AH11" s="312" t="s">
        <v>65</v>
      </c>
      <c r="AI11" s="310" t="n">
        <v>-20</v>
      </c>
      <c r="AJ11" s="311" t="s">
        <v>65</v>
      </c>
      <c r="AK11" s="313" t="n">
        <v>1.3</v>
      </c>
      <c r="AL11" s="312" t="s">
        <v>65</v>
      </c>
      <c r="AM11" s="310" t="n">
        <v>-8.7</v>
      </c>
      <c r="AN11" s="311" t="s">
        <v>65</v>
      </c>
      <c r="AO11" s="314" t="n">
        <v>14.7</v>
      </c>
      <c r="AP11" s="312" t="s">
        <v>65</v>
      </c>
      <c r="AQ11" s="310" t="n">
        <v>12.5</v>
      </c>
      <c r="AR11" s="315" t="s">
        <v>65</v>
      </c>
      <c r="AS11" s="310" t="n">
        <v>9.2</v>
      </c>
      <c r="AT11" s="316" t="s">
        <v>74</v>
      </c>
      <c r="AU11" s="310" t="n">
        <v>4.2</v>
      </c>
      <c r="AV11" s="317" t="s">
        <v>74</v>
      </c>
      <c r="AW11" s="313" t="n">
        <v>9.3</v>
      </c>
      <c r="AX11" s="316" t="s">
        <v>74</v>
      </c>
      <c r="AY11" s="310" t="n">
        <v>12.6</v>
      </c>
      <c r="AZ11" s="318" t="s">
        <v>74</v>
      </c>
      <c r="BA11" s="319" t="n">
        <v>6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0.5</v>
      </c>
      <c r="D12" s="311" t="s">
        <v>65</v>
      </c>
      <c r="E12" s="310" t="n">
        <v>18.4</v>
      </c>
      <c r="F12" s="312" t="s">
        <v>65</v>
      </c>
      <c r="G12" s="310" t="n">
        <v>12.5</v>
      </c>
      <c r="H12" s="311" t="s">
        <v>65</v>
      </c>
      <c r="I12" s="313" t="n">
        <v>21.9</v>
      </c>
      <c r="J12" s="312" t="s">
        <v>65</v>
      </c>
      <c r="K12" s="310" t="n">
        <v>15.1</v>
      </c>
      <c r="L12" s="311" t="s">
        <v>65</v>
      </c>
      <c r="M12" s="314" t="n">
        <v>37.5</v>
      </c>
      <c r="N12" s="312" t="s">
        <v>65</v>
      </c>
      <c r="O12" s="310" t="n">
        <v>33.4</v>
      </c>
      <c r="P12" s="315" t="s">
        <v>65</v>
      </c>
      <c r="Q12" s="310" t="n">
        <v>51.5</v>
      </c>
      <c r="R12" s="316" t="s">
        <v>74</v>
      </c>
      <c r="S12" s="310" t="n">
        <v>39.4</v>
      </c>
      <c r="T12" s="317" t="s">
        <v>74</v>
      </c>
      <c r="U12" s="313" t="n">
        <v>28.9</v>
      </c>
      <c r="V12" s="316" t="s">
        <v>74</v>
      </c>
      <c r="W12" s="310" t="n">
        <v>57.6</v>
      </c>
      <c r="X12" s="318" t="s">
        <v>74</v>
      </c>
      <c r="Y12" s="319" t="n">
        <v>39.2</v>
      </c>
      <c r="Z12" s="307"/>
      <c r="AA12" s="306"/>
      <c r="AB12" s="307"/>
      <c r="AC12" s="308" t="s">
        <v>145</v>
      </c>
      <c r="AD12" s="309" t="s">
        <v>65</v>
      </c>
      <c r="AE12" s="310" t="n">
        <v>7.7</v>
      </c>
      <c r="AF12" s="311" t="s">
        <v>65</v>
      </c>
      <c r="AG12" s="310" t="n">
        <v>3.8</v>
      </c>
      <c r="AH12" s="312" t="s">
        <v>65</v>
      </c>
      <c r="AI12" s="310" t="n">
        <v>-7.2</v>
      </c>
      <c r="AJ12" s="311" t="s">
        <v>65</v>
      </c>
      <c r="AK12" s="313" t="n">
        <v>10.8</v>
      </c>
      <c r="AL12" s="312" t="s">
        <v>65</v>
      </c>
      <c r="AM12" s="310" t="n">
        <v>-3.3</v>
      </c>
      <c r="AN12" s="311" t="s">
        <v>65</v>
      </c>
      <c r="AO12" s="314" t="n">
        <v>13.4</v>
      </c>
      <c r="AP12" s="312" t="s">
        <v>65</v>
      </c>
      <c r="AQ12" s="310" t="n">
        <v>10.7</v>
      </c>
      <c r="AR12" s="315" t="s">
        <v>65</v>
      </c>
      <c r="AS12" s="310" t="n">
        <v>25</v>
      </c>
      <c r="AT12" s="316" t="s">
        <v>74</v>
      </c>
      <c r="AU12" s="310" t="n">
        <v>24.2</v>
      </c>
      <c r="AV12" s="317" t="s">
        <v>74</v>
      </c>
      <c r="AW12" s="313" t="n">
        <v>16.5</v>
      </c>
      <c r="AX12" s="316" t="s">
        <v>74</v>
      </c>
      <c r="AY12" s="310" t="n">
        <v>17.9</v>
      </c>
      <c r="AZ12" s="318" t="s">
        <v>74</v>
      </c>
      <c r="BA12" s="319" t="n">
        <v>14.1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8.8</v>
      </c>
      <c r="D13" s="311" t="s">
        <v>65</v>
      </c>
      <c r="E13" s="310" t="n">
        <v>23.4</v>
      </c>
      <c r="F13" s="312" t="s">
        <v>65</v>
      </c>
      <c r="G13" s="310" t="n">
        <v>0.8</v>
      </c>
      <c r="H13" s="311" t="s">
        <v>65</v>
      </c>
      <c r="I13" s="313" t="n">
        <v>4</v>
      </c>
      <c r="J13" s="312" t="s">
        <v>65</v>
      </c>
      <c r="K13" s="310" t="n">
        <v>2.9</v>
      </c>
      <c r="L13" s="311" t="s">
        <v>65</v>
      </c>
      <c r="M13" s="314" t="n">
        <v>30.4</v>
      </c>
      <c r="N13" s="312" t="s">
        <v>65</v>
      </c>
      <c r="O13" s="310" t="n">
        <v>28</v>
      </c>
      <c r="P13" s="315" t="s">
        <v>65</v>
      </c>
      <c r="Q13" s="310" t="n">
        <v>21.1</v>
      </c>
      <c r="R13" s="316" t="s">
        <v>74</v>
      </c>
      <c r="S13" s="310" t="n">
        <v>13.7</v>
      </c>
      <c r="T13" s="317" t="s">
        <v>74</v>
      </c>
      <c r="U13" s="313" t="n">
        <v>-5.1</v>
      </c>
      <c r="V13" s="316" t="s">
        <v>74</v>
      </c>
      <c r="W13" s="310" t="n">
        <v>14.5</v>
      </c>
      <c r="X13" s="318" t="s">
        <v>74</v>
      </c>
      <c r="Y13" s="319" t="n">
        <v>-8.9</v>
      </c>
      <c r="Z13" s="307"/>
      <c r="AA13" s="306"/>
      <c r="AB13" s="307"/>
      <c r="AC13" s="320" t="s">
        <v>146</v>
      </c>
      <c r="AD13" s="321" t="s">
        <v>65</v>
      </c>
      <c r="AE13" s="310" t="n">
        <v>8.3</v>
      </c>
      <c r="AF13" s="311" t="s">
        <v>65</v>
      </c>
      <c r="AG13" s="310" t="n">
        <v>12.1</v>
      </c>
      <c r="AH13" s="312" t="s">
        <v>65</v>
      </c>
      <c r="AI13" s="310" t="n">
        <v>-7</v>
      </c>
      <c r="AJ13" s="311" t="s">
        <v>65</v>
      </c>
      <c r="AK13" s="313" t="n">
        <v>3.2</v>
      </c>
      <c r="AL13" s="312" t="s">
        <v>65</v>
      </c>
      <c r="AM13" s="310" t="n">
        <v>7.3</v>
      </c>
      <c r="AN13" s="311" t="s">
        <v>65</v>
      </c>
      <c r="AO13" s="314" t="n">
        <v>17.2</v>
      </c>
      <c r="AP13" s="312" t="s">
        <v>65</v>
      </c>
      <c r="AQ13" s="310" t="n">
        <v>12.8</v>
      </c>
      <c r="AR13" s="315" t="s">
        <v>65</v>
      </c>
      <c r="AS13" s="310" t="n">
        <v>12.9</v>
      </c>
      <c r="AT13" s="316" t="s">
        <v>74</v>
      </c>
      <c r="AU13" s="310" t="n">
        <v>12.5</v>
      </c>
      <c r="AV13" s="317" t="s">
        <v>74</v>
      </c>
      <c r="AW13" s="313" t="n">
        <v>4.2</v>
      </c>
      <c r="AX13" s="316" t="s">
        <v>74</v>
      </c>
      <c r="AY13" s="310" t="n">
        <v>10.9</v>
      </c>
      <c r="AZ13" s="318" t="s">
        <v>74</v>
      </c>
      <c r="BA13" s="319" t="n">
        <v>-1.2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30.9</v>
      </c>
      <c r="D14" s="311" t="s">
        <v>65</v>
      </c>
      <c r="E14" s="310" t="n">
        <v>38</v>
      </c>
      <c r="F14" s="312" t="s">
        <v>65</v>
      </c>
      <c r="G14" s="310" t="n">
        <v>3.1</v>
      </c>
      <c r="H14" s="311" t="s">
        <v>65</v>
      </c>
      <c r="I14" s="313" t="n">
        <v>3</v>
      </c>
      <c r="J14" s="312" t="s">
        <v>65</v>
      </c>
      <c r="K14" s="310" t="n">
        <v>-15</v>
      </c>
      <c r="L14" s="311" t="s">
        <v>65</v>
      </c>
      <c r="M14" s="314" t="n">
        <v>12.5</v>
      </c>
      <c r="N14" s="312" t="s">
        <v>65</v>
      </c>
      <c r="O14" s="310" t="n">
        <v>31.9</v>
      </c>
      <c r="P14" s="315" t="s">
        <v>65</v>
      </c>
      <c r="Q14" s="310" t="n">
        <v>20.3</v>
      </c>
      <c r="R14" s="316" t="s">
        <v>74</v>
      </c>
      <c r="S14" s="310" t="n">
        <v>19.2</v>
      </c>
      <c r="T14" s="317" t="s">
        <v>74</v>
      </c>
      <c r="U14" s="313" t="n">
        <v>-11.7</v>
      </c>
      <c r="V14" s="316" t="s">
        <v>74</v>
      </c>
      <c r="W14" s="310" t="n">
        <v>18</v>
      </c>
      <c r="X14" s="318" t="s">
        <v>74</v>
      </c>
      <c r="Y14" s="319" t="n">
        <v>-20</v>
      </c>
      <c r="Z14" s="307"/>
      <c r="AA14" s="306"/>
      <c r="AB14" s="307"/>
      <c r="AC14" s="320" t="s">
        <v>93</v>
      </c>
      <c r="AD14" s="321" t="s">
        <v>65</v>
      </c>
      <c r="AE14" s="310" t="n">
        <v>5.2</v>
      </c>
      <c r="AF14" s="311" t="s">
        <v>65</v>
      </c>
      <c r="AG14" s="310" t="n">
        <v>17.9</v>
      </c>
      <c r="AH14" s="312" t="s">
        <v>65</v>
      </c>
      <c r="AI14" s="310" t="n">
        <v>-14.6</v>
      </c>
      <c r="AJ14" s="311" t="s">
        <v>65</v>
      </c>
      <c r="AK14" s="313" t="n">
        <v>4.9</v>
      </c>
      <c r="AL14" s="312" t="s">
        <v>65</v>
      </c>
      <c r="AM14" s="310" t="n">
        <v>6.4</v>
      </c>
      <c r="AN14" s="311" t="s">
        <v>65</v>
      </c>
      <c r="AO14" s="314" t="n">
        <v>17.4</v>
      </c>
      <c r="AP14" s="312" t="s">
        <v>65</v>
      </c>
      <c r="AQ14" s="310" t="n">
        <v>10</v>
      </c>
      <c r="AR14" s="315" t="s">
        <v>65</v>
      </c>
      <c r="AS14" s="310" t="n">
        <v>12.5</v>
      </c>
      <c r="AT14" s="316" t="s">
        <v>74</v>
      </c>
      <c r="AU14" s="310" t="n">
        <v>17.5</v>
      </c>
      <c r="AV14" s="317" t="s">
        <v>74</v>
      </c>
      <c r="AW14" s="313" t="n">
        <v>12.3</v>
      </c>
      <c r="AX14" s="316" t="s">
        <v>74</v>
      </c>
      <c r="AY14" s="310" t="n">
        <v>7</v>
      </c>
      <c r="AZ14" s="318" t="s">
        <v>74</v>
      </c>
      <c r="BA14" s="319" t="n">
        <v>-10.9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6.2</v>
      </c>
      <c r="D15" s="311" t="s">
        <v>65</v>
      </c>
      <c r="E15" s="310" t="n">
        <v>28.3</v>
      </c>
      <c r="F15" s="312" t="s">
        <v>65</v>
      </c>
      <c r="G15" s="310" t="n">
        <v>4.7</v>
      </c>
      <c r="H15" s="311" t="s">
        <v>65</v>
      </c>
      <c r="I15" s="313" t="n">
        <v>20.7</v>
      </c>
      <c r="J15" s="312" t="s">
        <v>65</v>
      </c>
      <c r="K15" s="310" t="n">
        <v>4.9</v>
      </c>
      <c r="L15" s="311" t="s">
        <v>65</v>
      </c>
      <c r="M15" s="314" t="n">
        <v>28.3</v>
      </c>
      <c r="N15" s="312" t="s">
        <v>65</v>
      </c>
      <c r="O15" s="310" t="n">
        <v>35.6</v>
      </c>
      <c r="P15" s="315" t="s">
        <v>65</v>
      </c>
      <c r="Q15" s="310" t="n">
        <v>41.1</v>
      </c>
      <c r="R15" s="316" t="s">
        <v>74</v>
      </c>
      <c r="S15" s="310" t="n">
        <v>6.8</v>
      </c>
      <c r="T15" s="317" t="s">
        <v>74</v>
      </c>
      <c r="U15" s="313" t="n">
        <v>-9.4</v>
      </c>
      <c r="V15" s="316" t="s">
        <v>74</v>
      </c>
      <c r="W15" s="310" t="n">
        <v>15.2</v>
      </c>
      <c r="X15" s="318" t="s">
        <v>74</v>
      </c>
      <c r="Y15" s="319" t="n">
        <v>-13.1</v>
      </c>
      <c r="Z15" s="307"/>
      <c r="AA15" s="306"/>
      <c r="AB15" s="307"/>
      <c r="AC15" s="320" t="s">
        <v>147</v>
      </c>
      <c r="AD15" s="321" t="s">
        <v>65</v>
      </c>
      <c r="AE15" s="310" t="n">
        <v>14.7</v>
      </c>
      <c r="AF15" s="311" t="s">
        <v>65</v>
      </c>
      <c r="AG15" s="310" t="n">
        <v>17.7</v>
      </c>
      <c r="AH15" s="312" t="s">
        <v>65</v>
      </c>
      <c r="AI15" s="310" t="n">
        <v>2.4</v>
      </c>
      <c r="AJ15" s="311" t="s">
        <v>65</v>
      </c>
      <c r="AK15" s="313" t="n">
        <v>2.4</v>
      </c>
      <c r="AL15" s="312" t="s">
        <v>65</v>
      </c>
      <c r="AM15" s="310" t="n">
        <v>-2.4</v>
      </c>
      <c r="AN15" s="311" t="s">
        <v>65</v>
      </c>
      <c r="AO15" s="314" t="n">
        <v>17.1</v>
      </c>
      <c r="AP15" s="312" t="s">
        <v>65</v>
      </c>
      <c r="AQ15" s="310" t="n">
        <v>18.7</v>
      </c>
      <c r="AR15" s="315" t="s">
        <v>65</v>
      </c>
      <c r="AS15" s="310" t="n">
        <v>12.5</v>
      </c>
      <c r="AT15" s="316" t="s">
        <v>74</v>
      </c>
      <c r="AU15" s="310" t="n">
        <v>-10.5</v>
      </c>
      <c r="AV15" s="317" t="s">
        <v>74</v>
      </c>
      <c r="AW15" s="313" t="n">
        <v>-25.2</v>
      </c>
      <c r="AX15" s="316" t="s">
        <v>74</v>
      </c>
      <c r="AY15" s="310" t="n">
        <v>-5.2</v>
      </c>
      <c r="AZ15" s="318" t="s">
        <v>74</v>
      </c>
      <c r="BA15" s="319" t="n">
        <v>-22.9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0.7</v>
      </c>
      <c r="D16" s="311" t="s">
        <v>65</v>
      </c>
      <c r="E16" s="310" t="n">
        <v>29.3</v>
      </c>
      <c r="F16" s="312" t="s">
        <v>65</v>
      </c>
      <c r="G16" s="310" t="n">
        <v>-2.2</v>
      </c>
      <c r="H16" s="311" t="s">
        <v>65</v>
      </c>
      <c r="I16" s="313" t="n">
        <v>2.2</v>
      </c>
      <c r="J16" s="312" t="s">
        <v>65</v>
      </c>
      <c r="K16" s="310" t="n">
        <v>3.1</v>
      </c>
      <c r="L16" s="311" t="s">
        <v>65</v>
      </c>
      <c r="M16" s="314" t="n">
        <v>28.8</v>
      </c>
      <c r="N16" s="312" t="s">
        <v>65</v>
      </c>
      <c r="O16" s="310" t="n">
        <v>36</v>
      </c>
      <c r="P16" s="315" t="s">
        <v>65</v>
      </c>
      <c r="Q16" s="310" t="n">
        <v>31.4</v>
      </c>
      <c r="R16" s="316" t="s">
        <v>74</v>
      </c>
      <c r="S16" s="310" t="n">
        <v>12.8</v>
      </c>
      <c r="T16" s="317" t="s">
        <v>74</v>
      </c>
      <c r="U16" s="313" t="n">
        <v>-7.9</v>
      </c>
      <c r="V16" s="316" t="s">
        <v>74</v>
      </c>
      <c r="W16" s="310" t="n">
        <v>16</v>
      </c>
      <c r="X16" s="318" t="s">
        <v>74</v>
      </c>
      <c r="Y16" s="319" t="n">
        <v>-13.3</v>
      </c>
      <c r="Z16" s="307"/>
      <c r="AA16" s="306"/>
      <c r="AB16" s="307"/>
      <c r="AC16" s="320" t="s">
        <v>95</v>
      </c>
      <c r="AD16" s="321" t="s">
        <v>65</v>
      </c>
      <c r="AE16" s="310" t="n">
        <v>14.1</v>
      </c>
      <c r="AF16" s="311" t="s">
        <v>65</v>
      </c>
      <c r="AG16" s="310" t="n">
        <v>25.3</v>
      </c>
      <c r="AH16" s="312" t="s">
        <v>65</v>
      </c>
      <c r="AI16" s="310" t="n">
        <v>-8.7</v>
      </c>
      <c r="AJ16" s="311" t="s">
        <v>65</v>
      </c>
      <c r="AK16" s="313" t="n">
        <v>-8.7</v>
      </c>
      <c r="AL16" s="312" t="s">
        <v>65</v>
      </c>
      <c r="AM16" s="310" t="n">
        <v>1.5</v>
      </c>
      <c r="AN16" s="311" t="s">
        <v>65</v>
      </c>
      <c r="AO16" s="314" t="n">
        <v>14.7</v>
      </c>
      <c r="AP16" s="312" t="s">
        <v>65</v>
      </c>
      <c r="AQ16" s="310" t="n">
        <v>12.7</v>
      </c>
      <c r="AR16" s="315" t="s">
        <v>65</v>
      </c>
      <c r="AS16" s="310" t="n">
        <v>14.3</v>
      </c>
      <c r="AT16" s="316" t="s">
        <v>74</v>
      </c>
      <c r="AU16" s="310" t="n">
        <v>17.8</v>
      </c>
      <c r="AV16" s="317" t="s">
        <v>74</v>
      </c>
      <c r="AW16" s="313" t="n">
        <v>3.7</v>
      </c>
      <c r="AX16" s="316" t="s">
        <v>74</v>
      </c>
      <c r="AY16" s="310" t="n">
        <v>2.8</v>
      </c>
      <c r="AZ16" s="318" t="s">
        <v>74</v>
      </c>
      <c r="BA16" s="319" t="n">
        <v>-22.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39.6</v>
      </c>
      <c r="D17" s="311" t="s">
        <v>65</v>
      </c>
      <c r="E17" s="310" t="n">
        <v>39.6</v>
      </c>
      <c r="F17" s="312" t="s">
        <v>65</v>
      </c>
      <c r="G17" s="310" t="n">
        <v>4.5</v>
      </c>
      <c r="H17" s="311" t="s">
        <v>65</v>
      </c>
      <c r="I17" s="313" t="n">
        <v>4.5</v>
      </c>
      <c r="J17" s="312" t="s">
        <v>65</v>
      </c>
      <c r="K17" s="310" t="n">
        <v>-6.1</v>
      </c>
      <c r="L17" s="311" t="s">
        <v>65</v>
      </c>
      <c r="M17" s="314" t="n">
        <v>37</v>
      </c>
      <c r="N17" s="312" t="s">
        <v>65</v>
      </c>
      <c r="O17" s="310" t="n">
        <v>25.3</v>
      </c>
      <c r="P17" s="315" t="s">
        <v>65</v>
      </c>
      <c r="Q17" s="310" t="n">
        <v>36.2</v>
      </c>
      <c r="R17" s="316" t="s">
        <v>74</v>
      </c>
      <c r="S17" s="310" t="n">
        <v>25.8</v>
      </c>
      <c r="T17" s="317" t="s">
        <v>74</v>
      </c>
      <c r="U17" s="313" t="n">
        <v>-13.8</v>
      </c>
      <c r="V17" s="316" t="s">
        <v>74</v>
      </c>
      <c r="W17" s="310" t="n">
        <v>22.8</v>
      </c>
      <c r="X17" s="318" t="s">
        <v>74</v>
      </c>
      <c r="Y17" s="319" t="n">
        <v>-16.8</v>
      </c>
      <c r="Z17" s="307"/>
      <c r="AA17" s="306"/>
      <c r="AB17" s="307"/>
      <c r="AC17" s="320" t="s">
        <v>148</v>
      </c>
      <c r="AD17" s="321" t="s">
        <v>65</v>
      </c>
      <c r="AE17" s="310" t="n">
        <v>29.4</v>
      </c>
      <c r="AF17" s="311" t="s">
        <v>65</v>
      </c>
      <c r="AG17" s="310" t="n">
        <v>28</v>
      </c>
      <c r="AH17" s="312" t="s">
        <v>65</v>
      </c>
      <c r="AI17" s="310" t="n">
        <v>-4.7</v>
      </c>
      <c r="AJ17" s="311" t="s">
        <v>65</v>
      </c>
      <c r="AK17" s="313" t="n">
        <v>1.6</v>
      </c>
      <c r="AL17" s="312" t="s">
        <v>65</v>
      </c>
      <c r="AM17" s="310" t="n">
        <v>3.5</v>
      </c>
      <c r="AN17" s="311" t="s">
        <v>65</v>
      </c>
      <c r="AO17" s="314" t="n">
        <v>32.8</v>
      </c>
      <c r="AP17" s="312" t="s">
        <v>65</v>
      </c>
      <c r="AQ17" s="310" t="n">
        <v>24.5</v>
      </c>
      <c r="AR17" s="315" t="s">
        <v>65</v>
      </c>
      <c r="AS17" s="310" t="n">
        <v>29.8</v>
      </c>
      <c r="AT17" s="316" t="s">
        <v>74</v>
      </c>
      <c r="AU17" s="310" t="n">
        <v>0</v>
      </c>
      <c r="AV17" s="317" t="s">
        <v>74</v>
      </c>
      <c r="AW17" s="313" t="n">
        <v>-29.4</v>
      </c>
      <c r="AX17" s="316" t="s">
        <v>74</v>
      </c>
      <c r="AY17" s="310" t="n">
        <v>-4.8</v>
      </c>
      <c r="AZ17" s="318" t="s">
        <v>74</v>
      </c>
      <c r="BA17" s="319" t="n">
        <v>-32.8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8.2</v>
      </c>
      <c r="D18" s="311" t="s">
        <v>65</v>
      </c>
      <c r="E18" s="310" t="n">
        <v>24.8</v>
      </c>
      <c r="F18" s="312" t="s">
        <v>65</v>
      </c>
      <c r="G18" s="310" t="n">
        <v>7.5</v>
      </c>
      <c r="H18" s="311" t="s">
        <v>65</v>
      </c>
      <c r="I18" s="313" t="n">
        <v>7.3</v>
      </c>
      <c r="J18" s="312" t="s">
        <v>65</v>
      </c>
      <c r="K18" s="310" t="n">
        <v>2.1</v>
      </c>
      <c r="L18" s="311" t="s">
        <v>65</v>
      </c>
      <c r="M18" s="314" t="n">
        <v>24.7</v>
      </c>
      <c r="N18" s="312" t="s">
        <v>65</v>
      </c>
      <c r="O18" s="310" t="n">
        <v>20.5</v>
      </c>
      <c r="P18" s="315" t="s">
        <v>65</v>
      </c>
      <c r="Q18" s="310" t="n">
        <v>24.2</v>
      </c>
      <c r="R18" s="316" t="s">
        <v>74</v>
      </c>
      <c r="S18" s="310" t="n">
        <v>17.7</v>
      </c>
      <c r="T18" s="317" t="s">
        <v>74</v>
      </c>
      <c r="U18" s="313" t="n">
        <v>-10.5</v>
      </c>
      <c r="V18" s="316" t="s">
        <v>74</v>
      </c>
      <c r="W18" s="310" t="n">
        <v>14.4</v>
      </c>
      <c r="X18" s="318" t="s">
        <v>74</v>
      </c>
      <c r="Y18" s="319" t="n">
        <v>-10.4</v>
      </c>
      <c r="Z18" s="307"/>
      <c r="AA18" s="306"/>
      <c r="AB18" s="307"/>
      <c r="AC18" s="308" t="s">
        <v>97</v>
      </c>
      <c r="AD18" s="321" t="s">
        <v>65</v>
      </c>
      <c r="AE18" s="310" t="n">
        <v>18.4</v>
      </c>
      <c r="AF18" s="311" t="s">
        <v>65</v>
      </c>
      <c r="AG18" s="310" t="n">
        <v>16</v>
      </c>
      <c r="AH18" s="312" t="s">
        <v>65</v>
      </c>
      <c r="AI18" s="310" t="n">
        <v>-4</v>
      </c>
      <c r="AJ18" s="311" t="s">
        <v>65</v>
      </c>
      <c r="AK18" s="313" t="n">
        <v>1.7</v>
      </c>
      <c r="AL18" s="312" t="s">
        <v>65</v>
      </c>
      <c r="AM18" s="310" t="n">
        <v>0.5</v>
      </c>
      <c r="AN18" s="311" t="s">
        <v>65</v>
      </c>
      <c r="AO18" s="314" t="n">
        <v>13.5</v>
      </c>
      <c r="AP18" s="312" t="s">
        <v>65</v>
      </c>
      <c r="AQ18" s="310" t="n">
        <v>16.4</v>
      </c>
      <c r="AR18" s="315" t="s">
        <v>65</v>
      </c>
      <c r="AS18" s="310" t="n">
        <v>13.1</v>
      </c>
      <c r="AT18" s="316" t="s">
        <v>74</v>
      </c>
      <c r="AU18" s="310" t="n">
        <v>7.1</v>
      </c>
      <c r="AV18" s="317" t="s">
        <v>74</v>
      </c>
      <c r="AW18" s="313" t="n">
        <v>-11.3</v>
      </c>
      <c r="AX18" s="316" t="s">
        <v>74</v>
      </c>
      <c r="AY18" s="310" t="n">
        <v>7.3</v>
      </c>
      <c r="AZ18" s="318" t="s">
        <v>74</v>
      </c>
      <c r="BA18" s="319" t="n">
        <v>-8.7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2.2</v>
      </c>
      <c r="D19" s="311" t="s">
        <v>65</v>
      </c>
      <c r="E19" s="310" t="n">
        <v>18.9</v>
      </c>
      <c r="F19" s="312" t="s">
        <v>65</v>
      </c>
      <c r="G19" s="310" t="n">
        <v>-4.7</v>
      </c>
      <c r="H19" s="311" t="s">
        <v>65</v>
      </c>
      <c r="I19" s="313" t="n">
        <v>-1.7</v>
      </c>
      <c r="J19" s="312" t="s">
        <v>65</v>
      </c>
      <c r="K19" s="310" t="n">
        <v>-0.4</v>
      </c>
      <c r="L19" s="311" t="s">
        <v>65</v>
      </c>
      <c r="M19" s="314" t="n">
        <v>18.7</v>
      </c>
      <c r="N19" s="312" t="s">
        <v>65</v>
      </c>
      <c r="O19" s="310" t="n">
        <v>20.7</v>
      </c>
      <c r="P19" s="315" t="s">
        <v>65</v>
      </c>
      <c r="Q19" s="310" t="n">
        <v>26.9</v>
      </c>
      <c r="R19" s="316" t="s">
        <v>74</v>
      </c>
      <c r="S19" s="310" t="n">
        <v>19.1</v>
      </c>
      <c r="T19" s="317" t="s">
        <v>74</v>
      </c>
      <c r="U19" s="313" t="n">
        <v>-3.1</v>
      </c>
      <c r="V19" s="316" t="s">
        <v>74</v>
      </c>
      <c r="W19" s="310" t="n">
        <v>16.5</v>
      </c>
      <c r="X19" s="318" t="s">
        <v>74</v>
      </c>
      <c r="Y19" s="319" t="n">
        <v>-2.4</v>
      </c>
      <c r="Z19" s="307"/>
      <c r="AA19" s="306"/>
      <c r="AB19" s="307"/>
      <c r="AC19" s="320" t="s">
        <v>98</v>
      </c>
      <c r="AD19" s="321" t="s">
        <v>65</v>
      </c>
      <c r="AE19" s="310" t="n">
        <v>9.2</v>
      </c>
      <c r="AF19" s="311" t="s">
        <v>65</v>
      </c>
      <c r="AG19" s="310" t="n">
        <v>8.3</v>
      </c>
      <c r="AH19" s="312" t="s">
        <v>65</v>
      </c>
      <c r="AI19" s="310" t="n">
        <v>-16.8</v>
      </c>
      <c r="AJ19" s="311" t="s">
        <v>65</v>
      </c>
      <c r="AK19" s="313" t="n">
        <v>-7.8</v>
      </c>
      <c r="AL19" s="312" t="s">
        <v>65</v>
      </c>
      <c r="AM19" s="310" t="n">
        <v>-1.9</v>
      </c>
      <c r="AN19" s="311" t="s">
        <v>65</v>
      </c>
      <c r="AO19" s="314" t="n">
        <v>10.9</v>
      </c>
      <c r="AP19" s="312" t="s">
        <v>65</v>
      </c>
      <c r="AQ19" s="310" t="n">
        <v>6.8</v>
      </c>
      <c r="AR19" s="315" t="s">
        <v>65</v>
      </c>
      <c r="AS19" s="310" t="n">
        <v>11.1</v>
      </c>
      <c r="AT19" s="316" t="s">
        <v>74</v>
      </c>
      <c r="AU19" s="310" t="n">
        <v>12.2</v>
      </c>
      <c r="AV19" s="317" t="s">
        <v>74</v>
      </c>
      <c r="AW19" s="313" t="n">
        <v>3</v>
      </c>
      <c r="AX19" s="316" t="s">
        <v>74</v>
      </c>
      <c r="AY19" s="310" t="n">
        <v>3.6</v>
      </c>
      <c r="AZ19" s="318" t="s">
        <v>74</v>
      </c>
      <c r="BA19" s="319" t="n">
        <v>-4.7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32</v>
      </c>
      <c r="D20" s="311" t="s">
        <v>65</v>
      </c>
      <c r="E20" s="310" t="n">
        <v>42.9</v>
      </c>
      <c r="F20" s="312" t="s">
        <v>65</v>
      </c>
      <c r="G20" s="310" t="n">
        <v>4.5</v>
      </c>
      <c r="H20" s="311" t="s">
        <v>65</v>
      </c>
      <c r="I20" s="313" t="n">
        <v>19.5</v>
      </c>
      <c r="J20" s="312" t="s">
        <v>65</v>
      </c>
      <c r="K20" s="310" t="n">
        <v>25.3</v>
      </c>
      <c r="L20" s="311" t="s">
        <v>65</v>
      </c>
      <c r="M20" s="314" t="n">
        <v>19.9</v>
      </c>
      <c r="N20" s="312" t="s">
        <v>65</v>
      </c>
      <c r="O20" s="310" t="n">
        <v>18.9</v>
      </c>
      <c r="P20" s="315" t="s">
        <v>65</v>
      </c>
      <c r="Q20" s="310" t="n">
        <v>21.1</v>
      </c>
      <c r="R20" s="316" t="s">
        <v>74</v>
      </c>
      <c r="S20" s="310" t="n">
        <v>11.4</v>
      </c>
      <c r="T20" s="317" t="s">
        <v>74</v>
      </c>
      <c r="U20" s="313" t="n">
        <v>-20.6</v>
      </c>
      <c r="V20" s="316" t="s">
        <v>74</v>
      </c>
      <c r="W20" s="310" t="n">
        <v>20.2</v>
      </c>
      <c r="X20" s="318" t="s">
        <v>74</v>
      </c>
      <c r="Y20" s="319" t="n">
        <v>-22.7</v>
      </c>
      <c r="Z20" s="307"/>
      <c r="AA20" s="306"/>
      <c r="AB20" s="307"/>
      <c r="AC20" s="320" t="s">
        <v>99</v>
      </c>
      <c r="AD20" s="321" t="s">
        <v>65</v>
      </c>
      <c r="AE20" s="310" t="n">
        <v>15.4</v>
      </c>
      <c r="AF20" s="311" t="s">
        <v>65</v>
      </c>
      <c r="AG20" s="310" t="n">
        <v>19.2</v>
      </c>
      <c r="AH20" s="312" t="s">
        <v>65</v>
      </c>
      <c r="AI20" s="310" t="n">
        <v>1.6</v>
      </c>
      <c r="AJ20" s="311" t="s">
        <v>65</v>
      </c>
      <c r="AK20" s="313" t="n">
        <v>8</v>
      </c>
      <c r="AL20" s="312" t="s">
        <v>65</v>
      </c>
      <c r="AM20" s="310" t="n">
        <v>3.8</v>
      </c>
      <c r="AN20" s="311" t="s">
        <v>65</v>
      </c>
      <c r="AO20" s="314" t="n">
        <v>6.2</v>
      </c>
      <c r="AP20" s="312" t="s">
        <v>65</v>
      </c>
      <c r="AQ20" s="310" t="n">
        <v>7.3</v>
      </c>
      <c r="AR20" s="315" t="s">
        <v>65</v>
      </c>
      <c r="AS20" s="310" t="n">
        <v>8.8</v>
      </c>
      <c r="AT20" s="316" t="s">
        <v>74</v>
      </c>
      <c r="AU20" s="310" t="n">
        <v>5</v>
      </c>
      <c r="AV20" s="317" t="s">
        <v>74</v>
      </c>
      <c r="AW20" s="313" t="n">
        <v>-10.4</v>
      </c>
      <c r="AX20" s="316" t="s">
        <v>74</v>
      </c>
      <c r="AY20" s="310" t="n">
        <v>9.8</v>
      </c>
      <c r="AZ20" s="318" t="s">
        <v>74</v>
      </c>
      <c r="BA20" s="319" t="n">
        <v>-9.4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7</v>
      </c>
      <c r="D21" s="325" t="s">
        <v>65</v>
      </c>
      <c r="E21" s="324" t="n">
        <v>23.7</v>
      </c>
      <c r="F21" s="326" t="s">
        <v>65</v>
      </c>
      <c r="G21" s="324" t="n">
        <v>1.1</v>
      </c>
      <c r="H21" s="325" t="s">
        <v>65</v>
      </c>
      <c r="I21" s="327" t="n">
        <v>9.5</v>
      </c>
      <c r="J21" s="326" t="s">
        <v>65</v>
      </c>
      <c r="K21" s="324" t="n">
        <v>3.7</v>
      </c>
      <c r="L21" s="325" t="s">
        <v>65</v>
      </c>
      <c r="M21" s="328" t="n">
        <v>32.7</v>
      </c>
      <c r="N21" s="326" t="s">
        <v>65</v>
      </c>
      <c r="O21" s="324" t="n">
        <v>26.1</v>
      </c>
      <c r="P21" s="329" t="s">
        <v>65</v>
      </c>
      <c r="Q21" s="324" t="n">
        <v>32.8</v>
      </c>
      <c r="R21" s="330" t="s">
        <v>74</v>
      </c>
      <c r="S21" s="324" t="n">
        <v>24.9</v>
      </c>
      <c r="T21" s="331" t="s">
        <v>74</v>
      </c>
      <c r="U21" s="327" t="n">
        <v>-12.1</v>
      </c>
      <c r="V21" s="330" t="s">
        <v>74</v>
      </c>
      <c r="W21" s="324" t="n">
        <v>16.6</v>
      </c>
      <c r="X21" s="332" t="s">
        <v>74</v>
      </c>
      <c r="Y21" s="333" t="n">
        <v>-7.1</v>
      </c>
      <c r="Z21" s="307"/>
      <c r="AA21" s="306"/>
      <c r="AB21" s="307"/>
      <c r="AC21" s="322" t="s">
        <v>22</v>
      </c>
      <c r="AD21" s="323" t="s">
        <v>65</v>
      </c>
      <c r="AE21" s="324" t="n">
        <v>15.4</v>
      </c>
      <c r="AF21" s="325" t="s">
        <v>65</v>
      </c>
      <c r="AG21" s="324" t="n">
        <v>13.5</v>
      </c>
      <c r="AH21" s="326" t="s">
        <v>65</v>
      </c>
      <c r="AI21" s="324" t="n">
        <v>-4.1</v>
      </c>
      <c r="AJ21" s="325" t="s">
        <v>65</v>
      </c>
      <c r="AK21" s="327" t="n">
        <v>8</v>
      </c>
      <c r="AL21" s="326" t="s">
        <v>65</v>
      </c>
      <c r="AM21" s="324" t="n">
        <v>-2.3</v>
      </c>
      <c r="AN21" s="325" t="s">
        <v>65</v>
      </c>
      <c r="AO21" s="328" t="n">
        <v>18.5</v>
      </c>
      <c r="AP21" s="326" t="s">
        <v>65</v>
      </c>
      <c r="AQ21" s="324" t="n">
        <v>19</v>
      </c>
      <c r="AR21" s="329" t="s">
        <v>65</v>
      </c>
      <c r="AS21" s="324" t="n">
        <v>20</v>
      </c>
      <c r="AT21" s="330" t="s">
        <v>74</v>
      </c>
      <c r="AU21" s="324" t="n">
        <v>14.9</v>
      </c>
      <c r="AV21" s="331" t="s">
        <v>74</v>
      </c>
      <c r="AW21" s="327" t="n">
        <v>-0.5</v>
      </c>
      <c r="AX21" s="330" t="s">
        <v>74</v>
      </c>
      <c r="AY21" s="324" t="n">
        <v>6.9</v>
      </c>
      <c r="AZ21" s="332" t="s">
        <v>74</v>
      </c>
      <c r="BA21" s="333" t="n">
        <v>-6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2.9</v>
      </c>
      <c r="D30" s="297" t="s">
        <v>65</v>
      </c>
      <c r="E30" s="296" t="n">
        <v>23.4</v>
      </c>
      <c r="F30" s="298" t="s">
        <v>65</v>
      </c>
      <c r="G30" s="296" t="n">
        <v>1.2</v>
      </c>
      <c r="H30" s="297" t="s">
        <v>65</v>
      </c>
      <c r="I30" s="299" t="n">
        <v>7</v>
      </c>
      <c r="J30" s="298" t="s">
        <v>65</v>
      </c>
      <c r="K30" s="296" t="n">
        <v>6.2</v>
      </c>
      <c r="L30" s="297" t="s">
        <v>65</v>
      </c>
      <c r="M30" s="300" t="n">
        <v>21.5</v>
      </c>
      <c r="N30" s="298" t="s">
        <v>65</v>
      </c>
      <c r="O30" s="296" t="n">
        <v>21.9</v>
      </c>
      <c r="P30" s="301" t="s">
        <v>65</v>
      </c>
      <c r="Q30" s="296" t="n">
        <v>22.4</v>
      </c>
      <c r="R30" s="302" t="s">
        <v>74</v>
      </c>
      <c r="S30" s="296" t="n">
        <v>14.8</v>
      </c>
      <c r="T30" s="303" t="s">
        <v>74</v>
      </c>
      <c r="U30" s="299" t="n">
        <v>-8.1</v>
      </c>
      <c r="V30" s="302" t="s">
        <v>74</v>
      </c>
      <c r="W30" s="296" t="n">
        <v>17.1</v>
      </c>
      <c r="X30" s="304" t="s">
        <v>74</v>
      </c>
      <c r="Y30" s="305" t="n">
        <v>-6.3</v>
      </c>
      <c r="Z30" s="306"/>
      <c r="AA30" s="306"/>
      <c r="AB30" s="307"/>
      <c r="AC30" s="294" t="s">
        <v>88</v>
      </c>
      <c r="AD30" s="295" t="s">
        <v>65</v>
      </c>
      <c r="AE30" s="296" t="n">
        <v>19.2</v>
      </c>
      <c r="AF30" s="297" t="s">
        <v>65</v>
      </c>
      <c r="AG30" s="296" t="n">
        <v>11.8</v>
      </c>
      <c r="AH30" s="298" t="s">
        <v>65</v>
      </c>
      <c r="AI30" s="296" t="n">
        <v>12.8</v>
      </c>
      <c r="AJ30" s="297" t="s">
        <v>65</v>
      </c>
      <c r="AK30" s="299" t="n">
        <v>6.5</v>
      </c>
      <c r="AL30" s="298" t="s">
        <v>65</v>
      </c>
      <c r="AM30" s="296" t="n">
        <v>9.7</v>
      </c>
      <c r="AN30" s="297" t="s">
        <v>65</v>
      </c>
      <c r="AO30" s="300" t="n">
        <v>12.6</v>
      </c>
      <c r="AP30" s="298" t="s">
        <v>65</v>
      </c>
      <c r="AQ30" s="296" t="n">
        <v>19.3</v>
      </c>
      <c r="AR30" s="301" t="s">
        <v>65</v>
      </c>
      <c r="AS30" s="296" t="n">
        <v>16.4</v>
      </c>
      <c r="AT30" s="302" t="s">
        <v>74</v>
      </c>
      <c r="AU30" s="296" t="n">
        <v>19.3</v>
      </c>
      <c r="AV30" s="303" t="s">
        <v>74</v>
      </c>
      <c r="AW30" s="299" t="n">
        <v>0.1</v>
      </c>
      <c r="AX30" s="302" t="s">
        <v>74</v>
      </c>
      <c r="AY30" s="296" t="n">
        <v>8.8</v>
      </c>
      <c r="AZ30" s="304" t="s">
        <v>74</v>
      </c>
      <c r="BA30" s="305" t="n">
        <v>-3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8.4</v>
      </c>
      <c r="D31" s="311" t="s">
        <v>65</v>
      </c>
      <c r="E31" s="310" t="n">
        <v>27.4</v>
      </c>
      <c r="F31" s="312" t="s">
        <v>65</v>
      </c>
      <c r="G31" s="310" t="n">
        <v>25.6</v>
      </c>
      <c r="H31" s="311" t="s">
        <v>65</v>
      </c>
      <c r="I31" s="313" t="n">
        <v>23</v>
      </c>
      <c r="J31" s="312" t="s">
        <v>65</v>
      </c>
      <c r="K31" s="310" t="n">
        <v>20</v>
      </c>
      <c r="L31" s="311" t="s">
        <v>65</v>
      </c>
      <c r="M31" s="314" t="n">
        <v>32.9</v>
      </c>
      <c r="N31" s="312" t="s">
        <v>65</v>
      </c>
      <c r="O31" s="310" t="n">
        <v>33.7</v>
      </c>
      <c r="P31" s="315" t="s">
        <v>65</v>
      </c>
      <c r="Q31" s="310" t="n">
        <v>35.1</v>
      </c>
      <c r="R31" s="316" t="s">
        <v>74</v>
      </c>
      <c r="S31" s="310" t="n">
        <v>26.6</v>
      </c>
      <c r="T31" s="317" t="s">
        <v>74</v>
      </c>
      <c r="U31" s="313" t="n">
        <v>-1.8</v>
      </c>
      <c r="V31" s="316" t="s">
        <v>74</v>
      </c>
      <c r="W31" s="310" t="n">
        <v>29.9</v>
      </c>
      <c r="X31" s="318" t="s">
        <v>74</v>
      </c>
      <c r="Y31" s="319" t="n">
        <v>2.5</v>
      </c>
      <c r="Z31" s="307"/>
      <c r="AA31" s="306"/>
      <c r="AB31" s="307"/>
      <c r="AC31" s="308" t="s">
        <v>89</v>
      </c>
      <c r="AD31" s="309" t="s">
        <v>65</v>
      </c>
      <c r="AE31" s="310" t="n">
        <v>10.8</v>
      </c>
      <c r="AF31" s="311" t="s">
        <v>65</v>
      </c>
      <c r="AG31" s="310" t="n">
        <v>11</v>
      </c>
      <c r="AH31" s="312" t="s">
        <v>65</v>
      </c>
      <c r="AI31" s="310" t="n">
        <v>20.5</v>
      </c>
      <c r="AJ31" s="311" t="s">
        <v>65</v>
      </c>
      <c r="AK31" s="313" t="n">
        <v>12.8</v>
      </c>
      <c r="AL31" s="312" t="s">
        <v>65</v>
      </c>
      <c r="AM31" s="310" t="n">
        <v>6.7</v>
      </c>
      <c r="AN31" s="311" t="s">
        <v>65</v>
      </c>
      <c r="AO31" s="314" t="n">
        <v>18.4</v>
      </c>
      <c r="AP31" s="312" t="s">
        <v>65</v>
      </c>
      <c r="AQ31" s="310" t="n">
        <v>28.4</v>
      </c>
      <c r="AR31" s="315" t="s">
        <v>65</v>
      </c>
      <c r="AS31" s="310" t="n">
        <v>31.7</v>
      </c>
      <c r="AT31" s="316" t="s">
        <v>74</v>
      </c>
      <c r="AU31" s="310" t="n">
        <v>23.6</v>
      </c>
      <c r="AV31" s="317" t="s">
        <v>74</v>
      </c>
      <c r="AW31" s="313" t="n">
        <v>12.8</v>
      </c>
      <c r="AX31" s="316" t="s">
        <v>74</v>
      </c>
      <c r="AY31" s="310" t="n">
        <v>25.3</v>
      </c>
      <c r="AZ31" s="318" t="s">
        <v>74</v>
      </c>
      <c r="BA31" s="319" t="n">
        <v>14.3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0.5</v>
      </c>
      <c r="D32" s="311" t="s">
        <v>65</v>
      </c>
      <c r="E32" s="310" t="n">
        <v>15.4</v>
      </c>
      <c r="F32" s="312" t="s">
        <v>65</v>
      </c>
      <c r="G32" s="310" t="n">
        <v>-11.9</v>
      </c>
      <c r="H32" s="311" t="s">
        <v>65</v>
      </c>
      <c r="I32" s="313" t="n">
        <v>-4.9</v>
      </c>
      <c r="J32" s="312" t="s">
        <v>65</v>
      </c>
      <c r="K32" s="310" t="n">
        <v>-15.8</v>
      </c>
      <c r="L32" s="311" t="s">
        <v>65</v>
      </c>
      <c r="M32" s="314" t="n">
        <v>12</v>
      </c>
      <c r="N32" s="312" t="s">
        <v>65</v>
      </c>
      <c r="O32" s="310" t="n">
        <v>19.8</v>
      </c>
      <c r="P32" s="315" t="s">
        <v>65</v>
      </c>
      <c r="Q32" s="310" t="n">
        <v>28.2</v>
      </c>
      <c r="R32" s="316" t="s">
        <v>74</v>
      </c>
      <c r="S32" s="310" t="n">
        <v>11.1</v>
      </c>
      <c r="T32" s="317" t="s">
        <v>74</v>
      </c>
      <c r="U32" s="313" t="n">
        <v>0.6</v>
      </c>
      <c r="V32" s="316" t="s">
        <v>74</v>
      </c>
      <c r="W32" s="310" t="n">
        <v>12.1</v>
      </c>
      <c r="X32" s="318" t="s">
        <v>74</v>
      </c>
      <c r="Y32" s="319" t="n">
        <v>-3.3</v>
      </c>
      <c r="Z32" s="307"/>
      <c r="AA32" s="306"/>
      <c r="AB32" s="307"/>
      <c r="AC32" s="320" t="s">
        <v>144</v>
      </c>
      <c r="AD32" s="321" t="s">
        <v>65</v>
      </c>
      <c r="AE32" s="310" t="n">
        <v>24.5</v>
      </c>
      <c r="AF32" s="311" t="s">
        <v>65</v>
      </c>
      <c r="AG32" s="310" t="n">
        <v>7.4</v>
      </c>
      <c r="AH32" s="312" t="s">
        <v>65</v>
      </c>
      <c r="AI32" s="310" t="n">
        <v>11.1</v>
      </c>
      <c r="AJ32" s="311" t="s">
        <v>65</v>
      </c>
      <c r="AK32" s="313" t="n">
        <v>5.6</v>
      </c>
      <c r="AL32" s="312" t="s">
        <v>65</v>
      </c>
      <c r="AM32" s="310" t="n">
        <v>13.1</v>
      </c>
      <c r="AN32" s="311" t="s">
        <v>65</v>
      </c>
      <c r="AO32" s="314" t="n">
        <v>16.9</v>
      </c>
      <c r="AP32" s="312" t="s">
        <v>65</v>
      </c>
      <c r="AQ32" s="310" t="n">
        <v>15.6</v>
      </c>
      <c r="AR32" s="315" t="s">
        <v>65</v>
      </c>
      <c r="AS32" s="310" t="n">
        <v>8.8</v>
      </c>
      <c r="AT32" s="316" t="s">
        <v>74</v>
      </c>
      <c r="AU32" s="310" t="n">
        <v>18.6</v>
      </c>
      <c r="AV32" s="317" t="s">
        <v>74</v>
      </c>
      <c r="AW32" s="313" t="n">
        <v>-5.9</v>
      </c>
      <c r="AX32" s="316" t="s">
        <v>74</v>
      </c>
      <c r="AY32" s="310" t="n">
        <v>1.1</v>
      </c>
      <c r="AZ32" s="318" t="s">
        <v>74</v>
      </c>
      <c r="BA32" s="319" t="n">
        <v>-6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23.5</v>
      </c>
      <c r="D33" s="311" t="s">
        <v>65</v>
      </c>
      <c r="E33" s="310" t="n">
        <v>14.7</v>
      </c>
      <c r="F33" s="312" t="s">
        <v>65</v>
      </c>
      <c r="G33" s="310" t="n">
        <v>3.3</v>
      </c>
      <c r="H33" s="311" t="s">
        <v>65</v>
      </c>
      <c r="I33" s="313" t="n">
        <v>6.5</v>
      </c>
      <c r="J33" s="312" t="s">
        <v>65</v>
      </c>
      <c r="K33" s="310" t="n">
        <v>6.5</v>
      </c>
      <c r="L33" s="311" t="s">
        <v>65</v>
      </c>
      <c r="M33" s="314" t="n">
        <v>25.8</v>
      </c>
      <c r="N33" s="312" t="s">
        <v>65</v>
      </c>
      <c r="O33" s="310" t="n">
        <v>31</v>
      </c>
      <c r="P33" s="315" t="s">
        <v>65</v>
      </c>
      <c r="Q33" s="310" t="n">
        <v>34.5</v>
      </c>
      <c r="R33" s="316" t="s">
        <v>74</v>
      </c>
      <c r="S33" s="310" t="n">
        <v>43.3</v>
      </c>
      <c r="T33" s="317" t="s">
        <v>74</v>
      </c>
      <c r="U33" s="313" t="n">
        <v>19.8</v>
      </c>
      <c r="V33" s="316" t="s">
        <v>74</v>
      </c>
      <c r="W33" s="310" t="n">
        <v>50</v>
      </c>
      <c r="X33" s="318" t="s">
        <v>74</v>
      </c>
      <c r="Y33" s="319" t="n">
        <v>35.3</v>
      </c>
      <c r="Z33" s="307"/>
      <c r="AA33" s="306"/>
      <c r="AB33" s="307"/>
      <c r="AC33" s="308" t="s">
        <v>145</v>
      </c>
      <c r="AD33" s="309" t="s">
        <v>65</v>
      </c>
      <c r="AE33" s="310" t="n">
        <v>25</v>
      </c>
      <c r="AF33" s="311" t="s">
        <v>65</v>
      </c>
      <c r="AG33" s="310" t="n">
        <v>28.6</v>
      </c>
      <c r="AH33" s="312" t="s">
        <v>65</v>
      </c>
      <c r="AI33" s="310" t="n">
        <v>21.4</v>
      </c>
      <c r="AJ33" s="311" t="s">
        <v>65</v>
      </c>
      <c r="AK33" s="313" t="n">
        <v>10.8</v>
      </c>
      <c r="AL33" s="312" t="s">
        <v>65</v>
      </c>
      <c r="AM33" s="310" t="n">
        <v>13.8</v>
      </c>
      <c r="AN33" s="311" t="s">
        <v>65</v>
      </c>
      <c r="AO33" s="314" t="n">
        <v>13.8</v>
      </c>
      <c r="AP33" s="312" t="s">
        <v>65</v>
      </c>
      <c r="AQ33" s="310" t="n">
        <v>40.6</v>
      </c>
      <c r="AR33" s="315" t="s">
        <v>65</v>
      </c>
      <c r="AS33" s="310" t="n">
        <v>15.6</v>
      </c>
      <c r="AT33" s="316" t="s">
        <v>74</v>
      </c>
      <c r="AU33" s="310" t="n">
        <v>6.9</v>
      </c>
      <c r="AV33" s="317" t="s">
        <v>74</v>
      </c>
      <c r="AW33" s="313" t="n">
        <v>-18.1</v>
      </c>
      <c r="AX33" s="316" t="s">
        <v>74</v>
      </c>
      <c r="AY33" s="310" t="n">
        <v>20.7</v>
      </c>
      <c r="AZ33" s="318" t="s">
        <v>74</v>
      </c>
      <c r="BA33" s="319" t="n">
        <v>-7.9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7.1</v>
      </c>
      <c r="D34" s="311" t="s">
        <v>65</v>
      </c>
      <c r="E34" s="310" t="n">
        <v>21.3</v>
      </c>
      <c r="F34" s="312" t="s">
        <v>65</v>
      </c>
      <c r="G34" s="310" t="n">
        <v>0.6</v>
      </c>
      <c r="H34" s="311" t="s">
        <v>65</v>
      </c>
      <c r="I34" s="313" t="n">
        <v>7.4</v>
      </c>
      <c r="J34" s="312" t="s">
        <v>65</v>
      </c>
      <c r="K34" s="310" t="n">
        <v>7.7</v>
      </c>
      <c r="L34" s="311" t="s">
        <v>65</v>
      </c>
      <c r="M34" s="314" t="n">
        <v>28</v>
      </c>
      <c r="N34" s="312" t="s">
        <v>65</v>
      </c>
      <c r="O34" s="310" t="n">
        <v>21.1</v>
      </c>
      <c r="P34" s="315" t="s">
        <v>65</v>
      </c>
      <c r="Q34" s="310" t="n">
        <v>20.7</v>
      </c>
      <c r="R34" s="316" t="s">
        <v>74</v>
      </c>
      <c r="S34" s="310" t="n">
        <v>12.3</v>
      </c>
      <c r="T34" s="317" t="s">
        <v>74</v>
      </c>
      <c r="U34" s="313" t="n">
        <v>-4.8</v>
      </c>
      <c r="V34" s="316" t="s">
        <v>74</v>
      </c>
      <c r="W34" s="310" t="n">
        <v>15.1</v>
      </c>
      <c r="X34" s="318" t="s">
        <v>74</v>
      </c>
      <c r="Y34" s="319" t="n">
        <v>-6.2</v>
      </c>
      <c r="Z34" s="307"/>
      <c r="AA34" s="306"/>
      <c r="AB34" s="307"/>
      <c r="AC34" s="320" t="s">
        <v>146</v>
      </c>
      <c r="AD34" s="321" t="s">
        <v>65</v>
      </c>
      <c r="AE34" s="310" t="n">
        <v>13</v>
      </c>
      <c r="AF34" s="311" t="s">
        <v>65</v>
      </c>
      <c r="AG34" s="310" t="n">
        <v>10.6</v>
      </c>
      <c r="AH34" s="312" t="s">
        <v>65</v>
      </c>
      <c r="AI34" s="310" t="n">
        <v>14.2</v>
      </c>
      <c r="AJ34" s="311" t="s">
        <v>65</v>
      </c>
      <c r="AK34" s="313" t="n">
        <v>10.7</v>
      </c>
      <c r="AL34" s="312" t="s">
        <v>65</v>
      </c>
      <c r="AM34" s="310" t="n">
        <v>13.9</v>
      </c>
      <c r="AN34" s="311" t="s">
        <v>65</v>
      </c>
      <c r="AO34" s="314" t="n">
        <v>10.6</v>
      </c>
      <c r="AP34" s="312" t="s">
        <v>65</v>
      </c>
      <c r="AQ34" s="310" t="n">
        <v>14.9</v>
      </c>
      <c r="AR34" s="315" t="s">
        <v>65</v>
      </c>
      <c r="AS34" s="310" t="n">
        <v>16.8</v>
      </c>
      <c r="AT34" s="316" t="s">
        <v>74</v>
      </c>
      <c r="AU34" s="310" t="n">
        <v>11.2</v>
      </c>
      <c r="AV34" s="317" t="s">
        <v>74</v>
      </c>
      <c r="AW34" s="313" t="n">
        <v>-1.8</v>
      </c>
      <c r="AX34" s="316" t="s">
        <v>74</v>
      </c>
      <c r="AY34" s="310" t="n">
        <v>18.4</v>
      </c>
      <c r="AZ34" s="318" t="s">
        <v>74</v>
      </c>
      <c r="BA34" s="319" t="n">
        <v>7.8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25.8</v>
      </c>
      <c r="D35" s="311" t="s">
        <v>65</v>
      </c>
      <c r="E35" s="310" t="n">
        <v>35.5</v>
      </c>
      <c r="F35" s="312" t="s">
        <v>65</v>
      </c>
      <c r="G35" s="310" t="n">
        <v>6.9</v>
      </c>
      <c r="H35" s="311" t="s">
        <v>65</v>
      </c>
      <c r="I35" s="313" t="n">
        <v>5.2</v>
      </c>
      <c r="J35" s="312" t="s">
        <v>65</v>
      </c>
      <c r="K35" s="310" t="n">
        <v>-7.7</v>
      </c>
      <c r="L35" s="311" t="s">
        <v>65</v>
      </c>
      <c r="M35" s="314" t="n">
        <v>20.6</v>
      </c>
      <c r="N35" s="312" t="s">
        <v>65</v>
      </c>
      <c r="O35" s="310" t="n">
        <v>33.9</v>
      </c>
      <c r="P35" s="315" t="s">
        <v>65</v>
      </c>
      <c r="Q35" s="310" t="n">
        <v>23.7</v>
      </c>
      <c r="R35" s="316" t="s">
        <v>74</v>
      </c>
      <c r="S35" s="310" t="n">
        <v>18.2</v>
      </c>
      <c r="T35" s="317" t="s">
        <v>74</v>
      </c>
      <c r="U35" s="313" t="n">
        <v>-7.6</v>
      </c>
      <c r="V35" s="316" t="s">
        <v>74</v>
      </c>
      <c r="W35" s="310" t="n">
        <v>12.1</v>
      </c>
      <c r="X35" s="318" t="s">
        <v>74</v>
      </c>
      <c r="Y35" s="319" t="n">
        <v>-23.4</v>
      </c>
      <c r="Z35" s="307"/>
      <c r="AA35" s="306"/>
      <c r="AB35" s="307"/>
      <c r="AC35" s="320" t="s">
        <v>93</v>
      </c>
      <c r="AD35" s="321" t="s">
        <v>65</v>
      </c>
      <c r="AE35" s="310" t="n">
        <v>15.1</v>
      </c>
      <c r="AF35" s="311" t="s">
        <v>65</v>
      </c>
      <c r="AG35" s="310" t="n">
        <v>10.7</v>
      </c>
      <c r="AH35" s="312" t="s">
        <v>65</v>
      </c>
      <c r="AI35" s="310" t="n">
        <v>9.8</v>
      </c>
      <c r="AJ35" s="311" t="s">
        <v>65</v>
      </c>
      <c r="AK35" s="313" t="n">
        <v>-1.6</v>
      </c>
      <c r="AL35" s="312" t="s">
        <v>65</v>
      </c>
      <c r="AM35" s="310" t="n">
        <v>12.3</v>
      </c>
      <c r="AN35" s="311" t="s">
        <v>65</v>
      </c>
      <c r="AO35" s="314" t="n">
        <v>7.8</v>
      </c>
      <c r="AP35" s="312" t="s">
        <v>65</v>
      </c>
      <c r="AQ35" s="310" t="n">
        <v>13.8</v>
      </c>
      <c r="AR35" s="315" t="s">
        <v>65</v>
      </c>
      <c r="AS35" s="310" t="n">
        <v>15.5</v>
      </c>
      <c r="AT35" s="316" t="s">
        <v>74</v>
      </c>
      <c r="AU35" s="310" t="n">
        <v>9.8</v>
      </c>
      <c r="AV35" s="317" t="s">
        <v>74</v>
      </c>
      <c r="AW35" s="313" t="n">
        <v>-5.3</v>
      </c>
      <c r="AX35" s="316" t="s">
        <v>74</v>
      </c>
      <c r="AY35" s="310" t="n">
        <v>8.4</v>
      </c>
      <c r="AZ35" s="318" t="s">
        <v>74</v>
      </c>
      <c r="BA35" s="319" t="n">
        <v>-2.3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7.2</v>
      </c>
      <c r="D36" s="311" t="s">
        <v>65</v>
      </c>
      <c r="E36" s="310" t="n">
        <v>27.6</v>
      </c>
      <c r="F36" s="312" t="s">
        <v>65</v>
      </c>
      <c r="G36" s="310" t="n">
        <v>7.1</v>
      </c>
      <c r="H36" s="311" t="s">
        <v>65</v>
      </c>
      <c r="I36" s="313" t="n">
        <v>19.7</v>
      </c>
      <c r="J36" s="312" t="s">
        <v>65</v>
      </c>
      <c r="K36" s="310" t="n">
        <v>9.1</v>
      </c>
      <c r="L36" s="311" t="s">
        <v>65</v>
      </c>
      <c r="M36" s="314" t="n">
        <v>33.3</v>
      </c>
      <c r="N36" s="312" t="s">
        <v>65</v>
      </c>
      <c r="O36" s="310" t="n">
        <v>33.3</v>
      </c>
      <c r="P36" s="315" t="s">
        <v>65</v>
      </c>
      <c r="Q36" s="310" t="n">
        <v>44</v>
      </c>
      <c r="R36" s="316" t="s">
        <v>74</v>
      </c>
      <c r="S36" s="310" t="n">
        <v>8.2</v>
      </c>
      <c r="T36" s="317" t="s">
        <v>74</v>
      </c>
      <c r="U36" s="313" t="n">
        <v>-9</v>
      </c>
      <c r="V36" s="316" t="s">
        <v>74</v>
      </c>
      <c r="W36" s="310" t="n">
        <v>20.5</v>
      </c>
      <c r="X36" s="318" t="s">
        <v>74</v>
      </c>
      <c r="Y36" s="319" t="n">
        <v>-7.1</v>
      </c>
      <c r="Z36" s="307"/>
      <c r="AA36" s="306"/>
      <c r="AB36" s="307"/>
      <c r="AC36" s="320" t="s">
        <v>147</v>
      </c>
      <c r="AD36" s="321" t="s">
        <v>65</v>
      </c>
      <c r="AE36" s="310" t="n">
        <v>9</v>
      </c>
      <c r="AF36" s="311" t="s">
        <v>65</v>
      </c>
      <c r="AG36" s="310" t="n">
        <v>5.4</v>
      </c>
      <c r="AH36" s="312" t="s">
        <v>65</v>
      </c>
      <c r="AI36" s="310" t="n">
        <v>-7.5</v>
      </c>
      <c r="AJ36" s="311" t="s">
        <v>65</v>
      </c>
      <c r="AK36" s="313" t="n">
        <v>5.7</v>
      </c>
      <c r="AL36" s="312" t="s">
        <v>65</v>
      </c>
      <c r="AM36" s="310" t="n">
        <v>3.8</v>
      </c>
      <c r="AN36" s="311" t="s">
        <v>65</v>
      </c>
      <c r="AO36" s="314" t="n">
        <v>-9.4</v>
      </c>
      <c r="AP36" s="312" t="s">
        <v>65</v>
      </c>
      <c r="AQ36" s="310" t="n">
        <v>8.5</v>
      </c>
      <c r="AR36" s="315" t="s">
        <v>65</v>
      </c>
      <c r="AS36" s="310" t="n">
        <v>15.2</v>
      </c>
      <c r="AT36" s="316" t="s">
        <v>74</v>
      </c>
      <c r="AU36" s="310" t="n">
        <v>20.4</v>
      </c>
      <c r="AV36" s="317" t="s">
        <v>74</v>
      </c>
      <c r="AW36" s="313" t="n">
        <v>11.4</v>
      </c>
      <c r="AX36" s="316" t="s">
        <v>74</v>
      </c>
      <c r="AY36" s="310" t="n">
        <v>-2.3</v>
      </c>
      <c r="AZ36" s="318" t="s">
        <v>74</v>
      </c>
      <c r="BA36" s="319" t="n">
        <v>-7.7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1.4</v>
      </c>
      <c r="D37" s="311" t="s">
        <v>65</v>
      </c>
      <c r="E37" s="310" t="n">
        <v>21.5</v>
      </c>
      <c r="F37" s="312" t="s">
        <v>65</v>
      </c>
      <c r="G37" s="310" t="n">
        <v>5.8</v>
      </c>
      <c r="H37" s="311" t="s">
        <v>65</v>
      </c>
      <c r="I37" s="313" t="n">
        <v>6.9</v>
      </c>
      <c r="J37" s="312" t="s">
        <v>65</v>
      </c>
      <c r="K37" s="310" t="n">
        <v>-3.6</v>
      </c>
      <c r="L37" s="311" t="s">
        <v>65</v>
      </c>
      <c r="M37" s="314" t="n">
        <v>18.3</v>
      </c>
      <c r="N37" s="312" t="s">
        <v>65</v>
      </c>
      <c r="O37" s="310" t="n">
        <v>31.2</v>
      </c>
      <c r="P37" s="315" t="s">
        <v>65</v>
      </c>
      <c r="Q37" s="310" t="n">
        <v>27.3</v>
      </c>
      <c r="R37" s="316" t="s">
        <v>74</v>
      </c>
      <c r="S37" s="310" t="n">
        <v>12.3</v>
      </c>
      <c r="T37" s="317" t="s">
        <v>74</v>
      </c>
      <c r="U37" s="313" t="n">
        <v>-9.1</v>
      </c>
      <c r="V37" s="316" t="s">
        <v>74</v>
      </c>
      <c r="W37" s="310" t="n">
        <v>15</v>
      </c>
      <c r="X37" s="318" t="s">
        <v>74</v>
      </c>
      <c r="Y37" s="319" t="n">
        <v>-6.5</v>
      </c>
      <c r="Z37" s="307"/>
      <c r="AA37" s="306"/>
      <c r="AB37" s="307"/>
      <c r="AC37" s="320" t="s">
        <v>95</v>
      </c>
      <c r="AD37" s="321" t="s">
        <v>65</v>
      </c>
      <c r="AE37" s="310" t="n">
        <v>18.3</v>
      </c>
      <c r="AF37" s="311" t="s">
        <v>65</v>
      </c>
      <c r="AG37" s="310" t="n">
        <v>11</v>
      </c>
      <c r="AH37" s="312" t="s">
        <v>65</v>
      </c>
      <c r="AI37" s="310" t="n">
        <v>15.5</v>
      </c>
      <c r="AJ37" s="311" t="s">
        <v>65</v>
      </c>
      <c r="AK37" s="313" t="n">
        <v>9.5</v>
      </c>
      <c r="AL37" s="312" t="s">
        <v>65</v>
      </c>
      <c r="AM37" s="310" t="n">
        <v>13.2</v>
      </c>
      <c r="AN37" s="311" t="s">
        <v>65</v>
      </c>
      <c r="AO37" s="314" t="n">
        <v>26.5</v>
      </c>
      <c r="AP37" s="312" t="s">
        <v>65</v>
      </c>
      <c r="AQ37" s="310" t="n">
        <v>21.4</v>
      </c>
      <c r="AR37" s="315" t="s">
        <v>65</v>
      </c>
      <c r="AS37" s="310" t="n">
        <v>25.3</v>
      </c>
      <c r="AT37" s="316" t="s">
        <v>74</v>
      </c>
      <c r="AU37" s="310" t="n">
        <v>16.8</v>
      </c>
      <c r="AV37" s="317" t="s">
        <v>74</v>
      </c>
      <c r="AW37" s="313" t="n">
        <v>-1.5</v>
      </c>
      <c r="AX37" s="316" t="s">
        <v>74</v>
      </c>
      <c r="AY37" s="310" t="n">
        <v>4.9</v>
      </c>
      <c r="AZ37" s="318" t="s">
        <v>74</v>
      </c>
      <c r="BA37" s="319" t="n">
        <v>-6.1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7.6</v>
      </c>
      <c r="D38" s="311" t="s">
        <v>65</v>
      </c>
      <c r="E38" s="310" t="n">
        <v>28.5</v>
      </c>
      <c r="F38" s="312" t="s">
        <v>65</v>
      </c>
      <c r="G38" s="310" t="n">
        <v>6.8</v>
      </c>
      <c r="H38" s="311" t="s">
        <v>65</v>
      </c>
      <c r="I38" s="313" t="n">
        <v>-6.9</v>
      </c>
      <c r="J38" s="312" t="s">
        <v>65</v>
      </c>
      <c r="K38" s="310" t="n">
        <v>-15.5</v>
      </c>
      <c r="L38" s="311" t="s">
        <v>65</v>
      </c>
      <c r="M38" s="314" t="n">
        <v>26.8</v>
      </c>
      <c r="N38" s="312" t="s">
        <v>65</v>
      </c>
      <c r="O38" s="310" t="n">
        <v>27.4</v>
      </c>
      <c r="P38" s="315" t="s">
        <v>65</v>
      </c>
      <c r="Q38" s="310" t="n">
        <v>37</v>
      </c>
      <c r="R38" s="316" t="s">
        <v>74</v>
      </c>
      <c r="S38" s="310" t="n">
        <v>23.7</v>
      </c>
      <c r="T38" s="317" t="s">
        <v>74</v>
      </c>
      <c r="U38" s="313" t="n">
        <v>-13.9</v>
      </c>
      <c r="V38" s="316" t="s">
        <v>74</v>
      </c>
      <c r="W38" s="310" t="n">
        <v>21.3</v>
      </c>
      <c r="X38" s="318" t="s">
        <v>74</v>
      </c>
      <c r="Y38" s="319" t="n">
        <v>-7.2</v>
      </c>
      <c r="Z38" s="307"/>
      <c r="AA38" s="306"/>
      <c r="AB38" s="307"/>
      <c r="AC38" s="320" t="s">
        <v>148</v>
      </c>
      <c r="AD38" s="321" t="s">
        <v>65</v>
      </c>
      <c r="AE38" s="310" t="n">
        <v>17.3</v>
      </c>
      <c r="AF38" s="311" t="s">
        <v>65</v>
      </c>
      <c r="AG38" s="310" t="n">
        <v>21</v>
      </c>
      <c r="AH38" s="312" t="s">
        <v>65</v>
      </c>
      <c r="AI38" s="310" t="n">
        <v>15.1</v>
      </c>
      <c r="AJ38" s="311" t="s">
        <v>65</v>
      </c>
      <c r="AK38" s="313" t="n">
        <v>16.4</v>
      </c>
      <c r="AL38" s="312" t="s">
        <v>65</v>
      </c>
      <c r="AM38" s="310" t="n">
        <v>20.9</v>
      </c>
      <c r="AN38" s="311" t="s">
        <v>65</v>
      </c>
      <c r="AO38" s="314" t="n">
        <v>20.9</v>
      </c>
      <c r="AP38" s="312" t="s">
        <v>65</v>
      </c>
      <c r="AQ38" s="310" t="n">
        <v>24.3</v>
      </c>
      <c r="AR38" s="315" t="s">
        <v>65</v>
      </c>
      <c r="AS38" s="310" t="n">
        <v>15.7</v>
      </c>
      <c r="AT38" s="316" t="s">
        <v>74</v>
      </c>
      <c r="AU38" s="310" t="n">
        <v>13</v>
      </c>
      <c r="AV38" s="317" t="s">
        <v>74</v>
      </c>
      <c r="AW38" s="313" t="n">
        <v>-4.3</v>
      </c>
      <c r="AX38" s="316" t="s">
        <v>74</v>
      </c>
      <c r="AY38" s="310" t="n">
        <v>11.7</v>
      </c>
      <c r="AZ38" s="318" t="s">
        <v>74</v>
      </c>
      <c r="BA38" s="319" t="n">
        <v>-9.3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8.5</v>
      </c>
      <c r="D39" s="311" t="s">
        <v>65</v>
      </c>
      <c r="E39" s="310" t="n">
        <v>15.7</v>
      </c>
      <c r="F39" s="312" t="s">
        <v>65</v>
      </c>
      <c r="G39" s="310" t="n">
        <v>4.1</v>
      </c>
      <c r="H39" s="311" t="s">
        <v>65</v>
      </c>
      <c r="I39" s="313" t="n">
        <v>3.7</v>
      </c>
      <c r="J39" s="312" t="s">
        <v>65</v>
      </c>
      <c r="K39" s="310" t="n">
        <v>5.4</v>
      </c>
      <c r="L39" s="311" t="s">
        <v>65</v>
      </c>
      <c r="M39" s="314" t="n">
        <v>15.3</v>
      </c>
      <c r="N39" s="312" t="s">
        <v>65</v>
      </c>
      <c r="O39" s="310" t="n">
        <v>17.1</v>
      </c>
      <c r="P39" s="315" t="s">
        <v>65</v>
      </c>
      <c r="Q39" s="310" t="n">
        <v>13.4</v>
      </c>
      <c r="R39" s="316" t="s">
        <v>74</v>
      </c>
      <c r="S39" s="310" t="n">
        <v>14.9</v>
      </c>
      <c r="T39" s="317" t="s">
        <v>74</v>
      </c>
      <c r="U39" s="313" t="n">
        <v>-3.6</v>
      </c>
      <c r="V39" s="316" t="s">
        <v>74</v>
      </c>
      <c r="W39" s="310" t="n">
        <v>20.1</v>
      </c>
      <c r="X39" s="318" t="s">
        <v>74</v>
      </c>
      <c r="Y39" s="319" t="n">
        <v>4.4</v>
      </c>
      <c r="Z39" s="307"/>
      <c r="AA39" s="306"/>
      <c r="AB39" s="307"/>
      <c r="AC39" s="308" t="s">
        <v>97</v>
      </c>
      <c r="AD39" s="321" t="s">
        <v>65</v>
      </c>
      <c r="AE39" s="310" t="n">
        <v>20.8</v>
      </c>
      <c r="AF39" s="311" t="s">
        <v>65</v>
      </c>
      <c r="AG39" s="310" t="n">
        <v>14.7</v>
      </c>
      <c r="AH39" s="312" t="s">
        <v>65</v>
      </c>
      <c r="AI39" s="310" t="n">
        <v>13.7</v>
      </c>
      <c r="AJ39" s="311" t="s">
        <v>65</v>
      </c>
      <c r="AK39" s="313" t="n">
        <v>7.6</v>
      </c>
      <c r="AL39" s="312" t="s">
        <v>65</v>
      </c>
      <c r="AM39" s="310" t="n">
        <v>9.7</v>
      </c>
      <c r="AN39" s="311" t="s">
        <v>65</v>
      </c>
      <c r="AO39" s="314" t="n">
        <v>8.5</v>
      </c>
      <c r="AP39" s="312" t="s">
        <v>65</v>
      </c>
      <c r="AQ39" s="310" t="n">
        <v>18.1</v>
      </c>
      <c r="AR39" s="315" t="s">
        <v>65</v>
      </c>
      <c r="AS39" s="310" t="n">
        <v>14.4</v>
      </c>
      <c r="AT39" s="316" t="s">
        <v>74</v>
      </c>
      <c r="AU39" s="310" t="n">
        <v>13.2</v>
      </c>
      <c r="AV39" s="317" t="s">
        <v>74</v>
      </c>
      <c r="AW39" s="313" t="n">
        <v>-7.6</v>
      </c>
      <c r="AX39" s="316" t="s">
        <v>74</v>
      </c>
      <c r="AY39" s="310" t="n">
        <v>5.9</v>
      </c>
      <c r="AZ39" s="318" t="s">
        <v>74</v>
      </c>
      <c r="BA39" s="319" t="n">
        <v>-8.8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2.4</v>
      </c>
      <c r="D40" s="311" t="s">
        <v>65</v>
      </c>
      <c r="E40" s="310" t="n">
        <v>12.9</v>
      </c>
      <c r="F40" s="312" t="s">
        <v>65</v>
      </c>
      <c r="G40" s="310" t="n">
        <v>-6.2</v>
      </c>
      <c r="H40" s="311" t="s">
        <v>65</v>
      </c>
      <c r="I40" s="313" t="n">
        <v>-3.4</v>
      </c>
      <c r="J40" s="312" t="s">
        <v>65</v>
      </c>
      <c r="K40" s="310" t="n">
        <v>0.5</v>
      </c>
      <c r="L40" s="311" t="s">
        <v>65</v>
      </c>
      <c r="M40" s="314" t="n">
        <v>16</v>
      </c>
      <c r="N40" s="312" t="s">
        <v>65</v>
      </c>
      <c r="O40" s="310" t="n">
        <v>18.6</v>
      </c>
      <c r="P40" s="315" t="s">
        <v>65</v>
      </c>
      <c r="Q40" s="310" t="n">
        <v>15.7</v>
      </c>
      <c r="R40" s="316" t="s">
        <v>74</v>
      </c>
      <c r="S40" s="310" t="n">
        <v>10.4</v>
      </c>
      <c r="T40" s="317" t="s">
        <v>74</v>
      </c>
      <c r="U40" s="313" t="n">
        <v>-2</v>
      </c>
      <c r="V40" s="316" t="s">
        <v>74</v>
      </c>
      <c r="W40" s="310" t="n">
        <v>9.3</v>
      </c>
      <c r="X40" s="318" t="s">
        <v>74</v>
      </c>
      <c r="Y40" s="319" t="n">
        <v>-3.6</v>
      </c>
      <c r="Z40" s="307"/>
      <c r="AA40" s="306"/>
      <c r="AB40" s="307"/>
      <c r="AC40" s="320" t="s">
        <v>98</v>
      </c>
      <c r="AD40" s="321" t="s">
        <v>65</v>
      </c>
      <c r="AE40" s="310" t="n">
        <v>17</v>
      </c>
      <c r="AF40" s="311" t="s">
        <v>65</v>
      </c>
      <c r="AG40" s="310" t="n">
        <v>9.2</v>
      </c>
      <c r="AH40" s="312" t="s">
        <v>65</v>
      </c>
      <c r="AI40" s="310" t="n">
        <v>10.8</v>
      </c>
      <c r="AJ40" s="311" t="s">
        <v>65</v>
      </c>
      <c r="AK40" s="313" t="n">
        <v>-1.8</v>
      </c>
      <c r="AL40" s="312" t="s">
        <v>65</v>
      </c>
      <c r="AM40" s="310" t="n">
        <v>4.5</v>
      </c>
      <c r="AN40" s="311" t="s">
        <v>65</v>
      </c>
      <c r="AO40" s="314" t="n">
        <v>11.2</v>
      </c>
      <c r="AP40" s="312" t="s">
        <v>65</v>
      </c>
      <c r="AQ40" s="310" t="n">
        <v>11</v>
      </c>
      <c r="AR40" s="315" t="s">
        <v>65</v>
      </c>
      <c r="AS40" s="310" t="n">
        <v>13.9</v>
      </c>
      <c r="AT40" s="316" t="s">
        <v>74</v>
      </c>
      <c r="AU40" s="310" t="n">
        <v>22.2</v>
      </c>
      <c r="AV40" s="317" t="s">
        <v>74</v>
      </c>
      <c r="AW40" s="313" t="n">
        <v>5.2</v>
      </c>
      <c r="AX40" s="316" t="s">
        <v>74</v>
      </c>
      <c r="AY40" s="310" t="n">
        <v>1.9</v>
      </c>
      <c r="AZ40" s="318" t="s">
        <v>74</v>
      </c>
      <c r="BA40" s="319" t="n">
        <v>-7.3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32.4</v>
      </c>
      <c r="D41" s="311" t="s">
        <v>65</v>
      </c>
      <c r="E41" s="310" t="n">
        <v>41.3</v>
      </c>
      <c r="F41" s="312" t="s">
        <v>65</v>
      </c>
      <c r="G41" s="310" t="n">
        <v>2.3</v>
      </c>
      <c r="H41" s="311" t="s">
        <v>65</v>
      </c>
      <c r="I41" s="313" t="n">
        <v>20.2</v>
      </c>
      <c r="J41" s="312" t="s">
        <v>65</v>
      </c>
      <c r="K41" s="310" t="n">
        <v>23.3</v>
      </c>
      <c r="L41" s="311" t="s">
        <v>65</v>
      </c>
      <c r="M41" s="314" t="n">
        <v>18</v>
      </c>
      <c r="N41" s="312" t="s">
        <v>65</v>
      </c>
      <c r="O41" s="310" t="n">
        <v>19.1</v>
      </c>
      <c r="P41" s="315" t="s">
        <v>65</v>
      </c>
      <c r="Q41" s="310" t="n">
        <v>20.8</v>
      </c>
      <c r="R41" s="316" t="s">
        <v>74</v>
      </c>
      <c r="S41" s="310" t="n">
        <v>12.9</v>
      </c>
      <c r="T41" s="317" t="s">
        <v>74</v>
      </c>
      <c r="U41" s="313" t="n">
        <v>-19.5</v>
      </c>
      <c r="V41" s="316" t="s">
        <v>74</v>
      </c>
      <c r="W41" s="310" t="n">
        <v>21.3</v>
      </c>
      <c r="X41" s="318" t="s">
        <v>74</v>
      </c>
      <c r="Y41" s="319" t="n">
        <v>-20</v>
      </c>
      <c r="Z41" s="307"/>
      <c r="AA41" s="306"/>
      <c r="AB41" s="307"/>
      <c r="AC41" s="320" t="s">
        <v>99</v>
      </c>
      <c r="AD41" s="321" t="s">
        <v>65</v>
      </c>
      <c r="AE41" s="310" t="n">
        <v>27.2</v>
      </c>
      <c r="AF41" s="311" t="s">
        <v>65</v>
      </c>
      <c r="AG41" s="310" t="n">
        <v>14.5</v>
      </c>
      <c r="AH41" s="312" t="s">
        <v>65</v>
      </c>
      <c r="AI41" s="310" t="n">
        <v>15.9</v>
      </c>
      <c r="AJ41" s="311" t="s">
        <v>65</v>
      </c>
      <c r="AK41" s="313" t="n">
        <v>11.9</v>
      </c>
      <c r="AL41" s="312" t="s">
        <v>65</v>
      </c>
      <c r="AM41" s="310" t="n">
        <v>10.7</v>
      </c>
      <c r="AN41" s="311" t="s">
        <v>65</v>
      </c>
      <c r="AO41" s="314" t="n">
        <v>12.6</v>
      </c>
      <c r="AP41" s="312" t="s">
        <v>65</v>
      </c>
      <c r="AQ41" s="310" t="n">
        <v>22.6</v>
      </c>
      <c r="AR41" s="315" t="s">
        <v>65</v>
      </c>
      <c r="AS41" s="310" t="n">
        <v>17</v>
      </c>
      <c r="AT41" s="316" t="s">
        <v>74</v>
      </c>
      <c r="AU41" s="310" t="n">
        <v>26.4</v>
      </c>
      <c r="AV41" s="317" t="s">
        <v>74</v>
      </c>
      <c r="AW41" s="313" t="n">
        <v>-0.8</v>
      </c>
      <c r="AX41" s="316" t="s">
        <v>74</v>
      </c>
      <c r="AY41" s="310" t="n">
        <v>8.6</v>
      </c>
      <c r="AZ41" s="318" t="s">
        <v>74</v>
      </c>
      <c r="BA41" s="319" t="n">
        <v>-5.9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2.9</v>
      </c>
      <c r="D42" s="325" t="s">
        <v>65</v>
      </c>
      <c r="E42" s="324" t="n">
        <v>18.8</v>
      </c>
      <c r="F42" s="326" t="s">
        <v>65</v>
      </c>
      <c r="G42" s="324" t="n">
        <v>1.8</v>
      </c>
      <c r="H42" s="325" t="s">
        <v>65</v>
      </c>
      <c r="I42" s="327" t="n">
        <v>8.1</v>
      </c>
      <c r="J42" s="326" t="s">
        <v>65</v>
      </c>
      <c r="K42" s="324" t="n">
        <v>4.9</v>
      </c>
      <c r="L42" s="325" t="s">
        <v>65</v>
      </c>
      <c r="M42" s="328" t="n">
        <v>35</v>
      </c>
      <c r="N42" s="326" t="s">
        <v>65</v>
      </c>
      <c r="O42" s="324" t="n">
        <v>23.2</v>
      </c>
      <c r="P42" s="329" t="s">
        <v>65</v>
      </c>
      <c r="Q42" s="324" t="n">
        <v>25.8</v>
      </c>
      <c r="R42" s="330" t="s">
        <v>74</v>
      </c>
      <c r="S42" s="324" t="n">
        <v>21.5</v>
      </c>
      <c r="T42" s="331" t="s">
        <v>74</v>
      </c>
      <c r="U42" s="327" t="n">
        <v>-11.4</v>
      </c>
      <c r="V42" s="330" t="s">
        <v>74</v>
      </c>
      <c r="W42" s="324" t="n">
        <v>16.4</v>
      </c>
      <c r="X42" s="332" t="s">
        <v>74</v>
      </c>
      <c r="Y42" s="333" t="n">
        <v>-2.4</v>
      </c>
      <c r="Z42" s="307"/>
      <c r="AA42" s="306"/>
      <c r="AB42" s="307"/>
      <c r="AC42" s="322" t="s">
        <v>22</v>
      </c>
      <c r="AD42" s="323" t="s">
        <v>65</v>
      </c>
      <c r="AE42" s="324" t="n">
        <v>17.5</v>
      </c>
      <c r="AF42" s="325" t="s">
        <v>65</v>
      </c>
      <c r="AG42" s="324" t="n">
        <v>9</v>
      </c>
      <c r="AH42" s="326" t="s">
        <v>65</v>
      </c>
      <c r="AI42" s="324" t="n">
        <v>10.3</v>
      </c>
      <c r="AJ42" s="325" t="s">
        <v>65</v>
      </c>
      <c r="AK42" s="327" t="n">
        <v>4.5</v>
      </c>
      <c r="AL42" s="326" t="s">
        <v>65</v>
      </c>
      <c r="AM42" s="324" t="n">
        <v>9.6</v>
      </c>
      <c r="AN42" s="325" t="s">
        <v>65</v>
      </c>
      <c r="AO42" s="328" t="n">
        <v>16</v>
      </c>
      <c r="AP42" s="326" t="s">
        <v>65</v>
      </c>
      <c r="AQ42" s="324" t="n">
        <v>31.9</v>
      </c>
      <c r="AR42" s="329" t="s">
        <v>65</v>
      </c>
      <c r="AS42" s="324" t="n">
        <v>16.6</v>
      </c>
      <c r="AT42" s="330" t="s">
        <v>74</v>
      </c>
      <c r="AU42" s="324" t="n">
        <v>18.8</v>
      </c>
      <c r="AV42" s="331" t="s">
        <v>74</v>
      </c>
      <c r="AW42" s="327" t="n">
        <v>1.3</v>
      </c>
      <c r="AX42" s="330" t="s">
        <v>74</v>
      </c>
      <c r="AY42" s="324" t="n">
        <v>16.2</v>
      </c>
      <c r="AZ42" s="332" t="s">
        <v>74</v>
      </c>
      <c r="BA42" s="333" t="n">
        <v>7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2.1</v>
      </c>
      <c r="D50" s="297" t="s">
        <v>65</v>
      </c>
      <c r="E50" s="296" t="n">
        <v>12.8</v>
      </c>
      <c r="F50" s="298" t="s">
        <v>65</v>
      </c>
      <c r="G50" s="296" t="n">
        <v>-3.8</v>
      </c>
      <c r="H50" s="297" t="s">
        <v>65</v>
      </c>
      <c r="I50" s="299" t="n">
        <v>-1.3</v>
      </c>
      <c r="J50" s="298" t="s">
        <v>65</v>
      </c>
      <c r="K50" s="296" t="n">
        <v>-3.5</v>
      </c>
      <c r="L50" s="297" t="s">
        <v>65</v>
      </c>
      <c r="M50" s="300" t="n">
        <v>9.7</v>
      </c>
      <c r="N50" s="298" t="s">
        <v>65</v>
      </c>
      <c r="O50" s="296" t="n">
        <v>8.1</v>
      </c>
      <c r="P50" s="301" t="s">
        <v>65</v>
      </c>
      <c r="Q50" s="296" t="n">
        <v>11.8</v>
      </c>
      <c r="R50" s="302" t="s">
        <v>74</v>
      </c>
      <c r="S50" s="296" t="n">
        <v>6.1</v>
      </c>
      <c r="T50" s="303" t="s">
        <v>74</v>
      </c>
      <c r="U50" s="299" t="n">
        <v>-6</v>
      </c>
      <c r="V50" s="302" t="s">
        <v>74</v>
      </c>
      <c r="W50" s="296" t="n">
        <v>6.4</v>
      </c>
      <c r="X50" s="304" t="s">
        <v>74</v>
      </c>
      <c r="Y50" s="305" t="n">
        <v>-6.4</v>
      </c>
      <c r="Z50" s="306"/>
      <c r="AA50" s="306"/>
      <c r="AB50" s="307"/>
      <c r="AC50" s="294" t="s">
        <v>88</v>
      </c>
      <c r="AD50" s="295" t="s">
        <v>65</v>
      </c>
      <c r="AE50" s="296" t="n">
        <v>15.3</v>
      </c>
      <c r="AF50" s="297" t="s">
        <v>65</v>
      </c>
      <c r="AG50" s="296" t="n">
        <v>11</v>
      </c>
      <c r="AH50" s="298" t="s">
        <v>65</v>
      </c>
      <c r="AI50" s="296" t="n">
        <v>6.7</v>
      </c>
      <c r="AJ50" s="297" t="s">
        <v>65</v>
      </c>
      <c r="AK50" s="299" t="n">
        <v>7</v>
      </c>
      <c r="AL50" s="298" t="s">
        <v>65</v>
      </c>
      <c r="AM50" s="296" t="n">
        <v>8.1</v>
      </c>
      <c r="AN50" s="297" t="s">
        <v>65</v>
      </c>
      <c r="AO50" s="300" t="n">
        <v>12</v>
      </c>
      <c r="AP50" s="298" t="s">
        <v>65</v>
      </c>
      <c r="AQ50" s="296" t="n">
        <v>11.3</v>
      </c>
      <c r="AR50" s="301" t="s">
        <v>65</v>
      </c>
      <c r="AS50" s="296" t="n">
        <v>11.7</v>
      </c>
      <c r="AT50" s="302" t="s">
        <v>74</v>
      </c>
      <c r="AU50" s="296" t="n">
        <v>7.9</v>
      </c>
      <c r="AV50" s="303" t="s">
        <v>74</v>
      </c>
      <c r="AW50" s="299" t="n">
        <v>-7.4</v>
      </c>
      <c r="AX50" s="302" t="s">
        <v>74</v>
      </c>
      <c r="AY50" s="296" t="n">
        <v>6.4</v>
      </c>
      <c r="AZ50" s="304" t="s">
        <v>74</v>
      </c>
      <c r="BA50" s="305" t="n">
        <v>-4.6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4.4</v>
      </c>
      <c r="D51" s="311" t="s">
        <v>65</v>
      </c>
      <c r="E51" s="310" t="n">
        <v>1.5</v>
      </c>
      <c r="F51" s="312" t="s">
        <v>65</v>
      </c>
      <c r="G51" s="310" t="n">
        <v>4.2</v>
      </c>
      <c r="H51" s="311" t="s">
        <v>65</v>
      </c>
      <c r="I51" s="313" t="n">
        <v>1.4</v>
      </c>
      <c r="J51" s="312" t="s">
        <v>65</v>
      </c>
      <c r="K51" s="310" t="n">
        <v>6.7</v>
      </c>
      <c r="L51" s="311" t="s">
        <v>65</v>
      </c>
      <c r="M51" s="314" t="n">
        <v>18.6</v>
      </c>
      <c r="N51" s="312" t="s">
        <v>65</v>
      </c>
      <c r="O51" s="310" t="n">
        <v>13.1</v>
      </c>
      <c r="P51" s="315" t="s">
        <v>65</v>
      </c>
      <c r="Q51" s="310" t="n">
        <v>9.9</v>
      </c>
      <c r="R51" s="316" t="s">
        <v>74</v>
      </c>
      <c r="S51" s="310" t="n">
        <v>5.8</v>
      </c>
      <c r="T51" s="317" t="s">
        <v>74</v>
      </c>
      <c r="U51" s="313" t="n">
        <v>1.4</v>
      </c>
      <c r="V51" s="316" t="s">
        <v>74</v>
      </c>
      <c r="W51" s="310" t="n">
        <v>0</v>
      </c>
      <c r="X51" s="318" t="s">
        <v>74</v>
      </c>
      <c r="Y51" s="319" t="n">
        <v>-1.5</v>
      </c>
      <c r="Z51" s="307"/>
      <c r="AA51" s="306"/>
      <c r="AB51" s="307"/>
      <c r="AC51" s="308" t="s">
        <v>89</v>
      </c>
      <c r="AD51" s="309" t="s">
        <v>65</v>
      </c>
      <c r="AE51" s="310" t="n">
        <v>18.5</v>
      </c>
      <c r="AF51" s="311" t="s">
        <v>65</v>
      </c>
      <c r="AG51" s="310" t="n">
        <v>12.5</v>
      </c>
      <c r="AH51" s="312" t="s">
        <v>65</v>
      </c>
      <c r="AI51" s="310" t="n">
        <v>9.7</v>
      </c>
      <c r="AJ51" s="311" t="s">
        <v>65</v>
      </c>
      <c r="AK51" s="313" t="n">
        <v>14</v>
      </c>
      <c r="AL51" s="312" t="s">
        <v>65</v>
      </c>
      <c r="AM51" s="310" t="n">
        <v>14</v>
      </c>
      <c r="AN51" s="311" t="s">
        <v>65</v>
      </c>
      <c r="AO51" s="314" t="n">
        <v>14.1</v>
      </c>
      <c r="AP51" s="312" t="s">
        <v>65</v>
      </c>
      <c r="AQ51" s="310" t="n">
        <v>12.5</v>
      </c>
      <c r="AR51" s="315" t="s">
        <v>65</v>
      </c>
      <c r="AS51" s="310" t="n">
        <v>17</v>
      </c>
      <c r="AT51" s="316" t="s">
        <v>74</v>
      </c>
      <c r="AU51" s="310" t="n">
        <v>7.3</v>
      </c>
      <c r="AV51" s="317" t="s">
        <v>74</v>
      </c>
      <c r="AW51" s="313" t="n">
        <v>-11.2</v>
      </c>
      <c r="AX51" s="316" t="s">
        <v>74</v>
      </c>
      <c r="AY51" s="310" t="n">
        <v>8.4</v>
      </c>
      <c r="AZ51" s="318" t="s">
        <v>74</v>
      </c>
      <c r="BA51" s="319" t="n">
        <v>-4.1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3.4</v>
      </c>
      <c r="D52" s="311" t="s">
        <v>65</v>
      </c>
      <c r="E52" s="310" t="n">
        <v>8.5</v>
      </c>
      <c r="F52" s="312" t="s">
        <v>65</v>
      </c>
      <c r="G52" s="310" t="n">
        <v>-3.7</v>
      </c>
      <c r="H52" s="311" t="s">
        <v>65</v>
      </c>
      <c r="I52" s="313" t="n">
        <v>-6.4</v>
      </c>
      <c r="J52" s="312" t="s">
        <v>65</v>
      </c>
      <c r="K52" s="310" t="n">
        <v>-2.8</v>
      </c>
      <c r="L52" s="311" t="s">
        <v>65</v>
      </c>
      <c r="M52" s="314" t="n">
        <v>11.2</v>
      </c>
      <c r="N52" s="312" t="s">
        <v>65</v>
      </c>
      <c r="O52" s="310" t="n">
        <v>14.1</v>
      </c>
      <c r="P52" s="315" t="s">
        <v>65</v>
      </c>
      <c r="Q52" s="310" t="n">
        <v>14.1</v>
      </c>
      <c r="R52" s="316" t="s">
        <v>74</v>
      </c>
      <c r="S52" s="310" t="n">
        <v>7.7</v>
      </c>
      <c r="T52" s="317" t="s">
        <v>74</v>
      </c>
      <c r="U52" s="313" t="n">
        <v>4.3</v>
      </c>
      <c r="V52" s="316" t="s">
        <v>74</v>
      </c>
      <c r="W52" s="310" t="n">
        <v>-2.9</v>
      </c>
      <c r="X52" s="318" t="s">
        <v>74</v>
      </c>
      <c r="Y52" s="319" t="n">
        <v>-11.4</v>
      </c>
      <c r="Z52" s="307"/>
      <c r="AA52" s="306"/>
      <c r="AB52" s="307"/>
      <c r="AC52" s="320" t="s">
        <v>144</v>
      </c>
      <c r="AD52" s="321" t="s">
        <v>65</v>
      </c>
      <c r="AE52" s="310" t="n">
        <v>12</v>
      </c>
      <c r="AF52" s="311" t="s">
        <v>65</v>
      </c>
      <c r="AG52" s="310" t="n">
        <v>0.8</v>
      </c>
      <c r="AH52" s="312" t="s">
        <v>65</v>
      </c>
      <c r="AI52" s="310" t="n">
        <v>5.4</v>
      </c>
      <c r="AJ52" s="311" t="s">
        <v>65</v>
      </c>
      <c r="AK52" s="313" t="n">
        <v>1.6</v>
      </c>
      <c r="AL52" s="312" t="s">
        <v>65</v>
      </c>
      <c r="AM52" s="310" t="n">
        <v>4</v>
      </c>
      <c r="AN52" s="311" t="s">
        <v>65</v>
      </c>
      <c r="AO52" s="314" t="n">
        <v>3.2</v>
      </c>
      <c r="AP52" s="312" t="s">
        <v>65</v>
      </c>
      <c r="AQ52" s="310" t="n">
        <v>6.7</v>
      </c>
      <c r="AR52" s="315" t="s">
        <v>65</v>
      </c>
      <c r="AS52" s="310" t="n">
        <v>5</v>
      </c>
      <c r="AT52" s="316" t="s">
        <v>74</v>
      </c>
      <c r="AU52" s="310" t="n">
        <v>4.8</v>
      </c>
      <c r="AV52" s="317" t="s">
        <v>74</v>
      </c>
      <c r="AW52" s="313" t="n">
        <v>-7.2</v>
      </c>
      <c r="AX52" s="316" t="s">
        <v>74</v>
      </c>
      <c r="AY52" s="310" t="n">
        <v>-0.8</v>
      </c>
      <c r="AZ52" s="318" t="s">
        <v>74</v>
      </c>
      <c r="BA52" s="319" t="n">
        <v>-1.6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3.6</v>
      </c>
      <c r="D53" s="311" t="s">
        <v>65</v>
      </c>
      <c r="E53" s="310" t="n">
        <v>17.8</v>
      </c>
      <c r="F53" s="312" t="s">
        <v>65</v>
      </c>
      <c r="G53" s="310" t="n">
        <v>14.3</v>
      </c>
      <c r="H53" s="311" t="s">
        <v>65</v>
      </c>
      <c r="I53" s="313" t="n">
        <v>17.8</v>
      </c>
      <c r="J53" s="312" t="s">
        <v>65</v>
      </c>
      <c r="K53" s="310" t="n">
        <v>-3.5</v>
      </c>
      <c r="L53" s="311" t="s">
        <v>65</v>
      </c>
      <c r="M53" s="314" t="n">
        <v>13.8</v>
      </c>
      <c r="N53" s="312" t="s">
        <v>65</v>
      </c>
      <c r="O53" s="310" t="n">
        <v>21.4</v>
      </c>
      <c r="P53" s="315" t="s">
        <v>65</v>
      </c>
      <c r="Q53" s="310" t="n">
        <v>28.6</v>
      </c>
      <c r="R53" s="316" t="s">
        <v>74</v>
      </c>
      <c r="S53" s="310" t="n">
        <v>10.3</v>
      </c>
      <c r="T53" s="317" t="s">
        <v>74</v>
      </c>
      <c r="U53" s="313" t="n">
        <v>6.7</v>
      </c>
      <c r="V53" s="316" t="s">
        <v>74</v>
      </c>
      <c r="W53" s="310" t="n">
        <v>24.1</v>
      </c>
      <c r="X53" s="318" t="s">
        <v>74</v>
      </c>
      <c r="Y53" s="319" t="n">
        <v>6.3</v>
      </c>
      <c r="Z53" s="307"/>
      <c r="AA53" s="306"/>
      <c r="AB53" s="307"/>
      <c r="AC53" s="308" t="s">
        <v>145</v>
      </c>
      <c r="AD53" s="309" t="s">
        <v>65</v>
      </c>
      <c r="AE53" s="310" t="n">
        <v>2.8</v>
      </c>
      <c r="AF53" s="311" t="s">
        <v>65</v>
      </c>
      <c r="AG53" s="310" t="n">
        <v>-2.9</v>
      </c>
      <c r="AH53" s="312" t="s">
        <v>65</v>
      </c>
      <c r="AI53" s="310" t="n">
        <v>3</v>
      </c>
      <c r="AJ53" s="311" t="s">
        <v>65</v>
      </c>
      <c r="AK53" s="313" t="n">
        <v>9.1</v>
      </c>
      <c r="AL53" s="312" t="s">
        <v>65</v>
      </c>
      <c r="AM53" s="310" t="n">
        <v>2.8</v>
      </c>
      <c r="AN53" s="311" t="s">
        <v>65</v>
      </c>
      <c r="AO53" s="314" t="n">
        <v>8.5</v>
      </c>
      <c r="AP53" s="312" t="s">
        <v>65</v>
      </c>
      <c r="AQ53" s="310" t="n">
        <v>0</v>
      </c>
      <c r="AR53" s="315" t="s">
        <v>65</v>
      </c>
      <c r="AS53" s="310" t="n">
        <v>2.9</v>
      </c>
      <c r="AT53" s="316" t="s">
        <v>74</v>
      </c>
      <c r="AU53" s="310" t="n">
        <v>3</v>
      </c>
      <c r="AV53" s="317" t="s">
        <v>74</v>
      </c>
      <c r="AW53" s="313" t="n">
        <v>0.2</v>
      </c>
      <c r="AX53" s="316" t="s">
        <v>74</v>
      </c>
      <c r="AY53" s="310" t="n">
        <v>3</v>
      </c>
      <c r="AZ53" s="318" t="s">
        <v>74</v>
      </c>
      <c r="BA53" s="319" t="n">
        <v>5.9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1.1</v>
      </c>
      <c r="D54" s="311" t="s">
        <v>65</v>
      </c>
      <c r="E54" s="310" t="n">
        <v>5</v>
      </c>
      <c r="F54" s="312" t="s">
        <v>65</v>
      </c>
      <c r="G54" s="310" t="n">
        <v>-2.2</v>
      </c>
      <c r="H54" s="311" t="s">
        <v>65</v>
      </c>
      <c r="I54" s="313" t="n">
        <v>-3.4</v>
      </c>
      <c r="J54" s="312" t="s">
        <v>65</v>
      </c>
      <c r="K54" s="310" t="n">
        <v>-2.2</v>
      </c>
      <c r="L54" s="311" t="s">
        <v>65</v>
      </c>
      <c r="M54" s="314" t="n">
        <v>9.4</v>
      </c>
      <c r="N54" s="312" t="s">
        <v>65</v>
      </c>
      <c r="O54" s="310" t="n">
        <v>9.7</v>
      </c>
      <c r="P54" s="315" t="s">
        <v>65</v>
      </c>
      <c r="Q54" s="310" t="n">
        <v>5.9</v>
      </c>
      <c r="R54" s="316" t="s">
        <v>74</v>
      </c>
      <c r="S54" s="310" t="n">
        <v>-1.6</v>
      </c>
      <c r="T54" s="317" t="s">
        <v>74</v>
      </c>
      <c r="U54" s="313" t="n">
        <v>-0.5</v>
      </c>
      <c r="V54" s="316" t="s">
        <v>74</v>
      </c>
      <c r="W54" s="310" t="n">
        <v>1.6</v>
      </c>
      <c r="X54" s="318" t="s">
        <v>74</v>
      </c>
      <c r="Y54" s="319" t="n">
        <v>-3.4</v>
      </c>
      <c r="Z54" s="307"/>
      <c r="AA54" s="306"/>
      <c r="AB54" s="307"/>
      <c r="AC54" s="320" t="s">
        <v>146</v>
      </c>
      <c r="AD54" s="321" t="s">
        <v>65</v>
      </c>
      <c r="AE54" s="310" t="n">
        <v>10.7</v>
      </c>
      <c r="AF54" s="311" t="s">
        <v>65</v>
      </c>
      <c r="AG54" s="310" t="n">
        <v>12</v>
      </c>
      <c r="AH54" s="312" t="s">
        <v>65</v>
      </c>
      <c r="AI54" s="310" t="n">
        <v>17.3</v>
      </c>
      <c r="AJ54" s="311" t="s">
        <v>65</v>
      </c>
      <c r="AK54" s="313" t="n">
        <v>14.5</v>
      </c>
      <c r="AL54" s="312" t="s">
        <v>65</v>
      </c>
      <c r="AM54" s="310" t="n">
        <v>13.1</v>
      </c>
      <c r="AN54" s="311" t="s">
        <v>65</v>
      </c>
      <c r="AO54" s="314" t="n">
        <v>16</v>
      </c>
      <c r="AP54" s="312" t="s">
        <v>65</v>
      </c>
      <c r="AQ54" s="310" t="n">
        <v>15.3</v>
      </c>
      <c r="AR54" s="315" t="s">
        <v>65</v>
      </c>
      <c r="AS54" s="310" t="n">
        <v>10.6</v>
      </c>
      <c r="AT54" s="316" t="s">
        <v>74</v>
      </c>
      <c r="AU54" s="310" t="n">
        <v>8.1</v>
      </c>
      <c r="AV54" s="317" t="s">
        <v>74</v>
      </c>
      <c r="AW54" s="313" t="n">
        <v>-2.6</v>
      </c>
      <c r="AX54" s="316" t="s">
        <v>74</v>
      </c>
      <c r="AY54" s="310" t="n">
        <v>10.5</v>
      </c>
      <c r="AZ54" s="318" t="s">
        <v>74</v>
      </c>
      <c r="BA54" s="319" t="n">
        <v>-1.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4.6</v>
      </c>
      <c r="D55" s="311" t="s">
        <v>65</v>
      </c>
      <c r="E55" s="310" t="n">
        <v>27.1</v>
      </c>
      <c r="F55" s="312" t="s">
        <v>65</v>
      </c>
      <c r="G55" s="310" t="n">
        <v>9.1</v>
      </c>
      <c r="H55" s="311" t="s">
        <v>65</v>
      </c>
      <c r="I55" s="313" t="n">
        <v>4.6</v>
      </c>
      <c r="J55" s="312" t="s">
        <v>65</v>
      </c>
      <c r="K55" s="310" t="n">
        <v>-23.5</v>
      </c>
      <c r="L55" s="311" t="s">
        <v>65</v>
      </c>
      <c r="M55" s="314" t="n">
        <v>-8</v>
      </c>
      <c r="N55" s="312" t="s">
        <v>65</v>
      </c>
      <c r="O55" s="310" t="n">
        <v>0</v>
      </c>
      <c r="P55" s="315" t="s">
        <v>65</v>
      </c>
      <c r="Q55" s="310" t="n">
        <v>15.2</v>
      </c>
      <c r="R55" s="316" t="s">
        <v>74</v>
      </c>
      <c r="S55" s="310" t="n">
        <v>3.1</v>
      </c>
      <c r="T55" s="317" t="s">
        <v>74</v>
      </c>
      <c r="U55" s="313" t="n">
        <v>-11.5</v>
      </c>
      <c r="V55" s="316" t="s">
        <v>74</v>
      </c>
      <c r="W55" s="310" t="n">
        <v>11.1</v>
      </c>
      <c r="X55" s="318" t="s">
        <v>74</v>
      </c>
      <c r="Y55" s="319" t="n">
        <v>-16</v>
      </c>
      <c r="Z55" s="307"/>
      <c r="AA55" s="306"/>
      <c r="AB55" s="307"/>
      <c r="AC55" s="320" t="s">
        <v>93</v>
      </c>
      <c r="AD55" s="321" t="s">
        <v>65</v>
      </c>
      <c r="AE55" s="310" t="n">
        <v>18.3</v>
      </c>
      <c r="AF55" s="311" t="s">
        <v>65</v>
      </c>
      <c r="AG55" s="310" t="n">
        <v>19.7</v>
      </c>
      <c r="AH55" s="312" t="s">
        <v>65</v>
      </c>
      <c r="AI55" s="310" t="n">
        <v>9.1</v>
      </c>
      <c r="AJ55" s="311" t="s">
        <v>65</v>
      </c>
      <c r="AK55" s="313" t="n">
        <v>7.6</v>
      </c>
      <c r="AL55" s="312" t="s">
        <v>65</v>
      </c>
      <c r="AM55" s="310" t="n">
        <v>6.9</v>
      </c>
      <c r="AN55" s="311" t="s">
        <v>65</v>
      </c>
      <c r="AO55" s="314" t="n">
        <v>8.2</v>
      </c>
      <c r="AP55" s="312" t="s">
        <v>65</v>
      </c>
      <c r="AQ55" s="310" t="n">
        <v>13.2</v>
      </c>
      <c r="AR55" s="315" t="s">
        <v>65</v>
      </c>
      <c r="AS55" s="310" t="n">
        <v>13.2</v>
      </c>
      <c r="AT55" s="316" t="s">
        <v>74</v>
      </c>
      <c r="AU55" s="310" t="n">
        <v>6.5</v>
      </c>
      <c r="AV55" s="317" t="s">
        <v>74</v>
      </c>
      <c r="AW55" s="313" t="n">
        <v>-11.8</v>
      </c>
      <c r="AX55" s="316" t="s">
        <v>74</v>
      </c>
      <c r="AY55" s="310" t="n">
        <v>7.8</v>
      </c>
      <c r="AZ55" s="318" t="s">
        <v>74</v>
      </c>
      <c r="BA55" s="319" t="n">
        <v>-11.9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6.2</v>
      </c>
      <c r="D56" s="311" t="s">
        <v>65</v>
      </c>
      <c r="E56" s="310" t="n">
        <v>12.5</v>
      </c>
      <c r="F56" s="312" t="s">
        <v>65</v>
      </c>
      <c r="G56" s="310" t="n">
        <v>-2.1</v>
      </c>
      <c r="H56" s="311" t="s">
        <v>65</v>
      </c>
      <c r="I56" s="313" t="n">
        <v>0</v>
      </c>
      <c r="J56" s="312" t="s">
        <v>65</v>
      </c>
      <c r="K56" s="310" t="n">
        <v>-2.4</v>
      </c>
      <c r="L56" s="311" t="s">
        <v>65</v>
      </c>
      <c r="M56" s="314" t="n">
        <v>0</v>
      </c>
      <c r="N56" s="312" t="s">
        <v>65</v>
      </c>
      <c r="O56" s="310" t="n">
        <v>9.8</v>
      </c>
      <c r="P56" s="315" t="s">
        <v>65</v>
      </c>
      <c r="Q56" s="310" t="n">
        <v>19.5</v>
      </c>
      <c r="R56" s="316" t="s">
        <v>74</v>
      </c>
      <c r="S56" s="310" t="n">
        <v>-6.6</v>
      </c>
      <c r="T56" s="317" t="s">
        <v>74</v>
      </c>
      <c r="U56" s="313" t="n">
        <v>-12.8</v>
      </c>
      <c r="V56" s="316" t="s">
        <v>74</v>
      </c>
      <c r="W56" s="310" t="n">
        <v>-10</v>
      </c>
      <c r="X56" s="318" t="s">
        <v>74</v>
      </c>
      <c r="Y56" s="319" t="n">
        <v>-22.5</v>
      </c>
      <c r="Z56" s="307"/>
      <c r="AA56" s="306"/>
      <c r="AB56" s="307"/>
      <c r="AC56" s="320" t="s">
        <v>147</v>
      </c>
      <c r="AD56" s="321" t="s">
        <v>65</v>
      </c>
      <c r="AE56" s="310" t="n">
        <v>7.4</v>
      </c>
      <c r="AF56" s="311" t="s">
        <v>65</v>
      </c>
      <c r="AG56" s="310" t="n">
        <v>13.2</v>
      </c>
      <c r="AH56" s="312" t="s">
        <v>65</v>
      </c>
      <c r="AI56" s="310" t="n">
        <v>12.3</v>
      </c>
      <c r="AJ56" s="311" t="s">
        <v>65</v>
      </c>
      <c r="AK56" s="313" t="n">
        <v>6.1</v>
      </c>
      <c r="AL56" s="312" t="s">
        <v>65</v>
      </c>
      <c r="AM56" s="310" t="n">
        <v>16.6</v>
      </c>
      <c r="AN56" s="311" t="s">
        <v>65</v>
      </c>
      <c r="AO56" s="314" t="n">
        <v>16.7</v>
      </c>
      <c r="AP56" s="312" t="s">
        <v>65</v>
      </c>
      <c r="AQ56" s="310" t="n">
        <v>9.6</v>
      </c>
      <c r="AR56" s="315" t="s">
        <v>65</v>
      </c>
      <c r="AS56" s="310" t="n">
        <v>9.6</v>
      </c>
      <c r="AT56" s="316" t="s">
        <v>74</v>
      </c>
      <c r="AU56" s="310" t="n">
        <v>-11.1</v>
      </c>
      <c r="AV56" s="317" t="s">
        <v>74</v>
      </c>
      <c r="AW56" s="313" t="n">
        <v>-18.5</v>
      </c>
      <c r="AX56" s="316" t="s">
        <v>74</v>
      </c>
      <c r="AY56" s="310" t="n">
        <v>-11.1</v>
      </c>
      <c r="AZ56" s="318" t="s">
        <v>74</v>
      </c>
      <c r="BA56" s="319" t="n">
        <v>-24.3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2.9</v>
      </c>
      <c r="D57" s="311" t="s">
        <v>65</v>
      </c>
      <c r="E57" s="310" t="n">
        <v>23.1</v>
      </c>
      <c r="F57" s="312" t="s">
        <v>65</v>
      </c>
      <c r="G57" s="310" t="n">
        <v>-4</v>
      </c>
      <c r="H57" s="311" t="s">
        <v>65</v>
      </c>
      <c r="I57" s="313" t="n">
        <v>-8</v>
      </c>
      <c r="J57" s="312" t="s">
        <v>65</v>
      </c>
      <c r="K57" s="310" t="n">
        <v>-11.6</v>
      </c>
      <c r="L57" s="311" t="s">
        <v>65</v>
      </c>
      <c r="M57" s="314" t="n">
        <v>12.8</v>
      </c>
      <c r="N57" s="312" t="s">
        <v>65</v>
      </c>
      <c r="O57" s="310" t="n">
        <v>9.7</v>
      </c>
      <c r="P57" s="315" t="s">
        <v>65</v>
      </c>
      <c r="Q57" s="310" t="n">
        <v>11.1</v>
      </c>
      <c r="R57" s="316" t="s">
        <v>74</v>
      </c>
      <c r="S57" s="310" t="n">
        <v>12.8</v>
      </c>
      <c r="T57" s="317" t="s">
        <v>74</v>
      </c>
      <c r="U57" s="313" t="n">
        <v>-0.1</v>
      </c>
      <c r="V57" s="316" t="s">
        <v>74</v>
      </c>
      <c r="W57" s="310" t="n">
        <v>12.8</v>
      </c>
      <c r="X57" s="318" t="s">
        <v>74</v>
      </c>
      <c r="Y57" s="319" t="n">
        <v>-10.3</v>
      </c>
      <c r="Z57" s="307"/>
      <c r="AA57" s="306"/>
      <c r="AB57" s="307"/>
      <c r="AC57" s="320" t="s">
        <v>95</v>
      </c>
      <c r="AD57" s="321" t="s">
        <v>65</v>
      </c>
      <c r="AE57" s="310" t="n">
        <v>16.1</v>
      </c>
      <c r="AF57" s="311" t="s">
        <v>65</v>
      </c>
      <c r="AG57" s="310" t="n">
        <v>9.7</v>
      </c>
      <c r="AH57" s="312" t="s">
        <v>65</v>
      </c>
      <c r="AI57" s="310" t="n">
        <v>9.6</v>
      </c>
      <c r="AJ57" s="311" t="s">
        <v>65</v>
      </c>
      <c r="AK57" s="313" t="n">
        <v>11</v>
      </c>
      <c r="AL57" s="312" t="s">
        <v>65</v>
      </c>
      <c r="AM57" s="310" t="n">
        <v>10.5</v>
      </c>
      <c r="AN57" s="311" t="s">
        <v>65</v>
      </c>
      <c r="AO57" s="314" t="n">
        <v>15.6</v>
      </c>
      <c r="AP57" s="312" t="s">
        <v>65</v>
      </c>
      <c r="AQ57" s="310" t="n">
        <v>4.7</v>
      </c>
      <c r="AR57" s="315" t="s">
        <v>65</v>
      </c>
      <c r="AS57" s="310" t="n">
        <v>9.3</v>
      </c>
      <c r="AT57" s="316" t="s">
        <v>74</v>
      </c>
      <c r="AU57" s="310" t="n">
        <v>7.7</v>
      </c>
      <c r="AV57" s="317" t="s">
        <v>74</v>
      </c>
      <c r="AW57" s="313" t="n">
        <v>-8.4</v>
      </c>
      <c r="AX57" s="316" t="s">
        <v>74</v>
      </c>
      <c r="AY57" s="310" t="n">
        <v>3.2</v>
      </c>
      <c r="AZ57" s="318" t="s">
        <v>74</v>
      </c>
      <c r="BA57" s="319" t="n">
        <v>-6.5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4.5</v>
      </c>
      <c r="D58" s="311" t="s">
        <v>65</v>
      </c>
      <c r="E58" s="310" t="n">
        <v>14.5</v>
      </c>
      <c r="F58" s="312" t="s">
        <v>65</v>
      </c>
      <c r="G58" s="310" t="n">
        <v>0</v>
      </c>
      <c r="H58" s="311" t="s">
        <v>65</v>
      </c>
      <c r="I58" s="313" t="n">
        <v>3.1</v>
      </c>
      <c r="J58" s="312" t="s">
        <v>65</v>
      </c>
      <c r="K58" s="310" t="n">
        <v>-1.6</v>
      </c>
      <c r="L58" s="311" t="s">
        <v>65</v>
      </c>
      <c r="M58" s="314" t="n">
        <v>11.5</v>
      </c>
      <c r="N58" s="312" t="s">
        <v>65</v>
      </c>
      <c r="O58" s="310" t="n">
        <v>14.1</v>
      </c>
      <c r="P58" s="315" t="s">
        <v>65</v>
      </c>
      <c r="Q58" s="310" t="n">
        <v>12.3</v>
      </c>
      <c r="R58" s="316" t="s">
        <v>74</v>
      </c>
      <c r="S58" s="310" t="n">
        <v>2.9</v>
      </c>
      <c r="T58" s="317" t="s">
        <v>74</v>
      </c>
      <c r="U58" s="313" t="n">
        <v>-11.6</v>
      </c>
      <c r="V58" s="316" t="s">
        <v>74</v>
      </c>
      <c r="W58" s="310" t="n">
        <v>12</v>
      </c>
      <c r="X58" s="318" t="s">
        <v>74</v>
      </c>
      <c r="Y58" s="319" t="n">
        <v>-2.5</v>
      </c>
      <c r="Z58" s="307"/>
      <c r="AA58" s="306"/>
      <c r="AB58" s="307"/>
      <c r="AC58" s="320" t="s">
        <v>148</v>
      </c>
      <c r="AD58" s="321" t="s">
        <v>65</v>
      </c>
      <c r="AE58" s="310" t="n">
        <v>25.6</v>
      </c>
      <c r="AF58" s="311" t="s">
        <v>65</v>
      </c>
      <c r="AG58" s="310" t="n">
        <v>13.8</v>
      </c>
      <c r="AH58" s="312" t="s">
        <v>65</v>
      </c>
      <c r="AI58" s="310" t="n">
        <v>2.3</v>
      </c>
      <c r="AJ58" s="311" t="s">
        <v>65</v>
      </c>
      <c r="AK58" s="313" t="n">
        <v>5.8</v>
      </c>
      <c r="AL58" s="312" t="s">
        <v>65</v>
      </c>
      <c r="AM58" s="310" t="n">
        <v>4.9</v>
      </c>
      <c r="AN58" s="311" t="s">
        <v>65</v>
      </c>
      <c r="AO58" s="314" t="n">
        <v>17.3</v>
      </c>
      <c r="AP58" s="312" t="s">
        <v>65</v>
      </c>
      <c r="AQ58" s="310" t="n">
        <v>10.9</v>
      </c>
      <c r="AR58" s="315" t="s">
        <v>65</v>
      </c>
      <c r="AS58" s="310" t="n">
        <v>14.5</v>
      </c>
      <c r="AT58" s="316" t="s">
        <v>74</v>
      </c>
      <c r="AU58" s="310" t="n">
        <v>4.3</v>
      </c>
      <c r="AV58" s="317" t="s">
        <v>74</v>
      </c>
      <c r="AW58" s="313" t="n">
        <v>-21.3</v>
      </c>
      <c r="AX58" s="316" t="s">
        <v>74</v>
      </c>
      <c r="AY58" s="310" t="n">
        <v>6.6</v>
      </c>
      <c r="AZ58" s="318" t="s">
        <v>74</v>
      </c>
      <c r="BA58" s="319" t="n">
        <v>-7.2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7.1</v>
      </c>
      <c r="D59" s="311" t="s">
        <v>65</v>
      </c>
      <c r="E59" s="310" t="n">
        <v>14</v>
      </c>
      <c r="F59" s="312" t="s">
        <v>65</v>
      </c>
      <c r="G59" s="310" t="n">
        <v>1</v>
      </c>
      <c r="H59" s="311" t="s">
        <v>65</v>
      </c>
      <c r="I59" s="313" t="n">
        <v>0.5</v>
      </c>
      <c r="J59" s="312" t="s">
        <v>65</v>
      </c>
      <c r="K59" s="310" t="n">
        <v>-5.3</v>
      </c>
      <c r="L59" s="311" t="s">
        <v>65</v>
      </c>
      <c r="M59" s="314" t="n">
        <v>12.6</v>
      </c>
      <c r="N59" s="312" t="s">
        <v>65</v>
      </c>
      <c r="O59" s="310" t="n">
        <v>9.8</v>
      </c>
      <c r="P59" s="315" t="s">
        <v>65</v>
      </c>
      <c r="Q59" s="310" t="n">
        <v>11.2</v>
      </c>
      <c r="R59" s="316" t="s">
        <v>74</v>
      </c>
      <c r="S59" s="310" t="n">
        <v>6.4</v>
      </c>
      <c r="T59" s="317" t="s">
        <v>74</v>
      </c>
      <c r="U59" s="313" t="n">
        <v>-10.7</v>
      </c>
      <c r="V59" s="316" t="s">
        <v>74</v>
      </c>
      <c r="W59" s="310" t="n">
        <v>2.8</v>
      </c>
      <c r="X59" s="318" t="s">
        <v>74</v>
      </c>
      <c r="Y59" s="319" t="n">
        <v>-11.2</v>
      </c>
      <c r="Z59" s="307"/>
      <c r="AA59" s="306"/>
      <c r="AB59" s="307"/>
      <c r="AC59" s="308" t="s">
        <v>97</v>
      </c>
      <c r="AD59" s="321" t="s">
        <v>65</v>
      </c>
      <c r="AE59" s="310" t="n">
        <v>21</v>
      </c>
      <c r="AF59" s="311" t="s">
        <v>65</v>
      </c>
      <c r="AG59" s="310" t="n">
        <v>19.4</v>
      </c>
      <c r="AH59" s="312" t="s">
        <v>65</v>
      </c>
      <c r="AI59" s="310" t="n">
        <v>11.5</v>
      </c>
      <c r="AJ59" s="311" t="s">
        <v>65</v>
      </c>
      <c r="AK59" s="313" t="n">
        <v>10</v>
      </c>
      <c r="AL59" s="312" t="s">
        <v>65</v>
      </c>
      <c r="AM59" s="310" t="n">
        <v>12.7</v>
      </c>
      <c r="AN59" s="311" t="s">
        <v>65</v>
      </c>
      <c r="AO59" s="314" t="n">
        <v>15.7</v>
      </c>
      <c r="AP59" s="312" t="s">
        <v>65</v>
      </c>
      <c r="AQ59" s="310" t="n">
        <v>13.9</v>
      </c>
      <c r="AR59" s="315" t="s">
        <v>65</v>
      </c>
      <c r="AS59" s="310" t="n">
        <v>14.7</v>
      </c>
      <c r="AT59" s="316" t="s">
        <v>74</v>
      </c>
      <c r="AU59" s="310" t="n">
        <v>11.1</v>
      </c>
      <c r="AV59" s="317" t="s">
        <v>74</v>
      </c>
      <c r="AW59" s="313" t="n">
        <v>-9.9</v>
      </c>
      <c r="AX59" s="316" t="s">
        <v>74</v>
      </c>
      <c r="AY59" s="310" t="n">
        <v>12.2</v>
      </c>
      <c r="AZ59" s="318" t="s">
        <v>74</v>
      </c>
      <c r="BA59" s="319" t="n">
        <v>-7.2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1.6</v>
      </c>
      <c r="D60" s="311" t="s">
        <v>65</v>
      </c>
      <c r="E60" s="310" t="n">
        <v>12.5</v>
      </c>
      <c r="F60" s="312" t="s">
        <v>65</v>
      </c>
      <c r="G60" s="310" t="n">
        <v>-12.9</v>
      </c>
      <c r="H60" s="311" t="s">
        <v>65</v>
      </c>
      <c r="I60" s="313" t="n">
        <v>-7</v>
      </c>
      <c r="J60" s="312" t="s">
        <v>65</v>
      </c>
      <c r="K60" s="310" t="n">
        <v>-7.9</v>
      </c>
      <c r="L60" s="311" t="s">
        <v>65</v>
      </c>
      <c r="M60" s="314" t="n">
        <v>9.6</v>
      </c>
      <c r="N60" s="312" t="s">
        <v>65</v>
      </c>
      <c r="O60" s="310" t="n">
        <v>11.2</v>
      </c>
      <c r="P60" s="315" t="s">
        <v>65</v>
      </c>
      <c r="Q60" s="310" t="n">
        <v>19.6</v>
      </c>
      <c r="R60" s="316" t="s">
        <v>74</v>
      </c>
      <c r="S60" s="310" t="n">
        <v>9.4</v>
      </c>
      <c r="T60" s="317" t="s">
        <v>74</v>
      </c>
      <c r="U60" s="313" t="n">
        <v>-2.2</v>
      </c>
      <c r="V60" s="316" t="s">
        <v>74</v>
      </c>
      <c r="W60" s="310" t="n">
        <v>10.9</v>
      </c>
      <c r="X60" s="318" t="s">
        <v>74</v>
      </c>
      <c r="Y60" s="319" t="n">
        <v>-1.6</v>
      </c>
      <c r="Z60" s="307"/>
      <c r="AA60" s="306"/>
      <c r="AB60" s="307"/>
      <c r="AC60" s="320" t="s">
        <v>98</v>
      </c>
      <c r="AD60" s="321" t="s">
        <v>65</v>
      </c>
      <c r="AE60" s="310" t="n">
        <v>8.4</v>
      </c>
      <c r="AF60" s="311" t="s">
        <v>65</v>
      </c>
      <c r="AG60" s="310" t="n">
        <v>2.5</v>
      </c>
      <c r="AH60" s="312" t="s">
        <v>65</v>
      </c>
      <c r="AI60" s="310" t="n">
        <v>-3.8</v>
      </c>
      <c r="AJ60" s="311" t="s">
        <v>65</v>
      </c>
      <c r="AK60" s="313" t="n">
        <v>-3.9</v>
      </c>
      <c r="AL60" s="312" t="s">
        <v>65</v>
      </c>
      <c r="AM60" s="310" t="n">
        <v>-6</v>
      </c>
      <c r="AN60" s="311" t="s">
        <v>65</v>
      </c>
      <c r="AO60" s="314" t="n">
        <v>5.7</v>
      </c>
      <c r="AP60" s="312" t="s">
        <v>65</v>
      </c>
      <c r="AQ60" s="310" t="n">
        <v>5.2</v>
      </c>
      <c r="AR60" s="315" t="s">
        <v>65</v>
      </c>
      <c r="AS60" s="310" t="n">
        <v>9.3</v>
      </c>
      <c r="AT60" s="316" t="s">
        <v>74</v>
      </c>
      <c r="AU60" s="310" t="n">
        <v>7.6</v>
      </c>
      <c r="AV60" s="317" t="s">
        <v>74</v>
      </c>
      <c r="AW60" s="313" t="n">
        <v>-0.8</v>
      </c>
      <c r="AX60" s="316" t="s">
        <v>74</v>
      </c>
      <c r="AY60" s="310" t="n">
        <v>3.6</v>
      </c>
      <c r="AZ60" s="318" t="s">
        <v>74</v>
      </c>
      <c r="BA60" s="319" t="n">
        <v>1.1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15.1</v>
      </c>
      <c r="D61" s="311" t="s">
        <v>65</v>
      </c>
      <c r="E61" s="310" t="n">
        <v>16.3</v>
      </c>
      <c r="F61" s="312" t="s">
        <v>65</v>
      </c>
      <c r="G61" s="310" t="n">
        <v>-3.4</v>
      </c>
      <c r="H61" s="311" t="s">
        <v>65</v>
      </c>
      <c r="I61" s="313" t="n">
        <v>4.5</v>
      </c>
      <c r="J61" s="312" t="s">
        <v>65</v>
      </c>
      <c r="K61" s="310" t="n">
        <v>3.1</v>
      </c>
      <c r="L61" s="311" t="s">
        <v>65</v>
      </c>
      <c r="M61" s="314" t="n">
        <v>3.5</v>
      </c>
      <c r="N61" s="312" t="s">
        <v>65</v>
      </c>
      <c r="O61" s="310" t="n">
        <v>-3.4</v>
      </c>
      <c r="P61" s="315" t="s">
        <v>65</v>
      </c>
      <c r="Q61" s="310" t="n">
        <v>1.8</v>
      </c>
      <c r="R61" s="316" t="s">
        <v>74</v>
      </c>
      <c r="S61" s="310" t="n">
        <v>2.9</v>
      </c>
      <c r="T61" s="317" t="s">
        <v>74</v>
      </c>
      <c r="U61" s="313" t="n">
        <v>-12.2</v>
      </c>
      <c r="V61" s="316" t="s">
        <v>74</v>
      </c>
      <c r="W61" s="310" t="n">
        <v>8.3</v>
      </c>
      <c r="X61" s="318" t="s">
        <v>74</v>
      </c>
      <c r="Y61" s="319" t="n">
        <v>-8</v>
      </c>
      <c r="Z61" s="307"/>
      <c r="AA61" s="306"/>
      <c r="AB61" s="307"/>
      <c r="AC61" s="320" t="s">
        <v>99</v>
      </c>
      <c r="AD61" s="321" t="s">
        <v>65</v>
      </c>
      <c r="AE61" s="310" t="n">
        <v>21.9</v>
      </c>
      <c r="AF61" s="311" t="s">
        <v>65</v>
      </c>
      <c r="AG61" s="310" t="n">
        <v>17.6</v>
      </c>
      <c r="AH61" s="312" t="s">
        <v>65</v>
      </c>
      <c r="AI61" s="310" t="n">
        <v>10.6</v>
      </c>
      <c r="AJ61" s="311" t="s">
        <v>65</v>
      </c>
      <c r="AK61" s="313" t="n">
        <v>14.2</v>
      </c>
      <c r="AL61" s="312" t="s">
        <v>65</v>
      </c>
      <c r="AM61" s="310" t="n">
        <v>19.5</v>
      </c>
      <c r="AN61" s="311" t="s">
        <v>65</v>
      </c>
      <c r="AO61" s="314" t="n">
        <v>15.7</v>
      </c>
      <c r="AP61" s="312" t="s">
        <v>65</v>
      </c>
      <c r="AQ61" s="310" t="n">
        <v>19.4</v>
      </c>
      <c r="AR61" s="315" t="s">
        <v>65</v>
      </c>
      <c r="AS61" s="310" t="n">
        <v>16.5</v>
      </c>
      <c r="AT61" s="316" t="s">
        <v>74</v>
      </c>
      <c r="AU61" s="310" t="n">
        <v>10.1</v>
      </c>
      <c r="AV61" s="317" t="s">
        <v>74</v>
      </c>
      <c r="AW61" s="313" t="n">
        <v>-11.8</v>
      </c>
      <c r="AX61" s="316" t="s">
        <v>74</v>
      </c>
      <c r="AY61" s="310" t="n">
        <v>9.8</v>
      </c>
      <c r="AZ61" s="318" t="s">
        <v>74</v>
      </c>
      <c r="BA61" s="319" t="n">
        <v>-7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22.7</v>
      </c>
      <c r="D62" s="325" t="s">
        <v>65</v>
      </c>
      <c r="E62" s="324" t="n">
        <v>11.1</v>
      </c>
      <c r="F62" s="326" t="s">
        <v>65</v>
      </c>
      <c r="G62" s="324" t="n">
        <v>-1.9</v>
      </c>
      <c r="H62" s="325" t="s">
        <v>65</v>
      </c>
      <c r="I62" s="327" t="n">
        <v>0.4</v>
      </c>
      <c r="J62" s="326" t="s">
        <v>65</v>
      </c>
      <c r="K62" s="324" t="n">
        <v>-1.8</v>
      </c>
      <c r="L62" s="325" t="s">
        <v>65</v>
      </c>
      <c r="M62" s="328" t="n">
        <v>17.7</v>
      </c>
      <c r="N62" s="326" t="s">
        <v>65</v>
      </c>
      <c r="O62" s="324" t="n">
        <v>11</v>
      </c>
      <c r="P62" s="329" t="s">
        <v>65</v>
      </c>
      <c r="Q62" s="324" t="n">
        <v>13.8</v>
      </c>
      <c r="R62" s="330" t="s">
        <v>74</v>
      </c>
      <c r="S62" s="324" t="n">
        <v>12.2</v>
      </c>
      <c r="T62" s="331" t="s">
        <v>74</v>
      </c>
      <c r="U62" s="327" t="n">
        <v>-10.5</v>
      </c>
      <c r="V62" s="330" t="s">
        <v>74</v>
      </c>
      <c r="W62" s="324" t="n">
        <v>2.9</v>
      </c>
      <c r="X62" s="332" t="s">
        <v>74</v>
      </c>
      <c r="Y62" s="333" t="n">
        <v>-8.2</v>
      </c>
      <c r="Z62" s="307"/>
      <c r="AA62" s="306"/>
      <c r="AB62" s="307"/>
      <c r="AC62" s="322" t="s">
        <v>22</v>
      </c>
      <c r="AD62" s="323" t="s">
        <v>65</v>
      </c>
      <c r="AE62" s="324" t="n">
        <v>15.1</v>
      </c>
      <c r="AF62" s="325" t="s">
        <v>65</v>
      </c>
      <c r="AG62" s="324" t="n">
        <v>10</v>
      </c>
      <c r="AH62" s="326" t="s">
        <v>65</v>
      </c>
      <c r="AI62" s="324" t="n">
        <v>4.6</v>
      </c>
      <c r="AJ62" s="325" t="s">
        <v>65</v>
      </c>
      <c r="AK62" s="327" t="n">
        <v>5.9</v>
      </c>
      <c r="AL62" s="326" t="s">
        <v>65</v>
      </c>
      <c r="AM62" s="324" t="n">
        <v>6.1</v>
      </c>
      <c r="AN62" s="325" t="s">
        <v>65</v>
      </c>
      <c r="AO62" s="328" t="n">
        <v>11.5</v>
      </c>
      <c r="AP62" s="326" t="s">
        <v>65</v>
      </c>
      <c r="AQ62" s="324" t="n">
        <v>8.3</v>
      </c>
      <c r="AR62" s="329" t="s">
        <v>65</v>
      </c>
      <c r="AS62" s="324" t="n">
        <v>8.4</v>
      </c>
      <c r="AT62" s="330" t="s">
        <v>74</v>
      </c>
      <c r="AU62" s="324" t="n">
        <v>9.6</v>
      </c>
      <c r="AV62" s="331" t="s">
        <v>74</v>
      </c>
      <c r="AW62" s="327" t="n">
        <v>-5.5</v>
      </c>
      <c r="AX62" s="330" t="s">
        <v>74</v>
      </c>
      <c r="AY62" s="324" t="n">
        <v>4.4</v>
      </c>
      <c r="AZ62" s="332" t="s">
        <v>74</v>
      </c>
      <c r="BA62" s="333" t="n">
        <v>-5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1.8</v>
      </c>
      <c r="D72" s="298" t="s">
        <v>65</v>
      </c>
      <c r="E72" s="357" t="n">
        <v>68.6</v>
      </c>
      <c r="F72" s="301" t="s">
        <v>65</v>
      </c>
      <c r="G72" s="357" t="n">
        <v>70.9</v>
      </c>
      <c r="H72" s="301" t="s">
        <v>65</v>
      </c>
      <c r="I72" s="357" t="n">
        <v>70.5</v>
      </c>
      <c r="J72" s="304" t="s">
        <v>74</v>
      </c>
      <c r="K72" s="296" t="n">
        <v>67.4</v>
      </c>
      <c r="L72" s="304" t="s">
        <v>74</v>
      </c>
      <c r="M72" s="305" t="n">
        <v>-4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1.9</v>
      </c>
      <c r="D73" s="312" t="s">
        <v>65</v>
      </c>
      <c r="E73" s="362" t="n">
        <v>35.4</v>
      </c>
      <c r="F73" s="315" t="s">
        <v>65</v>
      </c>
      <c r="G73" s="363" t="n">
        <v>29.6</v>
      </c>
      <c r="H73" s="315" t="s">
        <v>65</v>
      </c>
      <c r="I73" s="363" t="n">
        <v>28.1</v>
      </c>
      <c r="J73" s="318" t="s">
        <v>74</v>
      </c>
      <c r="K73" s="310" t="n">
        <v>29.8</v>
      </c>
      <c r="L73" s="318" t="s">
        <v>74</v>
      </c>
      <c r="M73" s="319" t="n">
        <v>-2.1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0.6</v>
      </c>
      <c r="D74" s="312" t="s">
        <v>65</v>
      </c>
      <c r="E74" s="362" t="n">
        <v>15.8</v>
      </c>
      <c r="F74" s="315" t="s">
        <v>65</v>
      </c>
      <c r="G74" s="363" t="n">
        <v>22.1</v>
      </c>
      <c r="H74" s="315" t="s">
        <v>65</v>
      </c>
      <c r="I74" s="363" t="n">
        <v>20.7</v>
      </c>
      <c r="J74" s="318" t="s">
        <v>74</v>
      </c>
      <c r="K74" s="310" t="n">
        <v>17.2</v>
      </c>
      <c r="L74" s="318" t="s">
        <v>74</v>
      </c>
      <c r="M74" s="319" t="n">
        <v>-3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.4</v>
      </c>
      <c r="D75" s="326" t="s">
        <v>65</v>
      </c>
      <c r="E75" s="364" t="n">
        <v>8.8</v>
      </c>
      <c r="F75" s="329" t="s">
        <v>65</v>
      </c>
      <c r="G75" s="365" t="n">
        <v>10.3</v>
      </c>
      <c r="H75" s="329" t="s">
        <v>65</v>
      </c>
      <c r="I75" s="365" t="n">
        <v>9.3</v>
      </c>
      <c r="J75" s="332" t="s">
        <v>74</v>
      </c>
      <c r="K75" s="324" t="n">
        <v>10.6</v>
      </c>
      <c r="L75" s="332" t="s">
        <v>74</v>
      </c>
      <c r="M75" s="333" t="n">
        <v>3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9.8</v>
      </c>
      <c r="D9" s="297" t="s">
        <v>65</v>
      </c>
      <c r="E9" s="296" t="n">
        <v>27.2</v>
      </c>
      <c r="F9" s="298" t="s">
        <v>65</v>
      </c>
      <c r="G9" s="296" t="n">
        <v>-19.8</v>
      </c>
      <c r="H9" s="297" t="s">
        <v>65</v>
      </c>
      <c r="I9" s="299" t="n">
        <v>6.9</v>
      </c>
      <c r="J9" s="298" t="s">
        <v>65</v>
      </c>
      <c r="K9" s="296" t="n">
        <v>20.4</v>
      </c>
      <c r="L9" s="297" t="s">
        <v>65</v>
      </c>
      <c r="M9" s="300" t="n">
        <v>31.2</v>
      </c>
      <c r="N9" s="298" t="s">
        <v>65</v>
      </c>
      <c r="O9" s="296" t="n">
        <v>27.2</v>
      </c>
      <c r="P9" s="301" t="s">
        <v>65</v>
      </c>
      <c r="Q9" s="296" t="n">
        <v>26.9</v>
      </c>
      <c r="R9" s="302" t="s">
        <v>74</v>
      </c>
      <c r="S9" s="296" t="n">
        <v>17.3</v>
      </c>
      <c r="T9" s="303" t="s">
        <v>74</v>
      </c>
      <c r="U9" s="299" t="n">
        <v>-12.5</v>
      </c>
      <c r="V9" s="302" t="s">
        <v>74</v>
      </c>
      <c r="W9" s="296" t="n">
        <v>20.6</v>
      </c>
      <c r="X9" s="304" t="s">
        <v>74</v>
      </c>
      <c r="Y9" s="305" t="n">
        <v>-6.6</v>
      </c>
      <c r="Z9" s="306"/>
      <c r="AA9" s="306"/>
      <c r="AB9" s="307"/>
      <c r="AC9" s="294" t="s">
        <v>88</v>
      </c>
      <c r="AD9" s="295" t="s">
        <v>65</v>
      </c>
      <c r="AE9" s="296" t="n">
        <v>16.3</v>
      </c>
      <c r="AF9" s="297" t="s">
        <v>65</v>
      </c>
      <c r="AG9" s="296" t="n">
        <v>17.7</v>
      </c>
      <c r="AH9" s="298" t="s">
        <v>65</v>
      </c>
      <c r="AI9" s="296" t="n">
        <v>-16.7</v>
      </c>
      <c r="AJ9" s="297" t="s">
        <v>65</v>
      </c>
      <c r="AK9" s="299" t="n">
        <v>2.1</v>
      </c>
      <c r="AL9" s="298" t="s">
        <v>65</v>
      </c>
      <c r="AM9" s="296" t="n">
        <v>6.1</v>
      </c>
      <c r="AN9" s="297" t="s">
        <v>65</v>
      </c>
      <c r="AO9" s="300" t="n">
        <v>19.3</v>
      </c>
      <c r="AP9" s="298" t="s">
        <v>65</v>
      </c>
      <c r="AQ9" s="296" t="n">
        <v>16.3</v>
      </c>
      <c r="AR9" s="301" t="s">
        <v>65</v>
      </c>
      <c r="AS9" s="296" t="n">
        <v>18.2</v>
      </c>
      <c r="AT9" s="302" t="s">
        <v>74</v>
      </c>
      <c r="AU9" s="296" t="n">
        <v>11</v>
      </c>
      <c r="AV9" s="303" t="s">
        <v>74</v>
      </c>
      <c r="AW9" s="299" t="n">
        <v>-5.3</v>
      </c>
      <c r="AX9" s="302" t="s">
        <v>74</v>
      </c>
      <c r="AY9" s="296" t="n">
        <v>8.2</v>
      </c>
      <c r="AZ9" s="304" t="s">
        <v>74</v>
      </c>
      <c r="BA9" s="305" t="n">
        <v>-9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7.4</v>
      </c>
      <c r="D10" s="311" t="s">
        <v>65</v>
      </c>
      <c r="E10" s="310" t="n">
        <v>30.5</v>
      </c>
      <c r="F10" s="312" t="s">
        <v>65</v>
      </c>
      <c r="G10" s="310" t="n">
        <v>4.8</v>
      </c>
      <c r="H10" s="311" t="s">
        <v>65</v>
      </c>
      <c r="I10" s="313" t="n">
        <v>14.3</v>
      </c>
      <c r="J10" s="312" t="s">
        <v>65</v>
      </c>
      <c r="K10" s="310" t="n">
        <v>4.8</v>
      </c>
      <c r="L10" s="311" t="s">
        <v>65</v>
      </c>
      <c r="M10" s="314" t="n">
        <v>33.4</v>
      </c>
      <c r="N10" s="312" t="s">
        <v>65</v>
      </c>
      <c r="O10" s="310" t="n">
        <v>23.8</v>
      </c>
      <c r="P10" s="315" t="s">
        <v>65</v>
      </c>
      <c r="Q10" s="310" t="n">
        <v>23.8</v>
      </c>
      <c r="R10" s="316" t="s">
        <v>74</v>
      </c>
      <c r="S10" s="310" t="n">
        <v>12</v>
      </c>
      <c r="T10" s="317" t="s">
        <v>74</v>
      </c>
      <c r="U10" s="313" t="n">
        <v>-5.4</v>
      </c>
      <c r="V10" s="316" t="s">
        <v>74</v>
      </c>
      <c r="W10" s="310" t="n">
        <v>16.7</v>
      </c>
      <c r="X10" s="318" t="s">
        <v>74</v>
      </c>
      <c r="Y10" s="319" t="n">
        <v>-13.8</v>
      </c>
      <c r="Z10" s="307"/>
      <c r="AA10" s="306"/>
      <c r="AB10" s="307"/>
      <c r="AC10" s="308" t="s">
        <v>89</v>
      </c>
      <c r="AD10" s="309" t="s">
        <v>65</v>
      </c>
      <c r="AE10" s="310" t="n">
        <v>23.1</v>
      </c>
      <c r="AF10" s="311" t="s">
        <v>65</v>
      </c>
      <c r="AG10" s="310" t="n">
        <v>30.8</v>
      </c>
      <c r="AH10" s="312" t="s">
        <v>65</v>
      </c>
      <c r="AI10" s="310" t="n">
        <v>-20</v>
      </c>
      <c r="AJ10" s="311" t="s">
        <v>65</v>
      </c>
      <c r="AK10" s="313" t="n">
        <v>0</v>
      </c>
      <c r="AL10" s="312" t="s">
        <v>65</v>
      </c>
      <c r="AM10" s="310" t="n">
        <v>0</v>
      </c>
      <c r="AN10" s="311" t="s">
        <v>65</v>
      </c>
      <c r="AO10" s="314" t="n">
        <v>7.7</v>
      </c>
      <c r="AP10" s="312" t="s">
        <v>65</v>
      </c>
      <c r="AQ10" s="310" t="n">
        <v>-14.3</v>
      </c>
      <c r="AR10" s="315" t="s">
        <v>65</v>
      </c>
      <c r="AS10" s="310" t="n">
        <v>14.3</v>
      </c>
      <c r="AT10" s="316" t="s">
        <v>74</v>
      </c>
      <c r="AU10" s="310" t="n">
        <v>0</v>
      </c>
      <c r="AV10" s="317" t="s">
        <v>74</v>
      </c>
      <c r="AW10" s="313" t="n">
        <v>-23.1</v>
      </c>
      <c r="AX10" s="316" t="s">
        <v>74</v>
      </c>
      <c r="AY10" s="310" t="n">
        <v>13.3</v>
      </c>
      <c r="AZ10" s="318" t="s">
        <v>74</v>
      </c>
      <c r="BA10" s="319" t="n">
        <v>-17.5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1.8</v>
      </c>
      <c r="D11" s="311" t="s">
        <v>65</v>
      </c>
      <c r="E11" s="310" t="n">
        <v>32.3</v>
      </c>
      <c r="F11" s="312" t="s">
        <v>65</v>
      </c>
      <c r="G11" s="310" t="n">
        <v>-17.2</v>
      </c>
      <c r="H11" s="311" t="s">
        <v>65</v>
      </c>
      <c r="I11" s="313" t="n">
        <v>0</v>
      </c>
      <c r="J11" s="312" t="s">
        <v>65</v>
      </c>
      <c r="K11" s="310" t="n">
        <v>-2.9</v>
      </c>
      <c r="L11" s="311" t="s">
        <v>65</v>
      </c>
      <c r="M11" s="314" t="n">
        <v>32.3</v>
      </c>
      <c r="N11" s="312" t="s">
        <v>65</v>
      </c>
      <c r="O11" s="310" t="n">
        <v>23.5</v>
      </c>
      <c r="P11" s="315" t="s">
        <v>65</v>
      </c>
      <c r="Q11" s="310" t="n">
        <v>26.5</v>
      </c>
      <c r="R11" s="316" t="s">
        <v>74</v>
      </c>
      <c r="S11" s="310" t="n">
        <v>23.6</v>
      </c>
      <c r="T11" s="317" t="s">
        <v>74</v>
      </c>
      <c r="U11" s="313" t="n">
        <v>11.8</v>
      </c>
      <c r="V11" s="316" t="s">
        <v>74</v>
      </c>
      <c r="W11" s="310" t="n">
        <v>44.1</v>
      </c>
      <c r="X11" s="318" t="s">
        <v>74</v>
      </c>
      <c r="Y11" s="319" t="n">
        <v>11.8</v>
      </c>
      <c r="Z11" s="307"/>
      <c r="AA11" s="306"/>
      <c r="AB11" s="307"/>
      <c r="AC11" s="320" t="s">
        <v>144</v>
      </c>
      <c r="AD11" s="321" t="s">
        <v>65</v>
      </c>
      <c r="AE11" s="310" t="n">
        <v>-9</v>
      </c>
      <c r="AF11" s="311" t="s">
        <v>65</v>
      </c>
      <c r="AG11" s="310" t="n">
        <v>12.1</v>
      </c>
      <c r="AH11" s="312" t="s">
        <v>65</v>
      </c>
      <c r="AI11" s="310" t="n">
        <v>-26.4</v>
      </c>
      <c r="AJ11" s="311" t="s">
        <v>65</v>
      </c>
      <c r="AK11" s="313" t="n">
        <v>5.9</v>
      </c>
      <c r="AL11" s="312" t="s">
        <v>65</v>
      </c>
      <c r="AM11" s="310" t="n">
        <v>-19.3</v>
      </c>
      <c r="AN11" s="311" t="s">
        <v>65</v>
      </c>
      <c r="AO11" s="314" t="n">
        <v>29</v>
      </c>
      <c r="AP11" s="312" t="s">
        <v>65</v>
      </c>
      <c r="AQ11" s="310" t="n">
        <v>16.1</v>
      </c>
      <c r="AR11" s="315" t="s">
        <v>65</v>
      </c>
      <c r="AS11" s="310" t="n">
        <v>19.3</v>
      </c>
      <c r="AT11" s="316" t="s">
        <v>74</v>
      </c>
      <c r="AU11" s="310" t="n">
        <v>16.6</v>
      </c>
      <c r="AV11" s="317" t="s">
        <v>74</v>
      </c>
      <c r="AW11" s="313" t="n">
        <v>25.6</v>
      </c>
      <c r="AX11" s="316" t="s">
        <v>74</v>
      </c>
      <c r="AY11" s="310" t="n">
        <v>26.7</v>
      </c>
      <c r="AZ11" s="318" t="s">
        <v>74</v>
      </c>
      <c r="BA11" s="319" t="n">
        <v>14.6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28.6</v>
      </c>
      <c r="D12" s="311" t="s">
        <v>65</v>
      </c>
      <c r="E12" s="310" t="n">
        <v>-7.2</v>
      </c>
      <c r="F12" s="312" t="s">
        <v>65</v>
      </c>
      <c r="G12" s="310" t="n">
        <v>-22.2</v>
      </c>
      <c r="H12" s="311" t="s">
        <v>65</v>
      </c>
      <c r="I12" s="313" t="n">
        <v>11.1</v>
      </c>
      <c r="J12" s="312" t="s">
        <v>65</v>
      </c>
      <c r="K12" s="310" t="n">
        <v>27.3</v>
      </c>
      <c r="L12" s="311" t="s">
        <v>65</v>
      </c>
      <c r="M12" s="314" t="n">
        <v>36.4</v>
      </c>
      <c r="N12" s="312" t="s">
        <v>65</v>
      </c>
      <c r="O12" s="310" t="n">
        <v>25</v>
      </c>
      <c r="P12" s="315" t="s">
        <v>65</v>
      </c>
      <c r="Q12" s="310" t="n">
        <v>58.3</v>
      </c>
      <c r="R12" s="316" t="s">
        <v>74</v>
      </c>
      <c r="S12" s="310" t="n">
        <v>40</v>
      </c>
      <c r="T12" s="317" t="s">
        <v>74</v>
      </c>
      <c r="U12" s="313" t="n">
        <v>11.4</v>
      </c>
      <c r="V12" s="316" t="s">
        <v>74</v>
      </c>
      <c r="W12" s="310" t="n">
        <v>30</v>
      </c>
      <c r="X12" s="318" t="s">
        <v>74</v>
      </c>
      <c r="Y12" s="319" t="n">
        <v>37.2</v>
      </c>
      <c r="Z12" s="307"/>
      <c r="AA12" s="306"/>
      <c r="AB12" s="307"/>
      <c r="AC12" s="308" t="s">
        <v>145</v>
      </c>
      <c r="AD12" s="309" t="s">
        <v>65</v>
      </c>
      <c r="AE12" s="310" t="n">
        <v>18.2</v>
      </c>
      <c r="AF12" s="311" t="s">
        <v>65</v>
      </c>
      <c r="AG12" s="310" t="n">
        <v>9.1</v>
      </c>
      <c r="AH12" s="312" t="s">
        <v>65</v>
      </c>
      <c r="AI12" s="310" t="n">
        <v>-12.5</v>
      </c>
      <c r="AJ12" s="311" t="s">
        <v>65</v>
      </c>
      <c r="AK12" s="313" t="n">
        <v>12.5</v>
      </c>
      <c r="AL12" s="312" t="s">
        <v>65</v>
      </c>
      <c r="AM12" s="310" t="n">
        <v>0</v>
      </c>
      <c r="AN12" s="311" t="s">
        <v>65</v>
      </c>
      <c r="AO12" s="314" t="n">
        <v>9.1</v>
      </c>
      <c r="AP12" s="312" t="s">
        <v>65</v>
      </c>
      <c r="AQ12" s="310" t="n">
        <v>10</v>
      </c>
      <c r="AR12" s="315" t="s">
        <v>65</v>
      </c>
      <c r="AS12" s="310" t="n">
        <v>50</v>
      </c>
      <c r="AT12" s="316" t="s">
        <v>74</v>
      </c>
      <c r="AU12" s="310" t="n">
        <v>40</v>
      </c>
      <c r="AV12" s="317" t="s">
        <v>74</v>
      </c>
      <c r="AW12" s="313" t="n">
        <v>21.8</v>
      </c>
      <c r="AX12" s="316" t="s">
        <v>74</v>
      </c>
      <c r="AY12" s="310" t="n">
        <v>22.2</v>
      </c>
      <c r="AZ12" s="318" t="s">
        <v>74</v>
      </c>
      <c r="BA12" s="319" t="n">
        <v>13.1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3.8</v>
      </c>
      <c r="D13" s="311" t="s">
        <v>65</v>
      </c>
      <c r="E13" s="310" t="n">
        <v>20</v>
      </c>
      <c r="F13" s="312" t="s">
        <v>65</v>
      </c>
      <c r="G13" s="310" t="n">
        <v>-13.6</v>
      </c>
      <c r="H13" s="311" t="s">
        <v>65</v>
      </c>
      <c r="I13" s="313" t="n">
        <v>3.9</v>
      </c>
      <c r="J13" s="312" t="s">
        <v>65</v>
      </c>
      <c r="K13" s="310" t="n">
        <v>7.7</v>
      </c>
      <c r="L13" s="311" t="s">
        <v>65</v>
      </c>
      <c r="M13" s="314" t="n">
        <v>34.2</v>
      </c>
      <c r="N13" s="312" t="s">
        <v>65</v>
      </c>
      <c r="O13" s="310" t="n">
        <v>33.8</v>
      </c>
      <c r="P13" s="315" t="s">
        <v>65</v>
      </c>
      <c r="Q13" s="310" t="n">
        <v>19.5</v>
      </c>
      <c r="R13" s="316" t="s">
        <v>74</v>
      </c>
      <c r="S13" s="310" t="n">
        <v>15.3</v>
      </c>
      <c r="T13" s="317" t="s">
        <v>74</v>
      </c>
      <c r="U13" s="313" t="n">
        <v>1.5</v>
      </c>
      <c r="V13" s="316" t="s">
        <v>74</v>
      </c>
      <c r="W13" s="310" t="n">
        <v>17.7</v>
      </c>
      <c r="X13" s="318" t="s">
        <v>74</v>
      </c>
      <c r="Y13" s="319" t="n">
        <v>-2.3</v>
      </c>
      <c r="Z13" s="307"/>
      <c r="AA13" s="306"/>
      <c r="AB13" s="307"/>
      <c r="AC13" s="320" t="s">
        <v>146</v>
      </c>
      <c r="AD13" s="321" t="s">
        <v>65</v>
      </c>
      <c r="AE13" s="310" t="n">
        <v>10.7</v>
      </c>
      <c r="AF13" s="311" t="s">
        <v>65</v>
      </c>
      <c r="AG13" s="310" t="n">
        <v>12.5</v>
      </c>
      <c r="AH13" s="312" t="s">
        <v>65</v>
      </c>
      <c r="AI13" s="310" t="n">
        <v>-16.9</v>
      </c>
      <c r="AJ13" s="311" t="s">
        <v>65</v>
      </c>
      <c r="AK13" s="313" t="n">
        <v>3.5</v>
      </c>
      <c r="AL13" s="312" t="s">
        <v>65</v>
      </c>
      <c r="AM13" s="310" t="n">
        <v>3.6</v>
      </c>
      <c r="AN13" s="311" t="s">
        <v>65</v>
      </c>
      <c r="AO13" s="314" t="n">
        <v>11.1</v>
      </c>
      <c r="AP13" s="312" t="s">
        <v>65</v>
      </c>
      <c r="AQ13" s="310" t="n">
        <v>12.7</v>
      </c>
      <c r="AR13" s="315" t="s">
        <v>65</v>
      </c>
      <c r="AS13" s="310" t="n">
        <v>14.3</v>
      </c>
      <c r="AT13" s="316" t="s">
        <v>74</v>
      </c>
      <c r="AU13" s="310" t="n">
        <v>10.8</v>
      </c>
      <c r="AV13" s="317" t="s">
        <v>74</v>
      </c>
      <c r="AW13" s="313" t="n">
        <v>0.1</v>
      </c>
      <c r="AX13" s="316" t="s">
        <v>74</v>
      </c>
      <c r="AY13" s="310" t="n">
        <v>6.1</v>
      </c>
      <c r="AZ13" s="318" t="s">
        <v>74</v>
      </c>
      <c r="BA13" s="319" t="n">
        <v>-6.4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2.2</v>
      </c>
      <c r="D14" s="311" t="s">
        <v>65</v>
      </c>
      <c r="E14" s="310" t="n">
        <v>27.7</v>
      </c>
      <c r="F14" s="312" t="s">
        <v>65</v>
      </c>
      <c r="G14" s="310" t="n">
        <v>-23.5</v>
      </c>
      <c r="H14" s="311" t="s">
        <v>65</v>
      </c>
      <c r="I14" s="313" t="n">
        <v>5.8</v>
      </c>
      <c r="J14" s="312" t="s">
        <v>65</v>
      </c>
      <c r="K14" s="310" t="n">
        <v>-5.5</v>
      </c>
      <c r="L14" s="311" t="s">
        <v>65</v>
      </c>
      <c r="M14" s="314" t="n">
        <v>22.2</v>
      </c>
      <c r="N14" s="312" t="s">
        <v>65</v>
      </c>
      <c r="O14" s="310" t="n">
        <v>23.5</v>
      </c>
      <c r="P14" s="315" t="s">
        <v>65</v>
      </c>
      <c r="Q14" s="310" t="n">
        <v>17.6</v>
      </c>
      <c r="R14" s="316" t="s">
        <v>74</v>
      </c>
      <c r="S14" s="310" t="n">
        <v>20</v>
      </c>
      <c r="T14" s="317" t="s">
        <v>74</v>
      </c>
      <c r="U14" s="313" t="n">
        <v>-2.2</v>
      </c>
      <c r="V14" s="316" t="s">
        <v>74</v>
      </c>
      <c r="W14" s="310" t="n">
        <v>35</v>
      </c>
      <c r="X14" s="318" t="s">
        <v>74</v>
      </c>
      <c r="Y14" s="319" t="n">
        <v>7.3</v>
      </c>
      <c r="Z14" s="307"/>
      <c r="AA14" s="306"/>
      <c r="AB14" s="307"/>
      <c r="AC14" s="320" t="s">
        <v>93</v>
      </c>
      <c r="AD14" s="321" t="s">
        <v>65</v>
      </c>
      <c r="AE14" s="310" t="n">
        <v>14.3</v>
      </c>
      <c r="AF14" s="311" t="s">
        <v>65</v>
      </c>
      <c r="AG14" s="310" t="n">
        <v>21.4</v>
      </c>
      <c r="AH14" s="312" t="s">
        <v>65</v>
      </c>
      <c r="AI14" s="310" t="n">
        <v>-15.4</v>
      </c>
      <c r="AJ14" s="311" t="s">
        <v>65</v>
      </c>
      <c r="AK14" s="313" t="n">
        <v>7.7</v>
      </c>
      <c r="AL14" s="312" t="s">
        <v>65</v>
      </c>
      <c r="AM14" s="310" t="n">
        <v>14.3</v>
      </c>
      <c r="AN14" s="311" t="s">
        <v>65</v>
      </c>
      <c r="AO14" s="314" t="n">
        <v>21.5</v>
      </c>
      <c r="AP14" s="312" t="s">
        <v>65</v>
      </c>
      <c r="AQ14" s="310" t="n">
        <v>28.6</v>
      </c>
      <c r="AR14" s="315" t="s">
        <v>65</v>
      </c>
      <c r="AS14" s="310" t="n">
        <v>7.2</v>
      </c>
      <c r="AT14" s="316" t="s">
        <v>74</v>
      </c>
      <c r="AU14" s="310" t="n">
        <v>33.3</v>
      </c>
      <c r="AV14" s="317" t="s">
        <v>74</v>
      </c>
      <c r="AW14" s="313" t="n">
        <v>19</v>
      </c>
      <c r="AX14" s="316" t="s">
        <v>74</v>
      </c>
      <c r="AY14" s="310" t="n">
        <v>20</v>
      </c>
      <c r="AZ14" s="318" t="s">
        <v>74</v>
      </c>
      <c r="BA14" s="319" t="n">
        <v>-1.4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37</v>
      </c>
      <c r="D15" s="311" t="s">
        <v>65</v>
      </c>
      <c r="E15" s="310" t="n">
        <v>29.6</v>
      </c>
      <c r="F15" s="312" t="s">
        <v>65</v>
      </c>
      <c r="G15" s="310" t="n">
        <v>-26.9</v>
      </c>
      <c r="H15" s="311" t="s">
        <v>65</v>
      </c>
      <c r="I15" s="313" t="n">
        <v>11.6</v>
      </c>
      <c r="J15" s="312" t="s">
        <v>65</v>
      </c>
      <c r="K15" s="310" t="n">
        <v>19.3</v>
      </c>
      <c r="L15" s="311" t="s">
        <v>65</v>
      </c>
      <c r="M15" s="314" t="n">
        <v>40</v>
      </c>
      <c r="N15" s="312" t="s">
        <v>65</v>
      </c>
      <c r="O15" s="310" t="n">
        <v>42.8</v>
      </c>
      <c r="P15" s="315" t="s">
        <v>65</v>
      </c>
      <c r="Q15" s="310" t="n">
        <v>50</v>
      </c>
      <c r="R15" s="316" t="s">
        <v>74</v>
      </c>
      <c r="S15" s="310" t="n">
        <v>4.3</v>
      </c>
      <c r="T15" s="317" t="s">
        <v>74</v>
      </c>
      <c r="U15" s="313" t="n">
        <v>-32.7</v>
      </c>
      <c r="V15" s="316" t="s">
        <v>74</v>
      </c>
      <c r="W15" s="310" t="n">
        <v>13</v>
      </c>
      <c r="X15" s="318" t="s">
        <v>74</v>
      </c>
      <c r="Y15" s="319" t="n">
        <v>-16.6</v>
      </c>
      <c r="Z15" s="307"/>
      <c r="AA15" s="306"/>
      <c r="AB15" s="307"/>
      <c r="AC15" s="320" t="s">
        <v>147</v>
      </c>
      <c r="AD15" s="321" t="s">
        <v>65</v>
      </c>
      <c r="AE15" s="310" t="n">
        <v>18.8</v>
      </c>
      <c r="AF15" s="311" t="s">
        <v>65</v>
      </c>
      <c r="AG15" s="310" t="n">
        <v>6.2</v>
      </c>
      <c r="AH15" s="312" t="s">
        <v>65</v>
      </c>
      <c r="AI15" s="310" t="n">
        <v>0</v>
      </c>
      <c r="AJ15" s="311" t="s">
        <v>65</v>
      </c>
      <c r="AK15" s="313" t="n">
        <v>5.3</v>
      </c>
      <c r="AL15" s="312" t="s">
        <v>65</v>
      </c>
      <c r="AM15" s="310" t="n">
        <v>5</v>
      </c>
      <c r="AN15" s="311" t="s">
        <v>65</v>
      </c>
      <c r="AO15" s="314" t="n">
        <v>21.1</v>
      </c>
      <c r="AP15" s="312" t="s">
        <v>65</v>
      </c>
      <c r="AQ15" s="310" t="n">
        <v>18.2</v>
      </c>
      <c r="AR15" s="315" t="s">
        <v>65</v>
      </c>
      <c r="AS15" s="310" t="n">
        <v>27.3</v>
      </c>
      <c r="AT15" s="316" t="s">
        <v>74</v>
      </c>
      <c r="AU15" s="310" t="n">
        <v>-10.5</v>
      </c>
      <c r="AV15" s="317" t="s">
        <v>74</v>
      </c>
      <c r="AW15" s="313" t="n">
        <v>-29.3</v>
      </c>
      <c r="AX15" s="316" t="s">
        <v>74</v>
      </c>
      <c r="AY15" s="310" t="n">
        <v>-15.8</v>
      </c>
      <c r="AZ15" s="318" t="s">
        <v>74</v>
      </c>
      <c r="BA15" s="319" t="n">
        <v>-22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-2.4</v>
      </c>
      <c r="D16" s="311" t="s">
        <v>65</v>
      </c>
      <c r="E16" s="310" t="n">
        <v>19</v>
      </c>
      <c r="F16" s="312" t="s">
        <v>65</v>
      </c>
      <c r="G16" s="310" t="n">
        <v>-14.7</v>
      </c>
      <c r="H16" s="311" t="s">
        <v>65</v>
      </c>
      <c r="I16" s="313" t="n">
        <v>0</v>
      </c>
      <c r="J16" s="312" t="s">
        <v>65</v>
      </c>
      <c r="K16" s="310" t="n">
        <v>15</v>
      </c>
      <c r="L16" s="311" t="s">
        <v>65</v>
      </c>
      <c r="M16" s="314" t="n">
        <v>20</v>
      </c>
      <c r="N16" s="312" t="s">
        <v>65</v>
      </c>
      <c r="O16" s="310" t="n">
        <v>27.7</v>
      </c>
      <c r="P16" s="315" t="s">
        <v>65</v>
      </c>
      <c r="Q16" s="310" t="n">
        <v>19.4</v>
      </c>
      <c r="R16" s="316" t="s">
        <v>74</v>
      </c>
      <c r="S16" s="310" t="n">
        <v>15.4</v>
      </c>
      <c r="T16" s="317" t="s">
        <v>74</v>
      </c>
      <c r="U16" s="313" t="n">
        <v>17.8</v>
      </c>
      <c r="V16" s="316" t="s">
        <v>74</v>
      </c>
      <c r="W16" s="310" t="n">
        <v>20.5</v>
      </c>
      <c r="X16" s="318" t="s">
        <v>74</v>
      </c>
      <c r="Y16" s="319" t="n">
        <v>1.5</v>
      </c>
      <c r="Z16" s="307"/>
      <c r="AA16" s="306"/>
      <c r="AB16" s="307"/>
      <c r="AC16" s="320" t="s">
        <v>95</v>
      </c>
      <c r="AD16" s="321" t="s">
        <v>65</v>
      </c>
      <c r="AE16" s="310" t="n">
        <v>5.9</v>
      </c>
      <c r="AF16" s="311" t="s">
        <v>65</v>
      </c>
      <c r="AG16" s="310" t="n">
        <v>23.5</v>
      </c>
      <c r="AH16" s="312" t="s">
        <v>65</v>
      </c>
      <c r="AI16" s="310" t="n">
        <v>-16.6</v>
      </c>
      <c r="AJ16" s="311" t="s">
        <v>65</v>
      </c>
      <c r="AK16" s="313" t="n">
        <v>-11.1</v>
      </c>
      <c r="AL16" s="312" t="s">
        <v>65</v>
      </c>
      <c r="AM16" s="310" t="n">
        <v>-9.1</v>
      </c>
      <c r="AN16" s="311" t="s">
        <v>65</v>
      </c>
      <c r="AO16" s="314" t="n">
        <v>9.1</v>
      </c>
      <c r="AP16" s="312" t="s">
        <v>65</v>
      </c>
      <c r="AQ16" s="310" t="n">
        <v>7.1</v>
      </c>
      <c r="AR16" s="315" t="s">
        <v>65</v>
      </c>
      <c r="AS16" s="310" t="n">
        <v>10.7</v>
      </c>
      <c r="AT16" s="316" t="s">
        <v>74</v>
      </c>
      <c r="AU16" s="310" t="n">
        <v>23.5</v>
      </c>
      <c r="AV16" s="317" t="s">
        <v>74</v>
      </c>
      <c r="AW16" s="313" t="n">
        <v>17.6</v>
      </c>
      <c r="AX16" s="316" t="s">
        <v>74</v>
      </c>
      <c r="AY16" s="310" t="n">
        <v>5.9</v>
      </c>
      <c r="AZ16" s="318" t="s">
        <v>74</v>
      </c>
      <c r="BA16" s="319" t="n">
        <v>-17.6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55.2</v>
      </c>
      <c r="D17" s="311" t="s">
        <v>65</v>
      </c>
      <c r="E17" s="310" t="n">
        <v>44.8</v>
      </c>
      <c r="F17" s="312" t="s">
        <v>65</v>
      </c>
      <c r="G17" s="310" t="n">
        <v>-23.5</v>
      </c>
      <c r="H17" s="311" t="s">
        <v>65</v>
      </c>
      <c r="I17" s="313" t="n">
        <v>-5.9</v>
      </c>
      <c r="J17" s="312" t="s">
        <v>65</v>
      </c>
      <c r="K17" s="310" t="n">
        <v>14.7</v>
      </c>
      <c r="L17" s="311" t="s">
        <v>65</v>
      </c>
      <c r="M17" s="314" t="n">
        <v>47</v>
      </c>
      <c r="N17" s="312" t="s">
        <v>65</v>
      </c>
      <c r="O17" s="310" t="n">
        <v>51.5</v>
      </c>
      <c r="P17" s="315" t="s">
        <v>65</v>
      </c>
      <c r="Q17" s="310" t="n">
        <v>57.6</v>
      </c>
      <c r="R17" s="316" t="s">
        <v>74</v>
      </c>
      <c r="S17" s="310" t="n">
        <v>22.8</v>
      </c>
      <c r="T17" s="317" t="s">
        <v>74</v>
      </c>
      <c r="U17" s="313" t="n">
        <v>-32.4</v>
      </c>
      <c r="V17" s="316" t="s">
        <v>74</v>
      </c>
      <c r="W17" s="310" t="n">
        <v>8.5</v>
      </c>
      <c r="X17" s="318" t="s">
        <v>74</v>
      </c>
      <c r="Y17" s="319" t="n">
        <v>-36.3</v>
      </c>
      <c r="Z17" s="307"/>
      <c r="AA17" s="306"/>
      <c r="AB17" s="307"/>
      <c r="AC17" s="320" t="s">
        <v>148</v>
      </c>
      <c r="AD17" s="321" t="s">
        <v>65</v>
      </c>
      <c r="AE17" s="310" t="n">
        <v>29.6</v>
      </c>
      <c r="AF17" s="311" t="s">
        <v>65</v>
      </c>
      <c r="AG17" s="310" t="n">
        <v>25.9</v>
      </c>
      <c r="AH17" s="312" t="s">
        <v>65</v>
      </c>
      <c r="AI17" s="310" t="n">
        <v>-23.1</v>
      </c>
      <c r="AJ17" s="311" t="s">
        <v>65</v>
      </c>
      <c r="AK17" s="313" t="n">
        <v>0</v>
      </c>
      <c r="AL17" s="312" t="s">
        <v>65</v>
      </c>
      <c r="AM17" s="310" t="n">
        <v>15.4</v>
      </c>
      <c r="AN17" s="311" t="s">
        <v>65</v>
      </c>
      <c r="AO17" s="314" t="n">
        <v>50</v>
      </c>
      <c r="AP17" s="312" t="s">
        <v>65</v>
      </c>
      <c r="AQ17" s="310" t="n">
        <v>48</v>
      </c>
      <c r="AR17" s="315" t="s">
        <v>65</v>
      </c>
      <c r="AS17" s="310" t="n">
        <v>44</v>
      </c>
      <c r="AT17" s="316" t="s">
        <v>74</v>
      </c>
      <c r="AU17" s="310" t="n">
        <v>-3.7</v>
      </c>
      <c r="AV17" s="317" t="s">
        <v>74</v>
      </c>
      <c r="AW17" s="313" t="n">
        <v>-33.3</v>
      </c>
      <c r="AX17" s="316" t="s">
        <v>74</v>
      </c>
      <c r="AY17" s="310" t="n">
        <v>-11.1</v>
      </c>
      <c r="AZ17" s="318" t="s">
        <v>74</v>
      </c>
      <c r="BA17" s="319" t="n">
        <v>-37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6.4</v>
      </c>
      <c r="D18" s="311" t="s">
        <v>65</v>
      </c>
      <c r="E18" s="310" t="n">
        <v>28.2</v>
      </c>
      <c r="F18" s="312" t="s">
        <v>65</v>
      </c>
      <c r="G18" s="310" t="n">
        <v>-9.4</v>
      </c>
      <c r="H18" s="311" t="s">
        <v>65</v>
      </c>
      <c r="I18" s="313" t="n">
        <v>10.7</v>
      </c>
      <c r="J18" s="312" t="s">
        <v>65</v>
      </c>
      <c r="K18" s="310" t="n">
        <v>15.1</v>
      </c>
      <c r="L18" s="311" t="s">
        <v>65</v>
      </c>
      <c r="M18" s="314" t="n">
        <v>28.9</v>
      </c>
      <c r="N18" s="312" t="s">
        <v>65</v>
      </c>
      <c r="O18" s="310" t="n">
        <v>34.1</v>
      </c>
      <c r="P18" s="315" t="s">
        <v>65</v>
      </c>
      <c r="Q18" s="310" t="n">
        <v>19.5</v>
      </c>
      <c r="R18" s="316" t="s">
        <v>74</v>
      </c>
      <c r="S18" s="310" t="n">
        <v>16.2</v>
      </c>
      <c r="T18" s="317" t="s">
        <v>74</v>
      </c>
      <c r="U18" s="313" t="n">
        <v>-10.2</v>
      </c>
      <c r="V18" s="316" t="s">
        <v>74</v>
      </c>
      <c r="W18" s="310" t="n">
        <v>12.8</v>
      </c>
      <c r="X18" s="318" t="s">
        <v>74</v>
      </c>
      <c r="Y18" s="319" t="n">
        <v>-15.4</v>
      </c>
      <c r="Z18" s="307"/>
      <c r="AA18" s="306"/>
      <c r="AB18" s="307"/>
      <c r="AC18" s="308" t="s">
        <v>97</v>
      </c>
      <c r="AD18" s="321" t="s">
        <v>65</v>
      </c>
      <c r="AE18" s="310" t="n">
        <v>21.5</v>
      </c>
      <c r="AF18" s="311" t="s">
        <v>65</v>
      </c>
      <c r="AG18" s="310" t="n">
        <v>20</v>
      </c>
      <c r="AH18" s="312" t="s">
        <v>65</v>
      </c>
      <c r="AI18" s="310" t="n">
        <v>-14</v>
      </c>
      <c r="AJ18" s="311" t="s">
        <v>65</v>
      </c>
      <c r="AK18" s="313" t="n">
        <v>1.8</v>
      </c>
      <c r="AL18" s="312" t="s">
        <v>65</v>
      </c>
      <c r="AM18" s="310" t="n">
        <v>16.1</v>
      </c>
      <c r="AN18" s="311" t="s">
        <v>65</v>
      </c>
      <c r="AO18" s="314" t="n">
        <v>24.6</v>
      </c>
      <c r="AP18" s="312" t="s">
        <v>65</v>
      </c>
      <c r="AQ18" s="310" t="n">
        <v>22.2</v>
      </c>
      <c r="AR18" s="315" t="s">
        <v>65</v>
      </c>
      <c r="AS18" s="310" t="n">
        <v>16.7</v>
      </c>
      <c r="AT18" s="316" t="s">
        <v>74</v>
      </c>
      <c r="AU18" s="310" t="n">
        <v>12.7</v>
      </c>
      <c r="AV18" s="317" t="s">
        <v>74</v>
      </c>
      <c r="AW18" s="313" t="n">
        <v>-8.8</v>
      </c>
      <c r="AX18" s="316" t="s">
        <v>74</v>
      </c>
      <c r="AY18" s="310" t="n">
        <v>6.6</v>
      </c>
      <c r="AZ18" s="318" t="s">
        <v>74</v>
      </c>
      <c r="BA18" s="319" t="n">
        <v>-13.4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2.7</v>
      </c>
      <c r="D19" s="311" t="s">
        <v>65</v>
      </c>
      <c r="E19" s="310" t="n">
        <v>22.7</v>
      </c>
      <c r="F19" s="312" t="s">
        <v>65</v>
      </c>
      <c r="G19" s="310" t="n">
        <v>-17.2</v>
      </c>
      <c r="H19" s="311" t="s">
        <v>65</v>
      </c>
      <c r="I19" s="313" t="n">
        <v>-4.2</v>
      </c>
      <c r="J19" s="312" t="s">
        <v>65</v>
      </c>
      <c r="K19" s="310" t="n">
        <v>16.9</v>
      </c>
      <c r="L19" s="311" t="s">
        <v>65</v>
      </c>
      <c r="M19" s="314" t="n">
        <v>28.7</v>
      </c>
      <c r="N19" s="312" t="s">
        <v>65</v>
      </c>
      <c r="O19" s="310" t="n">
        <v>22.4</v>
      </c>
      <c r="P19" s="315" t="s">
        <v>65</v>
      </c>
      <c r="Q19" s="310" t="n">
        <v>29.7</v>
      </c>
      <c r="R19" s="316" t="s">
        <v>74</v>
      </c>
      <c r="S19" s="310" t="n">
        <v>15.8</v>
      </c>
      <c r="T19" s="317" t="s">
        <v>74</v>
      </c>
      <c r="U19" s="313" t="n">
        <v>-6.9</v>
      </c>
      <c r="V19" s="316" t="s">
        <v>74</v>
      </c>
      <c r="W19" s="310" t="n">
        <v>21.5</v>
      </c>
      <c r="X19" s="318" t="s">
        <v>74</v>
      </c>
      <c r="Y19" s="319" t="n">
        <v>-1.2</v>
      </c>
      <c r="Z19" s="307"/>
      <c r="AA19" s="306"/>
      <c r="AB19" s="307"/>
      <c r="AC19" s="320" t="s">
        <v>98</v>
      </c>
      <c r="AD19" s="321" t="s">
        <v>65</v>
      </c>
      <c r="AE19" s="310" t="n">
        <v>14.4</v>
      </c>
      <c r="AF19" s="311" t="s">
        <v>65</v>
      </c>
      <c r="AG19" s="310" t="n">
        <v>14.4</v>
      </c>
      <c r="AH19" s="312" t="s">
        <v>65</v>
      </c>
      <c r="AI19" s="310" t="n">
        <v>-24.8</v>
      </c>
      <c r="AJ19" s="311" t="s">
        <v>65</v>
      </c>
      <c r="AK19" s="313" t="n">
        <v>-10.5</v>
      </c>
      <c r="AL19" s="312" t="s">
        <v>65</v>
      </c>
      <c r="AM19" s="310" t="n">
        <v>9.8</v>
      </c>
      <c r="AN19" s="311" t="s">
        <v>65</v>
      </c>
      <c r="AO19" s="314" t="n">
        <v>19.8</v>
      </c>
      <c r="AP19" s="312" t="s">
        <v>65</v>
      </c>
      <c r="AQ19" s="310" t="n">
        <v>13.2</v>
      </c>
      <c r="AR19" s="315" t="s">
        <v>65</v>
      </c>
      <c r="AS19" s="310" t="n">
        <v>18.6</v>
      </c>
      <c r="AT19" s="316" t="s">
        <v>74</v>
      </c>
      <c r="AU19" s="310" t="n">
        <v>13</v>
      </c>
      <c r="AV19" s="317" t="s">
        <v>74</v>
      </c>
      <c r="AW19" s="313" t="n">
        <v>-1.4</v>
      </c>
      <c r="AX19" s="316" t="s">
        <v>74</v>
      </c>
      <c r="AY19" s="310" t="n">
        <v>3.3</v>
      </c>
      <c r="AZ19" s="318" t="s">
        <v>74</v>
      </c>
      <c r="BA19" s="319" t="n">
        <v>-11.1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43.7</v>
      </c>
      <c r="D20" s="311" t="s">
        <v>65</v>
      </c>
      <c r="E20" s="310" t="n">
        <v>35.7</v>
      </c>
      <c r="F20" s="312" t="s">
        <v>65</v>
      </c>
      <c r="G20" s="310" t="n">
        <v>-32.3</v>
      </c>
      <c r="H20" s="311" t="s">
        <v>65</v>
      </c>
      <c r="I20" s="313" t="n">
        <v>15.1</v>
      </c>
      <c r="J20" s="312" t="s">
        <v>65</v>
      </c>
      <c r="K20" s="310" t="n">
        <v>41</v>
      </c>
      <c r="L20" s="311" t="s">
        <v>65</v>
      </c>
      <c r="M20" s="314" t="n">
        <v>31</v>
      </c>
      <c r="N20" s="312" t="s">
        <v>65</v>
      </c>
      <c r="O20" s="310" t="n">
        <v>22.7</v>
      </c>
      <c r="P20" s="315" t="s">
        <v>65</v>
      </c>
      <c r="Q20" s="310" t="n">
        <v>21.8</v>
      </c>
      <c r="R20" s="316" t="s">
        <v>74</v>
      </c>
      <c r="S20" s="310" t="n">
        <v>16.6</v>
      </c>
      <c r="T20" s="317" t="s">
        <v>74</v>
      </c>
      <c r="U20" s="313" t="n">
        <v>-27.1</v>
      </c>
      <c r="V20" s="316" t="s">
        <v>74</v>
      </c>
      <c r="W20" s="310" t="n">
        <v>22.5</v>
      </c>
      <c r="X20" s="318" t="s">
        <v>74</v>
      </c>
      <c r="Y20" s="319" t="n">
        <v>-13.2</v>
      </c>
      <c r="Z20" s="307"/>
      <c r="AA20" s="306"/>
      <c r="AB20" s="307"/>
      <c r="AC20" s="320" t="s">
        <v>99</v>
      </c>
      <c r="AD20" s="321" t="s">
        <v>65</v>
      </c>
      <c r="AE20" s="310" t="n">
        <v>19.2</v>
      </c>
      <c r="AF20" s="311" t="s">
        <v>65</v>
      </c>
      <c r="AG20" s="310" t="n">
        <v>20.3</v>
      </c>
      <c r="AH20" s="312" t="s">
        <v>65</v>
      </c>
      <c r="AI20" s="310" t="n">
        <v>-9.7</v>
      </c>
      <c r="AJ20" s="311" t="s">
        <v>65</v>
      </c>
      <c r="AK20" s="313" t="n">
        <v>7.9</v>
      </c>
      <c r="AL20" s="312" t="s">
        <v>65</v>
      </c>
      <c r="AM20" s="310" t="n">
        <v>7.2</v>
      </c>
      <c r="AN20" s="311" t="s">
        <v>65</v>
      </c>
      <c r="AO20" s="314" t="n">
        <v>11.7</v>
      </c>
      <c r="AP20" s="312" t="s">
        <v>65</v>
      </c>
      <c r="AQ20" s="310" t="n">
        <v>11.5</v>
      </c>
      <c r="AR20" s="315" t="s">
        <v>65</v>
      </c>
      <c r="AS20" s="310" t="n">
        <v>11.8</v>
      </c>
      <c r="AT20" s="316" t="s">
        <v>74</v>
      </c>
      <c r="AU20" s="310" t="n">
        <v>5.7</v>
      </c>
      <c r="AV20" s="317" t="s">
        <v>74</v>
      </c>
      <c r="AW20" s="313" t="n">
        <v>-13.5</v>
      </c>
      <c r="AX20" s="316" t="s">
        <v>74</v>
      </c>
      <c r="AY20" s="310" t="n">
        <v>12.8</v>
      </c>
      <c r="AZ20" s="318" t="s">
        <v>74</v>
      </c>
      <c r="BA20" s="319" t="n">
        <v>-7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9.8</v>
      </c>
      <c r="D21" s="325" t="s">
        <v>65</v>
      </c>
      <c r="E21" s="324" t="n">
        <v>18.6</v>
      </c>
      <c r="F21" s="326" t="s">
        <v>65</v>
      </c>
      <c r="G21" s="324" t="n">
        <v>-17</v>
      </c>
      <c r="H21" s="325" t="s">
        <v>65</v>
      </c>
      <c r="I21" s="327" t="n">
        <v>17.9</v>
      </c>
      <c r="J21" s="326" t="s">
        <v>65</v>
      </c>
      <c r="K21" s="324" t="n">
        <v>16.3</v>
      </c>
      <c r="L21" s="325" t="s">
        <v>65</v>
      </c>
      <c r="M21" s="328" t="n">
        <v>33.4</v>
      </c>
      <c r="N21" s="326" t="s">
        <v>65</v>
      </c>
      <c r="O21" s="324" t="n">
        <v>24.4</v>
      </c>
      <c r="P21" s="329" t="s">
        <v>65</v>
      </c>
      <c r="Q21" s="324" t="n">
        <v>29.4</v>
      </c>
      <c r="R21" s="330" t="s">
        <v>74</v>
      </c>
      <c r="S21" s="324" t="n">
        <v>23.1</v>
      </c>
      <c r="T21" s="331" t="s">
        <v>74</v>
      </c>
      <c r="U21" s="327" t="n">
        <v>-16.7</v>
      </c>
      <c r="V21" s="330" t="s">
        <v>74</v>
      </c>
      <c r="W21" s="324" t="n">
        <v>18.3</v>
      </c>
      <c r="X21" s="332" t="s">
        <v>74</v>
      </c>
      <c r="Y21" s="333" t="n">
        <v>-0.3</v>
      </c>
      <c r="Z21" s="307"/>
      <c r="AA21" s="306"/>
      <c r="AB21" s="307"/>
      <c r="AC21" s="322" t="s">
        <v>22</v>
      </c>
      <c r="AD21" s="323" t="s">
        <v>65</v>
      </c>
      <c r="AE21" s="324" t="n">
        <v>25.4</v>
      </c>
      <c r="AF21" s="325" t="s">
        <v>65</v>
      </c>
      <c r="AG21" s="324" t="n">
        <v>17.3</v>
      </c>
      <c r="AH21" s="326" t="s">
        <v>65</v>
      </c>
      <c r="AI21" s="324" t="n">
        <v>-17.3</v>
      </c>
      <c r="AJ21" s="325" t="s">
        <v>65</v>
      </c>
      <c r="AK21" s="327" t="n">
        <v>17.7</v>
      </c>
      <c r="AL21" s="326" t="s">
        <v>65</v>
      </c>
      <c r="AM21" s="324" t="n">
        <v>6.9</v>
      </c>
      <c r="AN21" s="325" t="s">
        <v>65</v>
      </c>
      <c r="AO21" s="328" t="n">
        <v>29.3</v>
      </c>
      <c r="AP21" s="326" t="s">
        <v>65</v>
      </c>
      <c r="AQ21" s="324" t="n">
        <v>29.3</v>
      </c>
      <c r="AR21" s="329" t="s">
        <v>65</v>
      </c>
      <c r="AS21" s="324" t="n">
        <v>25.9</v>
      </c>
      <c r="AT21" s="330" t="s">
        <v>74</v>
      </c>
      <c r="AU21" s="324" t="n">
        <v>15.8</v>
      </c>
      <c r="AV21" s="331" t="s">
        <v>74</v>
      </c>
      <c r="AW21" s="327" t="n">
        <v>-9.6</v>
      </c>
      <c r="AX21" s="330" t="s">
        <v>74</v>
      </c>
      <c r="AY21" s="324" t="n">
        <v>12.3</v>
      </c>
      <c r="AZ21" s="332" t="s">
        <v>74</v>
      </c>
      <c r="BA21" s="333" t="n">
        <v>-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3</v>
      </c>
      <c r="D30" s="297" t="s">
        <v>65</v>
      </c>
      <c r="E30" s="296" t="n">
        <v>20.8</v>
      </c>
      <c r="F30" s="298" t="s">
        <v>65</v>
      </c>
      <c r="G30" s="296" t="n">
        <v>-17.8</v>
      </c>
      <c r="H30" s="297" t="s">
        <v>65</v>
      </c>
      <c r="I30" s="299" t="n">
        <v>5.2</v>
      </c>
      <c r="J30" s="298" t="s">
        <v>65</v>
      </c>
      <c r="K30" s="296" t="n">
        <v>21.8</v>
      </c>
      <c r="L30" s="297" t="s">
        <v>65</v>
      </c>
      <c r="M30" s="300" t="n">
        <v>26.1</v>
      </c>
      <c r="N30" s="298" t="s">
        <v>65</v>
      </c>
      <c r="O30" s="296" t="n">
        <v>24.6</v>
      </c>
      <c r="P30" s="301" t="s">
        <v>65</v>
      </c>
      <c r="Q30" s="296" t="n">
        <v>20.8</v>
      </c>
      <c r="R30" s="302" t="s">
        <v>74</v>
      </c>
      <c r="S30" s="296" t="n">
        <v>13.8</v>
      </c>
      <c r="T30" s="303" t="s">
        <v>74</v>
      </c>
      <c r="U30" s="299" t="n">
        <v>-9.2</v>
      </c>
      <c r="V30" s="302" t="s">
        <v>74</v>
      </c>
      <c r="W30" s="296" t="n">
        <v>17.8</v>
      </c>
      <c r="X30" s="304" t="s">
        <v>74</v>
      </c>
      <c r="Y30" s="305" t="n">
        <v>-3</v>
      </c>
      <c r="Z30" s="306"/>
      <c r="AA30" s="306"/>
      <c r="AB30" s="307"/>
      <c r="AC30" s="294" t="s">
        <v>88</v>
      </c>
      <c r="AD30" s="295" t="s">
        <v>65</v>
      </c>
      <c r="AE30" s="296" t="n">
        <v>20.1</v>
      </c>
      <c r="AF30" s="297" t="s">
        <v>65</v>
      </c>
      <c r="AG30" s="296" t="n">
        <v>12.6</v>
      </c>
      <c r="AH30" s="298" t="s">
        <v>65</v>
      </c>
      <c r="AI30" s="296" t="n">
        <v>7.4</v>
      </c>
      <c r="AJ30" s="297" t="s">
        <v>65</v>
      </c>
      <c r="AK30" s="299" t="n">
        <v>7.4</v>
      </c>
      <c r="AL30" s="298" t="s">
        <v>65</v>
      </c>
      <c r="AM30" s="296" t="n">
        <v>12.8</v>
      </c>
      <c r="AN30" s="297" t="s">
        <v>65</v>
      </c>
      <c r="AO30" s="300" t="n">
        <v>14.9</v>
      </c>
      <c r="AP30" s="298" t="s">
        <v>65</v>
      </c>
      <c r="AQ30" s="296" t="n">
        <v>21.4</v>
      </c>
      <c r="AR30" s="301" t="s">
        <v>65</v>
      </c>
      <c r="AS30" s="296" t="n">
        <v>15.8</v>
      </c>
      <c r="AT30" s="302" t="s">
        <v>74</v>
      </c>
      <c r="AU30" s="296" t="n">
        <v>21.8</v>
      </c>
      <c r="AV30" s="303" t="s">
        <v>74</v>
      </c>
      <c r="AW30" s="299" t="n">
        <v>1.7</v>
      </c>
      <c r="AX30" s="302" t="s">
        <v>74</v>
      </c>
      <c r="AY30" s="296" t="n">
        <v>6</v>
      </c>
      <c r="AZ30" s="304" t="s">
        <v>74</v>
      </c>
      <c r="BA30" s="305" t="n">
        <v>-6.6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11.7</v>
      </c>
      <c r="D31" s="311" t="s">
        <v>65</v>
      </c>
      <c r="E31" s="310" t="n">
        <v>29.4</v>
      </c>
      <c r="F31" s="312" t="s">
        <v>65</v>
      </c>
      <c r="G31" s="310" t="n">
        <v>12.5</v>
      </c>
      <c r="H31" s="311" t="s">
        <v>65</v>
      </c>
      <c r="I31" s="313" t="n">
        <v>12.5</v>
      </c>
      <c r="J31" s="312" t="s">
        <v>65</v>
      </c>
      <c r="K31" s="310" t="n">
        <v>6.2</v>
      </c>
      <c r="L31" s="311" t="s">
        <v>65</v>
      </c>
      <c r="M31" s="314" t="n">
        <v>37.5</v>
      </c>
      <c r="N31" s="312" t="s">
        <v>65</v>
      </c>
      <c r="O31" s="310" t="n">
        <v>17.6</v>
      </c>
      <c r="P31" s="315" t="s">
        <v>65</v>
      </c>
      <c r="Q31" s="310" t="n">
        <v>17.6</v>
      </c>
      <c r="R31" s="316" t="s">
        <v>74</v>
      </c>
      <c r="S31" s="310" t="n">
        <v>5</v>
      </c>
      <c r="T31" s="317" t="s">
        <v>74</v>
      </c>
      <c r="U31" s="313" t="n">
        <v>-6.7</v>
      </c>
      <c r="V31" s="316" t="s">
        <v>74</v>
      </c>
      <c r="W31" s="310" t="n">
        <v>15.8</v>
      </c>
      <c r="X31" s="318" t="s">
        <v>74</v>
      </c>
      <c r="Y31" s="319" t="n">
        <v>-13.6</v>
      </c>
      <c r="Z31" s="307"/>
      <c r="AA31" s="306"/>
      <c r="AB31" s="307"/>
      <c r="AC31" s="308" t="s">
        <v>89</v>
      </c>
      <c r="AD31" s="309" t="s">
        <v>65</v>
      </c>
      <c r="AE31" s="310" t="n">
        <v>-4.8</v>
      </c>
      <c r="AF31" s="311" t="s">
        <v>65</v>
      </c>
      <c r="AG31" s="310" t="n">
        <v>15</v>
      </c>
      <c r="AH31" s="312" t="s">
        <v>65</v>
      </c>
      <c r="AI31" s="310" t="n">
        <v>-5.3</v>
      </c>
      <c r="AJ31" s="311" t="s">
        <v>65</v>
      </c>
      <c r="AK31" s="313" t="n">
        <v>5.3</v>
      </c>
      <c r="AL31" s="312" t="s">
        <v>65</v>
      </c>
      <c r="AM31" s="310" t="n">
        <v>22.2</v>
      </c>
      <c r="AN31" s="311" t="s">
        <v>65</v>
      </c>
      <c r="AO31" s="314" t="n">
        <v>27.7</v>
      </c>
      <c r="AP31" s="312" t="s">
        <v>65</v>
      </c>
      <c r="AQ31" s="310" t="n">
        <v>30</v>
      </c>
      <c r="AR31" s="315" t="s">
        <v>65</v>
      </c>
      <c r="AS31" s="310" t="n">
        <v>45</v>
      </c>
      <c r="AT31" s="316" t="s">
        <v>74</v>
      </c>
      <c r="AU31" s="310" t="n">
        <v>33.3</v>
      </c>
      <c r="AV31" s="317" t="s">
        <v>74</v>
      </c>
      <c r="AW31" s="313" t="n">
        <v>38.1</v>
      </c>
      <c r="AX31" s="316" t="s">
        <v>74</v>
      </c>
      <c r="AY31" s="310" t="n">
        <v>30.5</v>
      </c>
      <c r="AZ31" s="318" t="s">
        <v>74</v>
      </c>
      <c r="BA31" s="319" t="n">
        <v>15.5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6.4</v>
      </c>
      <c r="D32" s="311" t="s">
        <v>65</v>
      </c>
      <c r="E32" s="310" t="n">
        <v>29.1</v>
      </c>
      <c r="F32" s="312" t="s">
        <v>65</v>
      </c>
      <c r="G32" s="310" t="n">
        <v>-12.5</v>
      </c>
      <c r="H32" s="311" t="s">
        <v>65</v>
      </c>
      <c r="I32" s="313" t="n">
        <v>3.1</v>
      </c>
      <c r="J32" s="312" t="s">
        <v>65</v>
      </c>
      <c r="K32" s="310" t="n">
        <v>-6.7</v>
      </c>
      <c r="L32" s="311" t="s">
        <v>65</v>
      </c>
      <c r="M32" s="314" t="n">
        <v>26.7</v>
      </c>
      <c r="N32" s="312" t="s">
        <v>65</v>
      </c>
      <c r="O32" s="310" t="n">
        <v>38</v>
      </c>
      <c r="P32" s="315" t="s">
        <v>65</v>
      </c>
      <c r="Q32" s="310" t="n">
        <v>38</v>
      </c>
      <c r="R32" s="316" t="s">
        <v>74</v>
      </c>
      <c r="S32" s="310" t="n">
        <v>25</v>
      </c>
      <c r="T32" s="317" t="s">
        <v>74</v>
      </c>
      <c r="U32" s="313" t="n">
        <v>18.6</v>
      </c>
      <c r="V32" s="316" t="s">
        <v>74</v>
      </c>
      <c r="W32" s="310" t="n">
        <v>39.3</v>
      </c>
      <c r="X32" s="318" t="s">
        <v>74</v>
      </c>
      <c r="Y32" s="319" t="n">
        <v>10.2</v>
      </c>
      <c r="Z32" s="307"/>
      <c r="AA32" s="306"/>
      <c r="AB32" s="307"/>
      <c r="AC32" s="320" t="s">
        <v>144</v>
      </c>
      <c r="AD32" s="321" t="s">
        <v>65</v>
      </c>
      <c r="AE32" s="310" t="n">
        <v>54.8</v>
      </c>
      <c r="AF32" s="311" t="s">
        <v>65</v>
      </c>
      <c r="AG32" s="310" t="n">
        <v>19.4</v>
      </c>
      <c r="AH32" s="312" t="s">
        <v>65</v>
      </c>
      <c r="AI32" s="310" t="n">
        <v>15.1</v>
      </c>
      <c r="AJ32" s="311" t="s">
        <v>65</v>
      </c>
      <c r="AK32" s="313" t="n">
        <v>15.6</v>
      </c>
      <c r="AL32" s="312" t="s">
        <v>65</v>
      </c>
      <c r="AM32" s="310" t="n">
        <v>9.6</v>
      </c>
      <c r="AN32" s="311" t="s">
        <v>65</v>
      </c>
      <c r="AO32" s="314" t="n">
        <v>23.3</v>
      </c>
      <c r="AP32" s="312" t="s">
        <v>65</v>
      </c>
      <c r="AQ32" s="310" t="n">
        <v>24.2</v>
      </c>
      <c r="AR32" s="315" t="s">
        <v>65</v>
      </c>
      <c r="AS32" s="310" t="n">
        <v>20</v>
      </c>
      <c r="AT32" s="316" t="s">
        <v>74</v>
      </c>
      <c r="AU32" s="310" t="n">
        <v>31.2</v>
      </c>
      <c r="AV32" s="317" t="s">
        <v>74</v>
      </c>
      <c r="AW32" s="313" t="n">
        <v>-23.6</v>
      </c>
      <c r="AX32" s="316" t="s">
        <v>74</v>
      </c>
      <c r="AY32" s="310" t="n">
        <v>-3.1</v>
      </c>
      <c r="AZ32" s="318" t="s">
        <v>74</v>
      </c>
      <c r="BA32" s="319" t="n">
        <v>-22.5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25</v>
      </c>
      <c r="D33" s="311" t="s">
        <v>65</v>
      </c>
      <c r="E33" s="310" t="n">
        <v>0</v>
      </c>
      <c r="F33" s="312" t="s">
        <v>65</v>
      </c>
      <c r="G33" s="310" t="n">
        <v>-11.1</v>
      </c>
      <c r="H33" s="311" t="s">
        <v>65</v>
      </c>
      <c r="I33" s="313" t="n">
        <v>0</v>
      </c>
      <c r="J33" s="312" t="s">
        <v>65</v>
      </c>
      <c r="K33" s="310" t="n">
        <v>30</v>
      </c>
      <c r="L33" s="311" t="s">
        <v>65</v>
      </c>
      <c r="M33" s="314" t="n">
        <v>20</v>
      </c>
      <c r="N33" s="312" t="s">
        <v>65</v>
      </c>
      <c r="O33" s="310" t="n">
        <v>30</v>
      </c>
      <c r="P33" s="315" t="s">
        <v>65</v>
      </c>
      <c r="Q33" s="310" t="n">
        <v>30</v>
      </c>
      <c r="R33" s="316" t="s">
        <v>74</v>
      </c>
      <c r="S33" s="310" t="n">
        <v>33.3</v>
      </c>
      <c r="T33" s="317" t="s">
        <v>74</v>
      </c>
      <c r="U33" s="313" t="n">
        <v>8.3</v>
      </c>
      <c r="V33" s="316" t="s">
        <v>74</v>
      </c>
      <c r="W33" s="310" t="n">
        <v>22.2</v>
      </c>
      <c r="X33" s="318" t="s">
        <v>74</v>
      </c>
      <c r="Y33" s="319" t="n">
        <v>22.2</v>
      </c>
      <c r="Z33" s="307"/>
      <c r="AA33" s="306"/>
      <c r="AB33" s="307"/>
      <c r="AC33" s="308" t="s">
        <v>145</v>
      </c>
      <c r="AD33" s="309" t="s">
        <v>65</v>
      </c>
      <c r="AE33" s="310" t="n">
        <v>27.3</v>
      </c>
      <c r="AF33" s="311" t="s">
        <v>65</v>
      </c>
      <c r="AG33" s="310" t="n">
        <v>18.2</v>
      </c>
      <c r="AH33" s="312" t="s">
        <v>65</v>
      </c>
      <c r="AI33" s="310" t="n">
        <v>12.5</v>
      </c>
      <c r="AJ33" s="311" t="s">
        <v>65</v>
      </c>
      <c r="AK33" s="313" t="n">
        <v>12.5</v>
      </c>
      <c r="AL33" s="312" t="s">
        <v>65</v>
      </c>
      <c r="AM33" s="310" t="n">
        <v>0</v>
      </c>
      <c r="AN33" s="311" t="s">
        <v>65</v>
      </c>
      <c r="AO33" s="314" t="n">
        <v>20</v>
      </c>
      <c r="AP33" s="312" t="s">
        <v>65</v>
      </c>
      <c r="AQ33" s="310" t="n">
        <v>63.6</v>
      </c>
      <c r="AR33" s="315" t="s">
        <v>65</v>
      </c>
      <c r="AS33" s="310" t="n">
        <v>0</v>
      </c>
      <c r="AT33" s="316" t="s">
        <v>74</v>
      </c>
      <c r="AU33" s="310" t="n">
        <v>30</v>
      </c>
      <c r="AV33" s="317" t="s">
        <v>74</v>
      </c>
      <c r="AW33" s="313" t="n">
        <v>2.7</v>
      </c>
      <c r="AX33" s="316" t="s">
        <v>74</v>
      </c>
      <c r="AY33" s="310" t="n">
        <v>40</v>
      </c>
      <c r="AZ33" s="318" t="s">
        <v>74</v>
      </c>
      <c r="BA33" s="319" t="n">
        <v>21.8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7.2</v>
      </c>
      <c r="D34" s="311" t="s">
        <v>65</v>
      </c>
      <c r="E34" s="310" t="n">
        <v>11.1</v>
      </c>
      <c r="F34" s="312" t="s">
        <v>65</v>
      </c>
      <c r="G34" s="310" t="n">
        <v>-15.7</v>
      </c>
      <c r="H34" s="311" t="s">
        <v>65</v>
      </c>
      <c r="I34" s="313" t="n">
        <v>7.4</v>
      </c>
      <c r="J34" s="312" t="s">
        <v>65</v>
      </c>
      <c r="K34" s="310" t="n">
        <v>12</v>
      </c>
      <c r="L34" s="311" t="s">
        <v>65</v>
      </c>
      <c r="M34" s="314" t="n">
        <v>32.3</v>
      </c>
      <c r="N34" s="312" t="s">
        <v>65</v>
      </c>
      <c r="O34" s="310" t="n">
        <v>26.8</v>
      </c>
      <c r="P34" s="315" t="s">
        <v>65</v>
      </c>
      <c r="Q34" s="310" t="n">
        <v>22.6</v>
      </c>
      <c r="R34" s="316" t="s">
        <v>74</v>
      </c>
      <c r="S34" s="310" t="n">
        <v>15.1</v>
      </c>
      <c r="T34" s="317" t="s">
        <v>74</v>
      </c>
      <c r="U34" s="313" t="n">
        <v>-2.1</v>
      </c>
      <c r="V34" s="316" t="s">
        <v>74</v>
      </c>
      <c r="W34" s="310" t="n">
        <v>15.1</v>
      </c>
      <c r="X34" s="318" t="s">
        <v>74</v>
      </c>
      <c r="Y34" s="319" t="n">
        <v>4</v>
      </c>
      <c r="Z34" s="307"/>
      <c r="AA34" s="306"/>
      <c r="AB34" s="307"/>
      <c r="AC34" s="320" t="s">
        <v>146</v>
      </c>
      <c r="AD34" s="321" t="s">
        <v>65</v>
      </c>
      <c r="AE34" s="310" t="n">
        <v>11.2</v>
      </c>
      <c r="AF34" s="311" t="s">
        <v>65</v>
      </c>
      <c r="AG34" s="310" t="n">
        <v>14.5</v>
      </c>
      <c r="AH34" s="312" t="s">
        <v>65</v>
      </c>
      <c r="AI34" s="310" t="n">
        <v>10.3</v>
      </c>
      <c r="AJ34" s="311" t="s">
        <v>65</v>
      </c>
      <c r="AK34" s="313" t="n">
        <v>13.2</v>
      </c>
      <c r="AL34" s="312" t="s">
        <v>65</v>
      </c>
      <c r="AM34" s="310" t="n">
        <v>26.9</v>
      </c>
      <c r="AN34" s="311" t="s">
        <v>65</v>
      </c>
      <c r="AO34" s="314" t="n">
        <v>7.6</v>
      </c>
      <c r="AP34" s="312" t="s">
        <v>65</v>
      </c>
      <c r="AQ34" s="310" t="n">
        <v>13.3</v>
      </c>
      <c r="AR34" s="315" t="s">
        <v>65</v>
      </c>
      <c r="AS34" s="310" t="n">
        <v>16.1</v>
      </c>
      <c r="AT34" s="316" t="s">
        <v>74</v>
      </c>
      <c r="AU34" s="310" t="n">
        <v>14.5</v>
      </c>
      <c r="AV34" s="317" t="s">
        <v>74</v>
      </c>
      <c r="AW34" s="313" t="n">
        <v>3.3</v>
      </c>
      <c r="AX34" s="316" t="s">
        <v>74</v>
      </c>
      <c r="AY34" s="310" t="n">
        <v>14.5</v>
      </c>
      <c r="AZ34" s="318" t="s">
        <v>74</v>
      </c>
      <c r="BA34" s="319" t="n">
        <v>0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6.3</v>
      </c>
      <c r="D35" s="311" t="s">
        <v>65</v>
      </c>
      <c r="E35" s="310" t="n">
        <v>12.5</v>
      </c>
      <c r="F35" s="312" t="s">
        <v>65</v>
      </c>
      <c r="G35" s="310" t="n">
        <v>-13.3</v>
      </c>
      <c r="H35" s="311" t="s">
        <v>65</v>
      </c>
      <c r="I35" s="313" t="n">
        <v>0</v>
      </c>
      <c r="J35" s="312" t="s">
        <v>65</v>
      </c>
      <c r="K35" s="310" t="n">
        <v>5.9</v>
      </c>
      <c r="L35" s="311" t="s">
        <v>65</v>
      </c>
      <c r="M35" s="314" t="n">
        <v>17.6</v>
      </c>
      <c r="N35" s="312" t="s">
        <v>65</v>
      </c>
      <c r="O35" s="310" t="n">
        <v>25</v>
      </c>
      <c r="P35" s="315" t="s">
        <v>65</v>
      </c>
      <c r="Q35" s="310" t="n">
        <v>18.7</v>
      </c>
      <c r="R35" s="316" t="s">
        <v>74</v>
      </c>
      <c r="S35" s="310" t="n">
        <v>17.6</v>
      </c>
      <c r="T35" s="317" t="s">
        <v>74</v>
      </c>
      <c r="U35" s="313" t="n">
        <v>11.3</v>
      </c>
      <c r="V35" s="316" t="s">
        <v>74</v>
      </c>
      <c r="W35" s="310" t="n">
        <v>35.3</v>
      </c>
      <c r="X35" s="318" t="s">
        <v>74</v>
      </c>
      <c r="Y35" s="319" t="n">
        <v>22.8</v>
      </c>
      <c r="Z35" s="307"/>
      <c r="AA35" s="306"/>
      <c r="AB35" s="307"/>
      <c r="AC35" s="320" t="s">
        <v>93</v>
      </c>
      <c r="AD35" s="321" t="s">
        <v>65</v>
      </c>
      <c r="AE35" s="310" t="n">
        <v>11.7</v>
      </c>
      <c r="AF35" s="311" t="s">
        <v>65</v>
      </c>
      <c r="AG35" s="310" t="n">
        <v>11.7</v>
      </c>
      <c r="AH35" s="312" t="s">
        <v>65</v>
      </c>
      <c r="AI35" s="310" t="n">
        <v>12.5</v>
      </c>
      <c r="AJ35" s="311" t="s">
        <v>65</v>
      </c>
      <c r="AK35" s="313" t="n">
        <v>18.7</v>
      </c>
      <c r="AL35" s="312" t="s">
        <v>65</v>
      </c>
      <c r="AM35" s="310" t="n">
        <v>23.5</v>
      </c>
      <c r="AN35" s="311" t="s">
        <v>65</v>
      </c>
      <c r="AO35" s="314" t="n">
        <v>5.8</v>
      </c>
      <c r="AP35" s="312" t="s">
        <v>65</v>
      </c>
      <c r="AQ35" s="310" t="n">
        <v>6.3</v>
      </c>
      <c r="AR35" s="315" t="s">
        <v>65</v>
      </c>
      <c r="AS35" s="310" t="n">
        <v>12.5</v>
      </c>
      <c r="AT35" s="316" t="s">
        <v>74</v>
      </c>
      <c r="AU35" s="310" t="n">
        <v>10.5</v>
      </c>
      <c r="AV35" s="317" t="s">
        <v>74</v>
      </c>
      <c r="AW35" s="313" t="n">
        <v>-1.2</v>
      </c>
      <c r="AX35" s="316" t="s">
        <v>74</v>
      </c>
      <c r="AY35" s="310" t="n">
        <v>0</v>
      </c>
      <c r="AZ35" s="318" t="s">
        <v>74</v>
      </c>
      <c r="BA35" s="319" t="n">
        <v>-11.7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36</v>
      </c>
      <c r="D36" s="311" t="s">
        <v>65</v>
      </c>
      <c r="E36" s="310" t="n">
        <v>28</v>
      </c>
      <c r="F36" s="312" t="s">
        <v>65</v>
      </c>
      <c r="G36" s="310" t="n">
        <v>-20.9</v>
      </c>
      <c r="H36" s="311" t="s">
        <v>65</v>
      </c>
      <c r="I36" s="313" t="n">
        <v>8.4</v>
      </c>
      <c r="J36" s="312" t="s">
        <v>65</v>
      </c>
      <c r="K36" s="310" t="n">
        <v>25</v>
      </c>
      <c r="L36" s="311" t="s">
        <v>65</v>
      </c>
      <c r="M36" s="314" t="n">
        <v>47.8</v>
      </c>
      <c r="N36" s="312" t="s">
        <v>65</v>
      </c>
      <c r="O36" s="310" t="n">
        <v>33.3</v>
      </c>
      <c r="P36" s="315" t="s">
        <v>65</v>
      </c>
      <c r="Q36" s="310" t="n">
        <v>51.9</v>
      </c>
      <c r="R36" s="316" t="s">
        <v>74</v>
      </c>
      <c r="S36" s="310" t="n">
        <v>9.5</v>
      </c>
      <c r="T36" s="317" t="s">
        <v>74</v>
      </c>
      <c r="U36" s="313" t="n">
        <v>-26.5</v>
      </c>
      <c r="V36" s="316" t="s">
        <v>74</v>
      </c>
      <c r="W36" s="310" t="n">
        <v>19</v>
      </c>
      <c r="X36" s="318" t="s">
        <v>74</v>
      </c>
      <c r="Y36" s="319" t="n">
        <v>-9</v>
      </c>
      <c r="Z36" s="307"/>
      <c r="AA36" s="306"/>
      <c r="AB36" s="307"/>
      <c r="AC36" s="320" t="s">
        <v>147</v>
      </c>
      <c r="AD36" s="321" t="s">
        <v>65</v>
      </c>
      <c r="AE36" s="310" t="n">
        <v>13</v>
      </c>
      <c r="AF36" s="311" t="s">
        <v>65</v>
      </c>
      <c r="AG36" s="310" t="n">
        <v>4.4</v>
      </c>
      <c r="AH36" s="312" t="s">
        <v>65</v>
      </c>
      <c r="AI36" s="310" t="n">
        <v>-13.7</v>
      </c>
      <c r="AJ36" s="311" t="s">
        <v>65</v>
      </c>
      <c r="AK36" s="313" t="n">
        <v>13.7</v>
      </c>
      <c r="AL36" s="312" t="s">
        <v>65</v>
      </c>
      <c r="AM36" s="310" t="n">
        <v>-21.7</v>
      </c>
      <c r="AN36" s="311" t="s">
        <v>65</v>
      </c>
      <c r="AO36" s="314" t="n">
        <v>-26.1</v>
      </c>
      <c r="AP36" s="312" t="s">
        <v>65</v>
      </c>
      <c r="AQ36" s="310" t="n">
        <v>7.7</v>
      </c>
      <c r="AR36" s="315" t="s">
        <v>65</v>
      </c>
      <c r="AS36" s="310" t="n">
        <v>19.3</v>
      </c>
      <c r="AT36" s="316" t="s">
        <v>74</v>
      </c>
      <c r="AU36" s="310" t="n">
        <v>21.1</v>
      </c>
      <c r="AV36" s="317" t="s">
        <v>74</v>
      </c>
      <c r="AW36" s="313" t="n">
        <v>8.1</v>
      </c>
      <c r="AX36" s="316" t="s">
        <v>74</v>
      </c>
      <c r="AY36" s="310" t="n">
        <v>-10.6</v>
      </c>
      <c r="AZ36" s="318" t="s">
        <v>74</v>
      </c>
      <c r="BA36" s="319" t="n">
        <v>-15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.6</v>
      </c>
      <c r="D37" s="311" t="s">
        <v>65</v>
      </c>
      <c r="E37" s="310" t="n">
        <v>5.2</v>
      </c>
      <c r="F37" s="312" t="s">
        <v>65</v>
      </c>
      <c r="G37" s="310" t="n">
        <v>-2.7</v>
      </c>
      <c r="H37" s="311" t="s">
        <v>65</v>
      </c>
      <c r="I37" s="313" t="n">
        <v>5.2</v>
      </c>
      <c r="J37" s="312" t="s">
        <v>65</v>
      </c>
      <c r="K37" s="310" t="n">
        <v>8.1</v>
      </c>
      <c r="L37" s="311" t="s">
        <v>65</v>
      </c>
      <c r="M37" s="314" t="n">
        <v>10.8</v>
      </c>
      <c r="N37" s="312" t="s">
        <v>65</v>
      </c>
      <c r="O37" s="310" t="n">
        <v>21.9</v>
      </c>
      <c r="P37" s="315" t="s">
        <v>65</v>
      </c>
      <c r="Q37" s="310" t="n">
        <v>6.2</v>
      </c>
      <c r="R37" s="316" t="s">
        <v>74</v>
      </c>
      <c r="S37" s="310" t="n">
        <v>5.7</v>
      </c>
      <c r="T37" s="317" t="s">
        <v>74</v>
      </c>
      <c r="U37" s="313" t="n">
        <v>3.1</v>
      </c>
      <c r="V37" s="316" t="s">
        <v>74</v>
      </c>
      <c r="W37" s="310" t="n">
        <v>8.6</v>
      </c>
      <c r="X37" s="318" t="s">
        <v>74</v>
      </c>
      <c r="Y37" s="319" t="n">
        <v>3.4</v>
      </c>
      <c r="Z37" s="307"/>
      <c r="AA37" s="306"/>
      <c r="AB37" s="307"/>
      <c r="AC37" s="320" t="s">
        <v>95</v>
      </c>
      <c r="AD37" s="321" t="s">
        <v>65</v>
      </c>
      <c r="AE37" s="310" t="n">
        <v>20</v>
      </c>
      <c r="AF37" s="311" t="s">
        <v>65</v>
      </c>
      <c r="AG37" s="310" t="n">
        <v>-5</v>
      </c>
      <c r="AH37" s="312" t="s">
        <v>65</v>
      </c>
      <c r="AI37" s="310" t="n">
        <v>7.5</v>
      </c>
      <c r="AJ37" s="311" t="s">
        <v>65</v>
      </c>
      <c r="AK37" s="313" t="n">
        <v>12.5</v>
      </c>
      <c r="AL37" s="312" t="s">
        <v>65</v>
      </c>
      <c r="AM37" s="310" t="n">
        <v>10.8</v>
      </c>
      <c r="AN37" s="311" t="s">
        <v>65</v>
      </c>
      <c r="AO37" s="314" t="n">
        <v>16.2</v>
      </c>
      <c r="AP37" s="312" t="s">
        <v>65</v>
      </c>
      <c r="AQ37" s="310" t="n">
        <v>27.2</v>
      </c>
      <c r="AR37" s="315" t="s">
        <v>65</v>
      </c>
      <c r="AS37" s="310" t="n">
        <v>12.1</v>
      </c>
      <c r="AT37" s="316" t="s">
        <v>74</v>
      </c>
      <c r="AU37" s="310" t="n">
        <v>16.2</v>
      </c>
      <c r="AV37" s="317" t="s">
        <v>74</v>
      </c>
      <c r="AW37" s="313" t="n">
        <v>-3.8</v>
      </c>
      <c r="AX37" s="316" t="s">
        <v>74</v>
      </c>
      <c r="AY37" s="310" t="n">
        <v>-2.7</v>
      </c>
      <c r="AZ37" s="318" t="s">
        <v>74</v>
      </c>
      <c r="BA37" s="319" t="n">
        <v>2.3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42.4</v>
      </c>
      <c r="D38" s="311" t="s">
        <v>65</v>
      </c>
      <c r="E38" s="310" t="n">
        <v>21.2</v>
      </c>
      <c r="F38" s="312" t="s">
        <v>65</v>
      </c>
      <c r="G38" s="310" t="n">
        <v>-20.7</v>
      </c>
      <c r="H38" s="311" t="s">
        <v>65</v>
      </c>
      <c r="I38" s="313" t="n">
        <v>-25</v>
      </c>
      <c r="J38" s="312" t="s">
        <v>65</v>
      </c>
      <c r="K38" s="310" t="n">
        <v>13.8</v>
      </c>
      <c r="L38" s="311" t="s">
        <v>65</v>
      </c>
      <c r="M38" s="314" t="n">
        <v>44.8</v>
      </c>
      <c r="N38" s="312" t="s">
        <v>65</v>
      </c>
      <c r="O38" s="310" t="n">
        <v>36.6</v>
      </c>
      <c r="P38" s="315" t="s">
        <v>65</v>
      </c>
      <c r="Q38" s="310" t="n">
        <v>36.7</v>
      </c>
      <c r="R38" s="316" t="s">
        <v>74</v>
      </c>
      <c r="S38" s="310" t="n">
        <v>26.6</v>
      </c>
      <c r="T38" s="317" t="s">
        <v>74</v>
      </c>
      <c r="U38" s="313" t="n">
        <v>-15.8</v>
      </c>
      <c r="V38" s="316" t="s">
        <v>74</v>
      </c>
      <c r="W38" s="310" t="n">
        <v>20</v>
      </c>
      <c r="X38" s="318" t="s">
        <v>74</v>
      </c>
      <c r="Y38" s="319" t="n">
        <v>-1.2</v>
      </c>
      <c r="Z38" s="307"/>
      <c r="AA38" s="306"/>
      <c r="AB38" s="307"/>
      <c r="AC38" s="320" t="s">
        <v>148</v>
      </c>
      <c r="AD38" s="321" t="s">
        <v>65</v>
      </c>
      <c r="AE38" s="310" t="n">
        <v>16.1</v>
      </c>
      <c r="AF38" s="311" t="s">
        <v>65</v>
      </c>
      <c r="AG38" s="310" t="n">
        <v>29</v>
      </c>
      <c r="AH38" s="312" t="s">
        <v>65</v>
      </c>
      <c r="AI38" s="310" t="n">
        <v>14.2</v>
      </c>
      <c r="AJ38" s="311" t="s">
        <v>65</v>
      </c>
      <c r="AK38" s="313" t="n">
        <v>28.6</v>
      </c>
      <c r="AL38" s="312" t="s">
        <v>65</v>
      </c>
      <c r="AM38" s="310" t="n">
        <v>25.9</v>
      </c>
      <c r="AN38" s="311" t="s">
        <v>65</v>
      </c>
      <c r="AO38" s="314" t="n">
        <v>29.6</v>
      </c>
      <c r="AP38" s="312" t="s">
        <v>65</v>
      </c>
      <c r="AQ38" s="310" t="n">
        <v>53.8</v>
      </c>
      <c r="AR38" s="315" t="s">
        <v>65</v>
      </c>
      <c r="AS38" s="310" t="n">
        <v>26.9</v>
      </c>
      <c r="AT38" s="316" t="s">
        <v>74</v>
      </c>
      <c r="AU38" s="310" t="n">
        <v>17.3</v>
      </c>
      <c r="AV38" s="317" t="s">
        <v>74</v>
      </c>
      <c r="AW38" s="313" t="n">
        <v>1.2</v>
      </c>
      <c r="AX38" s="316" t="s">
        <v>74</v>
      </c>
      <c r="AY38" s="310" t="n">
        <v>34.5</v>
      </c>
      <c r="AZ38" s="318" t="s">
        <v>74</v>
      </c>
      <c r="BA38" s="319" t="n">
        <v>5.5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9.3</v>
      </c>
      <c r="D39" s="311" t="s">
        <v>65</v>
      </c>
      <c r="E39" s="310" t="n">
        <v>19.6</v>
      </c>
      <c r="F39" s="312" t="s">
        <v>65</v>
      </c>
      <c r="G39" s="310" t="n">
        <v>-7.5</v>
      </c>
      <c r="H39" s="311" t="s">
        <v>65</v>
      </c>
      <c r="I39" s="313" t="n">
        <v>10.6</v>
      </c>
      <c r="J39" s="312" t="s">
        <v>65</v>
      </c>
      <c r="K39" s="310" t="n">
        <v>20</v>
      </c>
      <c r="L39" s="311" t="s">
        <v>65</v>
      </c>
      <c r="M39" s="314" t="n">
        <v>18.9</v>
      </c>
      <c r="N39" s="312" t="s">
        <v>65</v>
      </c>
      <c r="O39" s="310" t="n">
        <v>22.2</v>
      </c>
      <c r="P39" s="315" t="s">
        <v>65</v>
      </c>
      <c r="Q39" s="310" t="n">
        <v>14.3</v>
      </c>
      <c r="R39" s="316" t="s">
        <v>74</v>
      </c>
      <c r="S39" s="310" t="n">
        <v>13.3</v>
      </c>
      <c r="T39" s="317" t="s">
        <v>74</v>
      </c>
      <c r="U39" s="313" t="n">
        <v>-6</v>
      </c>
      <c r="V39" s="316" t="s">
        <v>74</v>
      </c>
      <c r="W39" s="310" t="n">
        <v>16.4</v>
      </c>
      <c r="X39" s="318" t="s">
        <v>74</v>
      </c>
      <c r="Y39" s="319" t="n">
        <v>-3.2</v>
      </c>
      <c r="Z39" s="307"/>
      <c r="AA39" s="306"/>
      <c r="AB39" s="307"/>
      <c r="AC39" s="308" t="s">
        <v>97</v>
      </c>
      <c r="AD39" s="321" t="s">
        <v>65</v>
      </c>
      <c r="AE39" s="310" t="n">
        <v>18.4</v>
      </c>
      <c r="AF39" s="311" t="s">
        <v>65</v>
      </c>
      <c r="AG39" s="310" t="n">
        <v>11.8</v>
      </c>
      <c r="AH39" s="312" t="s">
        <v>65</v>
      </c>
      <c r="AI39" s="310" t="n">
        <v>18.3</v>
      </c>
      <c r="AJ39" s="311" t="s">
        <v>65</v>
      </c>
      <c r="AK39" s="313" t="n">
        <v>8.4</v>
      </c>
      <c r="AL39" s="312" t="s">
        <v>65</v>
      </c>
      <c r="AM39" s="310" t="n">
        <v>13.9</v>
      </c>
      <c r="AN39" s="311" t="s">
        <v>65</v>
      </c>
      <c r="AO39" s="314" t="n">
        <v>11.5</v>
      </c>
      <c r="AP39" s="312" t="s">
        <v>65</v>
      </c>
      <c r="AQ39" s="310" t="n">
        <v>13.9</v>
      </c>
      <c r="AR39" s="315" t="s">
        <v>65</v>
      </c>
      <c r="AS39" s="310" t="n">
        <v>16.9</v>
      </c>
      <c r="AT39" s="316" t="s">
        <v>74</v>
      </c>
      <c r="AU39" s="310" t="n">
        <v>14.3</v>
      </c>
      <c r="AV39" s="317" t="s">
        <v>74</v>
      </c>
      <c r="AW39" s="313" t="n">
        <v>-4.1</v>
      </c>
      <c r="AX39" s="316" t="s">
        <v>74</v>
      </c>
      <c r="AY39" s="310" t="n">
        <v>12.9</v>
      </c>
      <c r="AZ39" s="318" t="s">
        <v>74</v>
      </c>
      <c r="BA39" s="319" t="n">
        <v>1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7.9</v>
      </c>
      <c r="D40" s="311" t="s">
        <v>65</v>
      </c>
      <c r="E40" s="310" t="n">
        <v>16.6</v>
      </c>
      <c r="F40" s="312" t="s">
        <v>65</v>
      </c>
      <c r="G40" s="310" t="n">
        <v>-15.6</v>
      </c>
      <c r="H40" s="311" t="s">
        <v>65</v>
      </c>
      <c r="I40" s="313" t="n">
        <v>-8.2</v>
      </c>
      <c r="J40" s="312" t="s">
        <v>65</v>
      </c>
      <c r="K40" s="310" t="n">
        <v>16.6</v>
      </c>
      <c r="L40" s="311" t="s">
        <v>65</v>
      </c>
      <c r="M40" s="314" t="n">
        <v>22.3</v>
      </c>
      <c r="N40" s="312" t="s">
        <v>65</v>
      </c>
      <c r="O40" s="310" t="n">
        <v>21.5</v>
      </c>
      <c r="P40" s="315" t="s">
        <v>65</v>
      </c>
      <c r="Q40" s="310" t="n">
        <v>11.2</v>
      </c>
      <c r="R40" s="316" t="s">
        <v>74</v>
      </c>
      <c r="S40" s="310" t="n">
        <v>1.6</v>
      </c>
      <c r="T40" s="317" t="s">
        <v>74</v>
      </c>
      <c r="U40" s="313" t="n">
        <v>-6.3</v>
      </c>
      <c r="V40" s="316" t="s">
        <v>74</v>
      </c>
      <c r="W40" s="310" t="n">
        <v>8.7</v>
      </c>
      <c r="X40" s="318" t="s">
        <v>74</v>
      </c>
      <c r="Y40" s="319" t="n">
        <v>-7.9</v>
      </c>
      <c r="Z40" s="307"/>
      <c r="AA40" s="306"/>
      <c r="AB40" s="307"/>
      <c r="AC40" s="320" t="s">
        <v>98</v>
      </c>
      <c r="AD40" s="321" t="s">
        <v>65</v>
      </c>
      <c r="AE40" s="310" t="n">
        <v>9.9</v>
      </c>
      <c r="AF40" s="311" t="s">
        <v>65</v>
      </c>
      <c r="AG40" s="310" t="n">
        <v>3.5</v>
      </c>
      <c r="AH40" s="312" t="s">
        <v>65</v>
      </c>
      <c r="AI40" s="310" t="n">
        <v>2.8</v>
      </c>
      <c r="AJ40" s="311" t="s">
        <v>65</v>
      </c>
      <c r="AK40" s="313" t="n">
        <v>-3.6</v>
      </c>
      <c r="AL40" s="312" t="s">
        <v>65</v>
      </c>
      <c r="AM40" s="310" t="n">
        <v>12.3</v>
      </c>
      <c r="AN40" s="311" t="s">
        <v>65</v>
      </c>
      <c r="AO40" s="314" t="n">
        <v>17.2</v>
      </c>
      <c r="AP40" s="312" t="s">
        <v>65</v>
      </c>
      <c r="AQ40" s="310" t="n">
        <v>10.1</v>
      </c>
      <c r="AR40" s="315" t="s">
        <v>65</v>
      </c>
      <c r="AS40" s="310" t="n">
        <v>14.3</v>
      </c>
      <c r="AT40" s="316" t="s">
        <v>74</v>
      </c>
      <c r="AU40" s="310" t="n">
        <v>22.2</v>
      </c>
      <c r="AV40" s="317" t="s">
        <v>74</v>
      </c>
      <c r="AW40" s="313" t="n">
        <v>12.3</v>
      </c>
      <c r="AX40" s="316" t="s">
        <v>74</v>
      </c>
      <c r="AY40" s="310" t="n">
        <v>-7.4</v>
      </c>
      <c r="AZ40" s="318" t="s">
        <v>74</v>
      </c>
      <c r="BA40" s="319" t="n">
        <v>-10.9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39.2</v>
      </c>
      <c r="D41" s="311" t="s">
        <v>65</v>
      </c>
      <c r="E41" s="310" t="n">
        <v>33.3</v>
      </c>
      <c r="F41" s="312" t="s">
        <v>65</v>
      </c>
      <c r="G41" s="310" t="n">
        <v>-32.4</v>
      </c>
      <c r="H41" s="311" t="s">
        <v>65</v>
      </c>
      <c r="I41" s="313" t="n">
        <v>17.5</v>
      </c>
      <c r="J41" s="312" t="s">
        <v>65</v>
      </c>
      <c r="K41" s="310" t="n">
        <v>42</v>
      </c>
      <c r="L41" s="311" t="s">
        <v>65</v>
      </c>
      <c r="M41" s="314" t="n">
        <v>25</v>
      </c>
      <c r="N41" s="312" t="s">
        <v>65</v>
      </c>
      <c r="O41" s="310" t="n">
        <v>23.1</v>
      </c>
      <c r="P41" s="315" t="s">
        <v>65</v>
      </c>
      <c r="Q41" s="310" t="n">
        <v>19.7</v>
      </c>
      <c r="R41" s="316" t="s">
        <v>74</v>
      </c>
      <c r="S41" s="310" t="n">
        <v>17.3</v>
      </c>
      <c r="T41" s="317" t="s">
        <v>74</v>
      </c>
      <c r="U41" s="313" t="n">
        <v>-21.9</v>
      </c>
      <c r="V41" s="316" t="s">
        <v>74</v>
      </c>
      <c r="W41" s="310" t="n">
        <v>22.5</v>
      </c>
      <c r="X41" s="318" t="s">
        <v>74</v>
      </c>
      <c r="Y41" s="319" t="n">
        <v>-10.8</v>
      </c>
      <c r="Z41" s="307"/>
      <c r="AA41" s="306"/>
      <c r="AB41" s="307"/>
      <c r="AC41" s="320" t="s">
        <v>99</v>
      </c>
      <c r="AD41" s="321" t="s">
        <v>65</v>
      </c>
      <c r="AE41" s="310" t="n">
        <v>30.7</v>
      </c>
      <c r="AF41" s="311" t="s">
        <v>65</v>
      </c>
      <c r="AG41" s="310" t="n">
        <v>19.5</v>
      </c>
      <c r="AH41" s="312" t="s">
        <v>65</v>
      </c>
      <c r="AI41" s="310" t="n">
        <v>9.5</v>
      </c>
      <c r="AJ41" s="311" t="s">
        <v>65</v>
      </c>
      <c r="AK41" s="313" t="n">
        <v>6.8</v>
      </c>
      <c r="AL41" s="312" t="s">
        <v>65</v>
      </c>
      <c r="AM41" s="310" t="n">
        <v>9.3</v>
      </c>
      <c r="AN41" s="311" t="s">
        <v>65</v>
      </c>
      <c r="AO41" s="314" t="n">
        <v>18.2</v>
      </c>
      <c r="AP41" s="312" t="s">
        <v>65</v>
      </c>
      <c r="AQ41" s="310" t="n">
        <v>30.1</v>
      </c>
      <c r="AR41" s="315" t="s">
        <v>65</v>
      </c>
      <c r="AS41" s="310" t="n">
        <v>14.4</v>
      </c>
      <c r="AT41" s="316" t="s">
        <v>74</v>
      </c>
      <c r="AU41" s="310" t="n">
        <v>28.6</v>
      </c>
      <c r="AV41" s="317" t="s">
        <v>74</v>
      </c>
      <c r="AW41" s="313" t="n">
        <v>-2.1</v>
      </c>
      <c r="AX41" s="316" t="s">
        <v>74</v>
      </c>
      <c r="AY41" s="310" t="n">
        <v>3.7</v>
      </c>
      <c r="AZ41" s="318" t="s">
        <v>74</v>
      </c>
      <c r="BA41" s="319" t="n">
        <v>-15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6</v>
      </c>
      <c r="D42" s="325" t="s">
        <v>65</v>
      </c>
      <c r="E42" s="324" t="n">
        <v>11.9</v>
      </c>
      <c r="F42" s="326" t="s">
        <v>65</v>
      </c>
      <c r="G42" s="324" t="n">
        <v>-14.7</v>
      </c>
      <c r="H42" s="325" t="s">
        <v>65</v>
      </c>
      <c r="I42" s="327" t="n">
        <v>3.1</v>
      </c>
      <c r="J42" s="326" t="s">
        <v>65</v>
      </c>
      <c r="K42" s="324" t="n">
        <v>18.3</v>
      </c>
      <c r="L42" s="325" t="s">
        <v>65</v>
      </c>
      <c r="M42" s="328" t="n">
        <v>30.5</v>
      </c>
      <c r="N42" s="326" t="s">
        <v>65</v>
      </c>
      <c r="O42" s="324" t="n">
        <v>21.9</v>
      </c>
      <c r="P42" s="329" t="s">
        <v>65</v>
      </c>
      <c r="Q42" s="324" t="n">
        <v>24.7</v>
      </c>
      <c r="R42" s="330" t="s">
        <v>74</v>
      </c>
      <c r="S42" s="324" t="n">
        <v>19.7</v>
      </c>
      <c r="T42" s="331" t="s">
        <v>74</v>
      </c>
      <c r="U42" s="327" t="n">
        <v>-6.3</v>
      </c>
      <c r="V42" s="330" t="s">
        <v>74</v>
      </c>
      <c r="W42" s="324" t="n">
        <v>16.9</v>
      </c>
      <c r="X42" s="332" t="s">
        <v>74</v>
      </c>
      <c r="Y42" s="333" t="n">
        <v>5</v>
      </c>
      <c r="Z42" s="307"/>
      <c r="AA42" s="306"/>
      <c r="AB42" s="307"/>
      <c r="AC42" s="322" t="s">
        <v>22</v>
      </c>
      <c r="AD42" s="323" t="s">
        <v>65</v>
      </c>
      <c r="AE42" s="324" t="n">
        <v>19</v>
      </c>
      <c r="AF42" s="325" t="s">
        <v>65</v>
      </c>
      <c r="AG42" s="324" t="n">
        <v>12.8</v>
      </c>
      <c r="AH42" s="326" t="s">
        <v>65</v>
      </c>
      <c r="AI42" s="324" t="n">
        <v>0</v>
      </c>
      <c r="AJ42" s="325" t="s">
        <v>65</v>
      </c>
      <c r="AK42" s="327" t="n">
        <v>4.3</v>
      </c>
      <c r="AL42" s="326" t="s">
        <v>65</v>
      </c>
      <c r="AM42" s="324" t="n">
        <v>13.7</v>
      </c>
      <c r="AN42" s="325" t="s">
        <v>65</v>
      </c>
      <c r="AO42" s="328" t="n">
        <v>14.1</v>
      </c>
      <c r="AP42" s="326" t="s">
        <v>65</v>
      </c>
      <c r="AQ42" s="324" t="n">
        <v>20</v>
      </c>
      <c r="AR42" s="329" t="s">
        <v>65</v>
      </c>
      <c r="AS42" s="324" t="n">
        <v>11.1</v>
      </c>
      <c r="AT42" s="330" t="s">
        <v>74</v>
      </c>
      <c r="AU42" s="324" t="n">
        <v>15</v>
      </c>
      <c r="AV42" s="331" t="s">
        <v>74</v>
      </c>
      <c r="AW42" s="327" t="n">
        <v>-4</v>
      </c>
      <c r="AX42" s="330" t="s">
        <v>74</v>
      </c>
      <c r="AY42" s="324" t="n">
        <v>16.1</v>
      </c>
      <c r="AZ42" s="332" t="s">
        <v>74</v>
      </c>
      <c r="BA42" s="333" t="n">
        <v>3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4.4</v>
      </c>
      <c r="D50" s="297" t="s">
        <v>65</v>
      </c>
      <c r="E50" s="296" t="n">
        <v>12.9</v>
      </c>
      <c r="F50" s="298" t="s">
        <v>65</v>
      </c>
      <c r="G50" s="296" t="n">
        <v>-13.4</v>
      </c>
      <c r="H50" s="297" t="s">
        <v>65</v>
      </c>
      <c r="I50" s="299" t="n">
        <v>-2.1</v>
      </c>
      <c r="J50" s="298" t="s">
        <v>65</v>
      </c>
      <c r="K50" s="296" t="n">
        <v>1.1</v>
      </c>
      <c r="L50" s="297" t="s">
        <v>65</v>
      </c>
      <c r="M50" s="300" t="n">
        <v>13.1</v>
      </c>
      <c r="N50" s="298" t="s">
        <v>65</v>
      </c>
      <c r="O50" s="296" t="n">
        <v>10.7</v>
      </c>
      <c r="P50" s="301" t="s">
        <v>65</v>
      </c>
      <c r="Q50" s="296" t="n">
        <v>13</v>
      </c>
      <c r="R50" s="302" t="s">
        <v>74</v>
      </c>
      <c r="S50" s="296" t="n">
        <v>6.3</v>
      </c>
      <c r="T50" s="303" t="s">
        <v>74</v>
      </c>
      <c r="U50" s="299" t="n">
        <v>-8.1</v>
      </c>
      <c r="V50" s="302" t="s">
        <v>74</v>
      </c>
      <c r="W50" s="296" t="n">
        <v>9.5</v>
      </c>
      <c r="X50" s="304" t="s">
        <v>74</v>
      </c>
      <c r="Y50" s="305" t="n">
        <v>-3.4</v>
      </c>
      <c r="Z50" s="306"/>
      <c r="AA50" s="306"/>
      <c r="AB50" s="307"/>
      <c r="AC50" s="294" t="s">
        <v>88</v>
      </c>
      <c r="AD50" s="295" t="s">
        <v>65</v>
      </c>
      <c r="AE50" s="296" t="n">
        <v>13.5</v>
      </c>
      <c r="AF50" s="297" t="s">
        <v>65</v>
      </c>
      <c r="AG50" s="296" t="n">
        <v>12.7</v>
      </c>
      <c r="AH50" s="298" t="s">
        <v>65</v>
      </c>
      <c r="AI50" s="296" t="n">
        <v>2</v>
      </c>
      <c r="AJ50" s="297" t="s">
        <v>65</v>
      </c>
      <c r="AK50" s="299" t="n">
        <v>6.5</v>
      </c>
      <c r="AL50" s="298" t="s">
        <v>65</v>
      </c>
      <c r="AM50" s="296" t="n">
        <v>12.8</v>
      </c>
      <c r="AN50" s="297" t="s">
        <v>65</v>
      </c>
      <c r="AO50" s="300" t="n">
        <v>13.2</v>
      </c>
      <c r="AP50" s="298" t="s">
        <v>65</v>
      </c>
      <c r="AQ50" s="296" t="n">
        <v>15</v>
      </c>
      <c r="AR50" s="301" t="s">
        <v>65</v>
      </c>
      <c r="AS50" s="296" t="n">
        <v>12.7</v>
      </c>
      <c r="AT50" s="302" t="s">
        <v>74</v>
      </c>
      <c r="AU50" s="296" t="n">
        <v>9.8</v>
      </c>
      <c r="AV50" s="303" t="s">
        <v>74</v>
      </c>
      <c r="AW50" s="299" t="n">
        <v>-3.7</v>
      </c>
      <c r="AX50" s="302" t="s">
        <v>74</v>
      </c>
      <c r="AY50" s="296" t="n">
        <v>8.2</v>
      </c>
      <c r="AZ50" s="304" t="s">
        <v>74</v>
      </c>
      <c r="BA50" s="305" t="n">
        <v>-4.5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1.1</v>
      </c>
      <c r="D51" s="311" t="s">
        <v>65</v>
      </c>
      <c r="E51" s="310" t="n">
        <v>16.6</v>
      </c>
      <c r="F51" s="312" t="s">
        <v>65</v>
      </c>
      <c r="G51" s="310" t="n">
        <v>-23.5</v>
      </c>
      <c r="H51" s="311" t="s">
        <v>65</v>
      </c>
      <c r="I51" s="313" t="n">
        <v>-11.7</v>
      </c>
      <c r="J51" s="312" t="s">
        <v>65</v>
      </c>
      <c r="K51" s="310" t="n">
        <v>-6.3</v>
      </c>
      <c r="L51" s="311" t="s">
        <v>65</v>
      </c>
      <c r="M51" s="314" t="n">
        <v>18.7</v>
      </c>
      <c r="N51" s="312" t="s">
        <v>65</v>
      </c>
      <c r="O51" s="310" t="n">
        <v>12.5</v>
      </c>
      <c r="P51" s="315" t="s">
        <v>65</v>
      </c>
      <c r="Q51" s="310" t="n">
        <v>6.3</v>
      </c>
      <c r="R51" s="316" t="s">
        <v>74</v>
      </c>
      <c r="S51" s="310" t="n">
        <v>22.2</v>
      </c>
      <c r="T51" s="317" t="s">
        <v>74</v>
      </c>
      <c r="U51" s="313" t="n">
        <v>11.1</v>
      </c>
      <c r="V51" s="316" t="s">
        <v>74</v>
      </c>
      <c r="W51" s="310" t="n">
        <v>5.9</v>
      </c>
      <c r="X51" s="318" t="s">
        <v>74</v>
      </c>
      <c r="Y51" s="319" t="n">
        <v>-10.7</v>
      </c>
      <c r="Z51" s="307"/>
      <c r="AA51" s="306"/>
      <c r="AB51" s="307"/>
      <c r="AC51" s="308" t="s">
        <v>89</v>
      </c>
      <c r="AD51" s="309" t="s">
        <v>65</v>
      </c>
      <c r="AE51" s="310" t="n">
        <v>30.4</v>
      </c>
      <c r="AF51" s="311" t="s">
        <v>65</v>
      </c>
      <c r="AG51" s="310" t="n">
        <v>36.4</v>
      </c>
      <c r="AH51" s="312" t="s">
        <v>65</v>
      </c>
      <c r="AI51" s="310" t="n">
        <v>14.2</v>
      </c>
      <c r="AJ51" s="311" t="s">
        <v>65</v>
      </c>
      <c r="AK51" s="313" t="n">
        <v>19</v>
      </c>
      <c r="AL51" s="312" t="s">
        <v>65</v>
      </c>
      <c r="AM51" s="310" t="n">
        <v>15</v>
      </c>
      <c r="AN51" s="311" t="s">
        <v>65</v>
      </c>
      <c r="AO51" s="314" t="n">
        <v>25</v>
      </c>
      <c r="AP51" s="312" t="s">
        <v>65</v>
      </c>
      <c r="AQ51" s="310" t="n">
        <v>22.8</v>
      </c>
      <c r="AR51" s="315" t="s">
        <v>65</v>
      </c>
      <c r="AS51" s="310" t="n">
        <v>27.3</v>
      </c>
      <c r="AT51" s="316" t="s">
        <v>74</v>
      </c>
      <c r="AU51" s="310" t="n">
        <v>12</v>
      </c>
      <c r="AV51" s="317" t="s">
        <v>74</v>
      </c>
      <c r="AW51" s="313" t="n">
        <v>-18.4</v>
      </c>
      <c r="AX51" s="316" t="s">
        <v>74</v>
      </c>
      <c r="AY51" s="310" t="n">
        <v>8</v>
      </c>
      <c r="AZ51" s="318" t="s">
        <v>74</v>
      </c>
      <c r="BA51" s="319" t="n">
        <v>-28.4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11.8</v>
      </c>
      <c r="D52" s="311" t="s">
        <v>65</v>
      </c>
      <c r="E52" s="310" t="n">
        <v>26.5</v>
      </c>
      <c r="F52" s="312" t="s">
        <v>65</v>
      </c>
      <c r="G52" s="310" t="n">
        <v>-5.7</v>
      </c>
      <c r="H52" s="311" t="s">
        <v>65</v>
      </c>
      <c r="I52" s="313" t="n">
        <v>-5.8</v>
      </c>
      <c r="J52" s="312" t="s">
        <v>65</v>
      </c>
      <c r="K52" s="310" t="n">
        <v>-9.1</v>
      </c>
      <c r="L52" s="311" t="s">
        <v>65</v>
      </c>
      <c r="M52" s="314" t="n">
        <v>15.1</v>
      </c>
      <c r="N52" s="312" t="s">
        <v>65</v>
      </c>
      <c r="O52" s="310" t="n">
        <v>6</v>
      </c>
      <c r="P52" s="315" t="s">
        <v>65</v>
      </c>
      <c r="Q52" s="310" t="n">
        <v>3.1</v>
      </c>
      <c r="R52" s="316" t="s">
        <v>74</v>
      </c>
      <c r="S52" s="310" t="n">
        <v>12.5</v>
      </c>
      <c r="T52" s="317" t="s">
        <v>74</v>
      </c>
      <c r="U52" s="313" t="n">
        <v>0.7</v>
      </c>
      <c r="V52" s="316" t="s">
        <v>74</v>
      </c>
      <c r="W52" s="310" t="n">
        <v>25</v>
      </c>
      <c r="X52" s="318" t="s">
        <v>74</v>
      </c>
      <c r="Y52" s="319" t="n">
        <v>-1.5</v>
      </c>
      <c r="Z52" s="307"/>
      <c r="AA52" s="306"/>
      <c r="AB52" s="307"/>
      <c r="AC52" s="320" t="s">
        <v>144</v>
      </c>
      <c r="AD52" s="321" t="s">
        <v>65</v>
      </c>
      <c r="AE52" s="310" t="n">
        <v>27.3</v>
      </c>
      <c r="AF52" s="311" t="s">
        <v>65</v>
      </c>
      <c r="AG52" s="310" t="n">
        <v>18.1</v>
      </c>
      <c r="AH52" s="312" t="s">
        <v>65</v>
      </c>
      <c r="AI52" s="310" t="n">
        <v>5.9</v>
      </c>
      <c r="AJ52" s="311" t="s">
        <v>65</v>
      </c>
      <c r="AK52" s="313" t="n">
        <v>2.9</v>
      </c>
      <c r="AL52" s="312" t="s">
        <v>65</v>
      </c>
      <c r="AM52" s="310" t="n">
        <v>8.8</v>
      </c>
      <c r="AN52" s="311" t="s">
        <v>65</v>
      </c>
      <c r="AO52" s="314" t="n">
        <v>14.7</v>
      </c>
      <c r="AP52" s="312" t="s">
        <v>65</v>
      </c>
      <c r="AQ52" s="310" t="n">
        <v>27.2</v>
      </c>
      <c r="AR52" s="315" t="s">
        <v>65</v>
      </c>
      <c r="AS52" s="310" t="n">
        <v>18.1</v>
      </c>
      <c r="AT52" s="316" t="s">
        <v>74</v>
      </c>
      <c r="AU52" s="310" t="n">
        <v>17.2</v>
      </c>
      <c r="AV52" s="317" t="s">
        <v>74</v>
      </c>
      <c r="AW52" s="313" t="n">
        <v>-10.1</v>
      </c>
      <c r="AX52" s="316" t="s">
        <v>74</v>
      </c>
      <c r="AY52" s="310" t="n">
        <v>11.4</v>
      </c>
      <c r="AZ52" s="318" t="s">
        <v>74</v>
      </c>
      <c r="BA52" s="319" t="n">
        <v>-6.7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25</v>
      </c>
      <c r="D53" s="311" t="s">
        <v>65</v>
      </c>
      <c r="E53" s="310" t="n">
        <v>8.3</v>
      </c>
      <c r="F53" s="312" t="s">
        <v>65</v>
      </c>
      <c r="G53" s="310" t="n">
        <v>0</v>
      </c>
      <c r="H53" s="311" t="s">
        <v>65</v>
      </c>
      <c r="I53" s="313" t="n">
        <v>25</v>
      </c>
      <c r="J53" s="312" t="s">
        <v>65</v>
      </c>
      <c r="K53" s="310" t="n">
        <v>9.1</v>
      </c>
      <c r="L53" s="311" t="s">
        <v>65</v>
      </c>
      <c r="M53" s="314" t="n">
        <v>27.3</v>
      </c>
      <c r="N53" s="312" t="s">
        <v>65</v>
      </c>
      <c r="O53" s="310" t="n">
        <v>18.2</v>
      </c>
      <c r="P53" s="315" t="s">
        <v>65</v>
      </c>
      <c r="Q53" s="310" t="n">
        <v>45.5</v>
      </c>
      <c r="R53" s="316" t="s">
        <v>74</v>
      </c>
      <c r="S53" s="310" t="n">
        <v>0</v>
      </c>
      <c r="T53" s="317" t="s">
        <v>74</v>
      </c>
      <c r="U53" s="313" t="n">
        <v>-25</v>
      </c>
      <c r="V53" s="316" t="s">
        <v>74</v>
      </c>
      <c r="W53" s="310" t="n">
        <v>0</v>
      </c>
      <c r="X53" s="318" t="s">
        <v>74</v>
      </c>
      <c r="Y53" s="319" t="n">
        <v>-8.3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-8.3</v>
      </c>
      <c r="AH53" s="312" t="s">
        <v>65</v>
      </c>
      <c r="AI53" s="310" t="n">
        <v>20</v>
      </c>
      <c r="AJ53" s="311" t="s">
        <v>65</v>
      </c>
      <c r="AK53" s="313" t="n">
        <v>10</v>
      </c>
      <c r="AL53" s="312" t="s">
        <v>65</v>
      </c>
      <c r="AM53" s="310" t="n">
        <v>7.7</v>
      </c>
      <c r="AN53" s="311" t="s">
        <v>65</v>
      </c>
      <c r="AO53" s="314" t="n">
        <v>0</v>
      </c>
      <c r="AP53" s="312" t="s">
        <v>65</v>
      </c>
      <c r="AQ53" s="310" t="n">
        <v>-8.4</v>
      </c>
      <c r="AR53" s="315" t="s">
        <v>65</v>
      </c>
      <c r="AS53" s="310" t="n">
        <v>-8.4</v>
      </c>
      <c r="AT53" s="316" t="s">
        <v>74</v>
      </c>
      <c r="AU53" s="310" t="n">
        <v>10</v>
      </c>
      <c r="AV53" s="317" t="s">
        <v>74</v>
      </c>
      <c r="AW53" s="313" t="n">
        <v>10</v>
      </c>
      <c r="AX53" s="316" t="s">
        <v>74</v>
      </c>
      <c r="AY53" s="310" t="n">
        <v>-10</v>
      </c>
      <c r="AZ53" s="318" t="s">
        <v>74</v>
      </c>
      <c r="BA53" s="319" t="n">
        <v>-1.7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1.7</v>
      </c>
      <c r="D54" s="311" t="s">
        <v>65</v>
      </c>
      <c r="E54" s="310" t="n">
        <v>1.6</v>
      </c>
      <c r="F54" s="312" t="s">
        <v>65</v>
      </c>
      <c r="G54" s="310" t="n">
        <v>-6.2</v>
      </c>
      <c r="H54" s="311" t="s">
        <v>65</v>
      </c>
      <c r="I54" s="313" t="n">
        <v>-1.6</v>
      </c>
      <c r="J54" s="312" t="s">
        <v>65</v>
      </c>
      <c r="K54" s="310" t="n">
        <v>6.4</v>
      </c>
      <c r="L54" s="311" t="s">
        <v>65</v>
      </c>
      <c r="M54" s="314" t="n">
        <v>8.3</v>
      </c>
      <c r="N54" s="312" t="s">
        <v>65</v>
      </c>
      <c r="O54" s="310" t="n">
        <v>12.5</v>
      </c>
      <c r="P54" s="315" t="s">
        <v>65</v>
      </c>
      <c r="Q54" s="310" t="n">
        <v>4.7</v>
      </c>
      <c r="R54" s="316" t="s">
        <v>74</v>
      </c>
      <c r="S54" s="310" t="n">
        <v>-7.3</v>
      </c>
      <c r="T54" s="317" t="s">
        <v>74</v>
      </c>
      <c r="U54" s="313" t="n">
        <v>-5.6</v>
      </c>
      <c r="V54" s="316" t="s">
        <v>74</v>
      </c>
      <c r="W54" s="310" t="n">
        <v>0</v>
      </c>
      <c r="X54" s="318" t="s">
        <v>74</v>
      </c>
      <c r="Y54" s="319" t="n">
        <v>-1.6</v>
      </c>
      <c r="Z54" s="307"/>
      <c r="AA54" s="306"/>
      <c r="AB54" s="307"/>
      <c r="AC54" s="320" t="s">
        <v>146</v>
      </c>
      <c r="AD54" s="321" t="s">
        <v>65</v>
      </c>
      <c r="AE54" s="310" t="n">
        <v>5.1</v>
      </c>
      <c r="AF54" s="311" t="s">
        <v>65</v>
      </c>
      <c r="AG54" s="310" t="n">
        <v>12.9</v>
      </c>
      <c r="AH54" s="312" t="s">
        <v>65</v>
      </c>
      <c r="AI54" s="310" t="n">
        <v>14.8</v>
      </c>
      <c r="AJ54" s="311" t="s">
        <v>65</v>
      </c>
      <c r="AK54" s="313" t="n">
        <v>10</v>
      </c>
      <c r="AL54" s="312" t="s">
        <v>65</v>
      </c>
      <c r="AM54" s="310" t="n">
        <v>8.8</v>
      </c>
      <c r="AN54" s="311" t="s">
        <v>65</v>
      </c>
      <c r="AO54" s="314" t="n">
        <v>13.9</v>
      </c>
      <c r="AP54" s="312" t="s">
        <v>65</v>
      </c>
      <c r="AQ54" s="310" t="n">
        <v>12.8</v>
      </c>
      <c r="AR54" s="315" t="s">
        <v>65</v>
      </c>
      <c r="AS54" s="310" t="n">
        <v>9</v>
      </c>
      <c r="AT54" s="316" t="s">
        <v>74</v>
      </c>
      <c r="AU54" s="310" t="n">
        <v>8.5</v>
      </c>
      <c r="AV54" s="317" t="s">
        <v>74</v>
      </c>
      <c r="AW54" s="313" t="n">
        <v>3.4</v>
      </c>
      <c r="AX54" s="316" t="s">
        <v>74</v>
      </c>
      <c r="AY54" s="310" t="n">
        <v>12.2</v>
      </c>
      <c r="AZ54" s="318" t="s">
        <v>74</v>
      </c>
      <c r="BA54" s="319" t="n">
        <v>-0.7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8.7</v>
      </c>
      <c r="D55" s="311" t="s">
        <v>65</v>
      </c>
      <c r="E55" s="310" t="n">
        <v>25</v>
      </c>
      <c r="F55" s="312" t="s">
        <v>65</v>
      </c>
      <c r="G55" s="310" t="n">
        <v>-7.1</v>
      </c>
      <c r="H55" s="311" t="s">
        <v>65</v>
      </c>
      <c r="I55" s="313" t="n">
        <v>-7.2</v>
      </c>
      <c r="J55" s="312" t="s">
        <v>65</v>
      </c>
      <c r="K55" s="310" t="n">
        <v>-18.8</v>
      </c>
      <c r="L55" s="311" t="s">
        <v>65</v>
      </c>
      <c r="M55" s="314" t="n">
        <v>0</v>
      </c>
      <c r="N55" s="312" t="s">
        <v>65</v>
      </c>
      <c r="O55" s="310" t="n">
        <v>6.7</v>
      </c>
      <c r="P55" s="315" t="s">
        <v>65</v>
      </c>
      <c r="Q55" s="310" t="n">
        <v>20</v>
      </c>
      <c r="R55" s="316" t="s">
        <v>74</v>
      </c>
      <c r="S55" s="310" t="n">
        <v>5.6</v>
      </c>
      <c r="T55" s="317" t="s">
        <v>74</v>
      </c>
      <c r="U55" s="313" t="n">
        <v>-13.1</v>
      </c>
      <c r="V55" s="316" t="s">
        <v>74</v>
      </c>
      <c r="W55" s="310" t="n">
        <v>27.8</v>
      </c>
      <c r="X55" s="318" t="s">
        <v>74</v>
      </c>
      <c r="Y55" s="319" t="n">
        <v>2.8</v>
      </c>
      <c r="Z55" s="307"/>
      <c r="AA55" s="306"/>
      <c r="AB55" s="307"/>
      <c r="AC55" s="320" t="s">
        <v>93</v>
      </c>
      <c r="AD55" s="321" t="s">
        <v>65</v>
      </c>
      <c r="AE55" s="310" t="n">
        <v>11.1</v>
      </c>
      <c r="AF55" s="311" t="s">
        <v>65</v>
      </c>
      <c r="AG55" s="310" t="n">
        <v>16.7</v>
      </c>
      <c r="AH55" s="312" t="s">
        <v>65</v>
      </c>
      <c r="AI55" s="310" t="n">
        <v>-5.9</v>
      </c>
      <c r="AJ55" s="311" t="s">
        <v>65</v>
      </c>
      <c r="AK55" s="313" t="n">
        <v>0</v>
      </c>
      <c r="AL55" s="312" t="s">
        <v>65</v>
      </c>
      <c r="AM55" s="310" t="n">
        <v>11.1</v>
      </c>
      <c r="AN55" s="311" t="s">
        <v>65</v>
      </c>
      <c r="AO55" s="314" t="n">
        <v>16.7</v>
      </c>
      <c r="AP55" s="312" t="s">
        <v>65</v>
      </c>
      <c r="AQ55" s="310" t="n">
        <v>29.4</v>
      </c>
      <c r="AR55" s="315" t="s">
        <v>65</v>
      </c>
      <c r="AS55" s="310" t="n">
        <v>17.6</v>
      </c>
      <c r="AT55" s="316" t="s">
        <v>74</v>
      </c>
      <c r="AU55" s="310" t="n">
        <v>10.5</v>
      </c>
      <c r="AV55" s="317" t="s">
        <v>74</v>
      </c>
      <c r="AW55" s="313" t="n">
        <v>-0.6</v>
      </c>
      <c r="AX55" s="316" t="s">
        <v>74</v>
      </c>
      <c r="AY55" s="310" t="n">
        <v>10.5</v>
      </c>
      <c r="AZ55" s="318" t="s">
        <v>74</v>
      </c>
      <c r="BA55" s="319" t="n">
        <v>-6.2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6.6</v>
      </c>
      <c r="D56" s="311" t="s">
        <v>65</v>
      </c>
      <c r="E56" s="310" t="n">
        <v>6.7</v>
      </c>
      <c r="F56" s="312" t="s">
        <v>65</v>
      </c>
      <c r="G56" s="310" t="n">
        <v>0</v>
      </c>
      <c r="H56" s="311" t="s">
        <v>65</v>
      </c>
      <c r="I56" s="313" t="n">
        <v>-4.7</v>
      </c>
      <c r="J56" s="312" t="s">
        <v>65</v>
      </c>
      <c r="K56" s="310" t="n">
        <v>-5</v>
      </c>
      <c r="L56" s="311" t="s">
        <v>65</v>
      </c>
      <c r="M56" s="314" t="n">
        <v>-5.3</v>
      </c>
      <c r="N56" s="312" t="s">
        <v>65</v>
      </c>
      <c r="O56" s="310" t="n">
        <v>21.1</v>
      </c>
      <c r="P56" s="315" t="s">
        <v>65</v>
      </c>
      <c r="Q56" s="310" t="n">
        <v>21.1</v>
      </c>
      <c r="R56" s="316" t="s">
        <v>74</v>
      </c>
      <c r="S56" s="310" t="n">
        <v>-12.5</v>
      </c>
      <c r="T56" s="317" t="s">
        <v>74</v>
      </c>
      <c r="U56" s="313" t="n">
        <v>-19.1</v>
      </c>
      <c r="V56" s="316" t="s">
        <v>74</v>
      </c>
      <c r="W56" s="310" t="n">
        <v>-12.5</v>
      </c>
      <c r="X56" s="318" t="s">
        <v>74</v>
      </c>
      <c r="Y56" s="319" t="n">
        <v>-19.2</v>
      </c>
      <c r="Z56" s="307"/>
      <c r="AA56" s="306"/>
      <c r="AB56" s="307"/>
      <c r="AC56" s="320" t="s">
        <v>147</v>
      </c>
      <c r="AD56" s="321" t="s">
        <v>65</v>
      </c>
      <c r="AE56" s="310" t="n">
        <v>11.1</v>
      </c>
      <c r="AF56" s="311" t="s">
        <v>65</v>
      </c>
      <c r="AG56" s="310" t="n">
        <v>22.2</v>
      </c>
      <c r="AH56" s="312" t="s">
        <v>65</v>
      </c>
      <c r="AI56" s="310" t="n">
        <v>3.8</v>
      </c>
      <c r="AJ56" s="311" t="s">
        <v>65</v>
      </c>
      <c r="AK56" s="313" t="n">
        <v>15.4</v>
      </c>
      <c r="AL56" s="312" t="s">
        <v>65</v>
      </c>
      <c r="AM56" s="310" t="n">
        <v>13.7</v>
      </c>
      <c r="AN56" s="311" t="s">
        <v>65</v>
      </c>
      <c r="AO56" s="314" t="n">
        <v>13.6</v>
      </c>
      <c r="AP56" s="312" t="s">
        <v>65</v>
      </c>
      <c r="AQ56" s="310" t="n">
        <v>3.6</v>
      </c>
      <c r="AR56" s="315" t="s">
        <v>65</v>
      </c>
      <c r="AS56" s="310" t="n">
        <v>10.7</v>
      </c>
      <c r="AT56" s="316" t="s">
        <v>74</v>
      </c>
      <c r="AU56" s="310" t="n">
        <v>4.2</v>
      </c>
      <c r="AV56" s="317" t="s">
        <v>74</v>
      </c>
      <c r="AW56" s="313" t="n">
        <v>-6.9</v>
      </c>
      <c r="AX56" s="316" t="s">
        <v>74</v>
      </c>
      <c r="AY56" s="310" t="n">
        <v>4.2</v>
      </c>
      <c r="AZ56" s="318" t="s">
        <v>74</v>
      </c>
      <c r="BA56" s="319" t="n">
        <v>-18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-11.7</v>
      </c>
      <c r="D57" s="311" t="s">
        <v>65</v>
      </c>
      <c r="E57" s="310" t="n">
        <v>5.9</v>
      </c>
      <c r="F57" s="312" t="s">
        <v>65</v>
      </c>
      <c r="G57" s="310" t="n">
        <v>-9.7</v>
      </c>
      <c r="H57" s="311" t="s">
        <v>65</v>
      </c>
      <c r="I57" s="313" t="n">
        <v>-12.9</v>
      </c>
      <c r="J57" s="312" t="s">
        <v>65</v>
      </c>
      <c r="K57" s="310" t="n">
        <v>-9.1</v>
      </c>
      <c r="L57" s="311" t="s">
        <v>65</v>
      </c>
      <c r="M57" s="314" t="n">
        <v>3</v>
      </c>
      <c r="N57" s="312" t="s">
        <v>65</v>
      </c>
      <c r="O57" s="310" t="n">
        <v>-6.9</v>
      </c>
      <c r="P57" s="315" t="s">
        <v>65</v>
      </c>
      <c r="Q57" s="310" t="n">
        <v>0</v>
      </c>
      <c r="R57" s="316" t="s">
        <v>74</v>
      </c>
      <c r="S57" s="310" t="n">
        <v>9.6</v>
      </c>
      <c r="T57" s="317" t="s">
        <v>74</v>
      </c>
      <c r="U57" s="313" t="n">
        <v>21.3</v>
      </c>
      <c r="V57" s="316" t="s">
        <v>74</v>
      </c>
      <c r="W57" s="310" t="n">
        <v>16.2</v>
      </c>
      <c r="X57" s="318" t="s">
        <v>74</v>
      </c>
      <c r="Y57" s="319" t="n">
        <v>10.3</v>
      </c>
      <c r="Z57" s="307"/>
      <c r="AA57" s="306"/>
      <c r="AB57" s="307"/>
      <c r="AC57" s="320" t="s">
        <v>95</v>
      </c>
      <c r="AD57" s="321" t="s">
        <v>65</v>
      </c>
      <c r="AE57" s="310" t="n">
        <v>4.8</v>
      </c>
      <c r="AF57" s="311" t="s">
        <v>65</v>
      </c>
      <c r="AG57" s="310" t="n">
        <v>2.4</v>
      </c>
      <c r="AH57" s="312" t="s">
        <v>65</v>
      </c>
      <c r="AI57" s="310" t="n">
        <v>2.5</v>
      </c>
      <c r="AJ57" s="311" t="s">
        <v>65</v>
      </c>
      <c r="AK57" s="313" t="n">
        <v>17.9</v>
      </c>
      <c r="AL57" s="312" t="s">
        <v>65</v>
      </c>
      <c r="AM57" s="310" t="n">
        <v>12.2</v>
      </c>
      <c r="AN57" s="311" t="s">
        <v>65</v>
      </c>
      <c r="AO57" s="314" t="n">
        <v>4.9</v>
      </c>
      <c r="AP57" s="312" t="s">
        <v>65</v>
      </c>
      <c r="AQ57" s="310" t="n">
        <v>-5.6</v>
      </c>
      <c r="AR57" s="315" t="s">
        <v>65</v>
      </c>
      <c r="AS57" s="310" t="n">
        <v>2.8</v>
      </c>
      <c r="AT57" s="316" t="s">
        <v>74</v>
      </c>
      <c r="AU57" s="310" t="n">
        <v>10.8</v>
      </c>
      <c r="AV57" s="317" t="s">
        <v>74</v>
      </c>
      <c r="AW57" s="313" t="n">
        <v>6</v>
      </c>
      <c r="AX57" s="316" t="s">
        <v>74</v>
      </c>
      <c r="AY57" s="310" t="n">
        <v>10.8</v>
      </c>
      <c r="AZ57" s="318" t="s">
        <v>74</v>
      </c>
      <c r="BA57" s="319" t="n">
        <v>8.4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7.9</v>
      </c>
      <c r="D58" s="311" t="s">
        <v>65</v>
      </c>
      <c r="E58" s="310" t="n">
        <v>14.3</v>
      </c>
      <c r="F58" s="312" t="s">
        <v>65</v>
      </c>
      <c r="G58" s="310" t="n">
        <v>0</v>
      </c>
      <c r="H58" s="311" t="s">
        <v>65</v>
      </c>
      <c r="I58" s="313" t="n">
        <v>12</v>
      </c>
      <c r="J58" s="312" t="s">
        <v>65</v>
      </c>
      <c r="K58" s="310" t="n">
        <v>0</v>
      </c>
      <c r="L58" s="311" t="s">
        <v>65</v>
      </c>
      <c r="M58" s="314" t="n">
        <v>16</v>
      </c>
      <c r="N58" s="312" t="s">
        <v>65</v>
      </c>
      <c r="O58" s="310" t="n">
        <v>41.7</v>
      </c>
      <c r="P58" s="315" t="s">
        <v>65</v>
      </c>
      <c r="Q58" s="310" t="n">
        <v>41.7</v>
      </c>
      <c r="R58" s="316" t="s">
        <v>74</v>
      </c>
      <c r="S58" s="310" t="n">
        <v>0</v>
      </c>
      <c r="T58" s="317" t="s">
        <v>74</v>
      </c>
      <c r="U58" s="313" t="n">
        <v>-17.9</v>
      </c>
      <c r="V58" s="316" t="s">
        <v>74</v>
      </c>
      <c r="W58" s="310" t="n">
        <v>3.7</v>
      </c>
      <c r="X58" s="318" t="s">
        <v>74</v>
      </c>
      <c r="Y58" s="319" t="n">
        <v>-10.6</v>
      </c>
      <c r="Z58" s="307"/>
      <c r="AA58" s="306"/>
      <c r="AB58" s="307"/>
      <c r="AC58" s="320" t="s">
        <v>148</v>
      </c>
      <c r="AD58" s="321" t="s">
        <v>65</v>
      </c>
      <c r="AE58" s="310" t="n">
        <v>22.2</v>
      </c>
      <c r="AF58" s="311" t="s">
        <v>65</v>
      </c>
      <c r="AG58" s="310" t="n">
        <v>19.4</v>
      </c>
      <c r="AH58" s="312" t="s">
        <v>65</v>
      </c>
      <c r="AI58" s="310" t="n">
        <v>0</v>
      </c>
      <c r="AJ58" s="311" t="s">
        <v>65</v>
      </c>
      <c r="AK58" s="313" t="n">
        <v>3.2</v>
      </c>
      <c r="AL58" s="312" t="s">
        <v>65</v>
      </c>
      <c r="AM58" s="310" t="n">
        <v>3.1</v>
      </c>
      <c r="AN58" s="311" t="s">
        <v>65</v>
      </c>
      <c r="AO58" s="314" t="n">
        <v>24.2</v>
      </c>
      <c r="AP58" s="312" t="s">
        <v>65</v>
      </c>
      <c r="AQ58" s="310" t="n">
        <v>19.3</v>
      </c>
      <c r="AR58" s="315" t="s">
        <v>65</v>
      </c>
      <c r="AS58" s="310" t="n">
        <v>29</v>
      </c>
      <c r="AT58" s="316" t="s">
        <v>74</v>
      </c>
      <c r="AU58" s="310" t="n">
        <v>5.9</v>
      </c>
      <c r="AV58" s="317" t="s">
        <v>74</v>
      </c>
      <c r="AW58" s="313" t="n">
        <v>-16.3</v>
      </c>
      <c r="AX58" s="316" t="s">
        <v>74</v>
      </c>
      <c r="AY58" s="310" t="n">
        <v>5.8</v>
      </c>
      <c r="AZ58" s="318" t="s">
        <v>74</v>
      </c>
      <c r="BA58" s="319" t="n">
        <v>-13.6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6</v>
      </c>
      <c r="D59" s="311" t="s">
        <v>65</v>
      </c>
      <c r="E59" s="310" t="n">
        <v>16.4</v>
      </c>
      <c r="F59" s="312" t="s">
        <v>65</v>
      </c>
      <c r="G59" s="310" t="n">
        <v>-14.3</v>
      </c>
      <c r="H59" s="311" t="s">
        <v>65</v>
      </c>
      <c r="I59" s="313" t="n">
        <v>-3.2</v>
      </c>
      <c r="J59" s="312" t="s">
        <v>65</v>
      </c>
      <c r="K59" s="310" t="n">
        <v>0</v>
      </c>
      <c r="L59" s="311" t="s">
        <v>65</v>
      </c>
      <c r="M59" s="314" t="n">
        <v>19.3</v>
      </c>
      <c r="N59" s="312" t="s">
        <v>65</v>
      </c>
      <c r="O59" s="310" t="n">
        <v>20.3</v>
      </c>
      <c r="P59" s="315" t="s">
        <v>65</v>
      </c>
      <c r="Q59" s="310" t="n">
        <v>10.1</v>
      </c>
      <c r="R59" s="316" t="s">
        <v>74</v>
      </c>
      <c r="S59" s="310" t="n">
        <v>7.7</v>
      </c>
      <c r="T59" s="317" t="s">
        <v>74</v>
      </c>
      <c r="U59" s="313" t="n">
        <v>-8.3</v>
      </c>
      <c r="V59" s="316" t="s">
        <v>74</v>
      </c>
      <c r="W59" s="310" t="n">
        <v>6.2</v>
      </c>
      <c r="X59" s="318" t="s">
        <v>74</v>
      </c>
      <c r="Y59" s="319" t="n">
        <v>-10.2</v>
      </c>
      <c r="Z59" s="307"/>
      <c r="AA59" s="306"/>
      <c r="AB59" s="307"/>
      <c r="AC59" s="308" t="s">
        <v>97</v>
      </c>
      <c r="AD59" s="321" t="s">
        <v>65</v>
      </c>
      <c r="AE59" s="310" t="n">
        <v>11.3</v>
      </c>
      <c r="AF59" s="311" t="s">
        <v>65</v>
      </c>
      <c r="AG59" s="310" t="n">
        <v>16.9</v>
      </c>
      <c r="AH59" s="312" t="s">
        <v>65</v>
      </c>
      <c r="AI59" s="310" t="n">
        <v>6</v>
      </c>
      <c r="AJ59" s="311" t="s">
        <v>65</v>
      </c>
      <c r="AK59" s="313" t="n">
        <v>7.1</v>
      </c>
      <c r="AL59" s="312" t="s">
        <v>65</v>
      </c>
      <c r="AM59" s="310" t="n">
        <v>20</v>
      </c>
      <c r="AN59" s="311" t="s">
        <v>65</v>
      </c>
      <c r="AO59" s="314" t="n">
        <v>11</v>
      </c>
      <c r="AP59" s="312" t="s">
        <v>65</v>
      </c>
      <c r="AQ59" s="310" t="n">
        <v>16.1</v>
      </c>
      <c r="AR59" s="315" t="s">
        <v>65</v>
      </c>
      <c r="AS59" s="310" t="n">
        <v>11.6</v>
      </c>
      <c r="AT59" s="316" t="s">
        <v>74</v>
      </c>
      <c r="AU59" s="310" t="n">
        <v>14.6</v>
      </c>
      <c r="AV59" s="317" t="s">
        <v>74</v>
      </c>
      <c r="AW59" s="313" t="n">
        <v>3.3</v>
      </c>
      <c r="AX59" s="316" t="s">
        <v>74</v>
      </c>
      <c r="AY59" s="310" t="n">
        <v>18.7</v>
      </c>
      <c r="AZ59" s="318" t="s">
        <v>74</v>
      </c>
      <c r="BA59" s="319" t="n">
        <v>1.8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8.2</v>
      </c>
      <c r="D60" s="311" t="s">
        <v>65</v>
      </c>
      <c r="E60" s="310" t="n">
        <v>14.4</v>
      </c>
      <c r="F60" s="312" t="s">
        <v>65</v>
      </c>
      <c r="G60" s="310" t="n">
        <v>-20.9</v>
      </c>
      <c r="H60" s="311" t="s">
        <v>65</v>
      </c>
      <c r="I60" s="313" t="n">
        <v>-13.2</v>
      </c>
      <c r="J60" s="312" t="s">
        <v>65</v>
      </c>
      <c r="K60" s="310" t="n">
        <v>2.3</v>
      </c>
      <c r="L60" s="311" t="s">
        <v>65</v>
      </c>
      <c r="M60" s="314" t="n">
        <v>19.6</v>
      </c>
      <c r="N60" s="312" t="s">
        <v>65</v>
      </c>
      <c r="O60" s="310" t="n">
        <v>20.3</v>
      </c>
      <c r="P60" s="315" t="s">
        <v>65</v>
      </c>
      <c r="Q60" s="310" t="n">
        <v>25</v>
      </c>
      <c r="R60" s="316" t="s">
        <v>74</v>
      </c>
      <c r="S60" s="310" t="n">
        <v>18.4</v>
      </c>
      <c r="T60" s="317" t="s">
        <v>74</v>
      </c>
      <c r="U60" s="313" t="n">
        <v>0.2</v>
      </c>
      <c r="V60" s="316" t="s">
        <v>74</v>
      </c>
      <c r="W60" s="310" t="n">
        <v>19.1</v>
      </c>
      <c r="X60" s="318" t="s">
        <v>74</v>
      </c>
      <c r="Y60" s="319" t="n">
        <v>4.7</v>
      </c>
      <c r="Z60" s="307"/>
      <c r="AA60" s="306"/>
      <c r="AB60" s="307"/>
      <c r="AC60" s="320" t="s">
        <v>98</v>
      </c>
      <c r="AD60" s="321" t="s">
        <v>65</v>
      </c>
      <c r="AE60" s="310" t="n">
        <v>0.6</v>
      </c>
      <c r="AF60" s="311" t="s">
        <v>65</v>
      </c>
      <c r="AG60" s="310" t="n">
        <v>1.3</v>
      </c>
      <c r="AH60" s="312" t="s">
        <v>65</v>
      </c>
      <c r="AI60" s="310" t="n">
        <v>-10</v>
      </c>
      <c r="AJ60" s="311" t="s">
        <v>65</v>
      </c>
      <c r="AK60" s="313" t="n">
        <v>-11.3</v>
      </c>
      <c r="AL60" s="312" t="s">
        <v>65</v>
      </c>
      <c r="AM60" s="310" t="n">
        <v>-1.8</v>
      </c>
      <c r="AN60" s="311" t="s">
        <v>65</v>
      </c>
      <c r="AO60" s="314" t="n">
        <v>3.7</v>
      </c>
      <c r="AP60" s="312" t="s">
        <v>65</v>
      </c>
      <c r="AQ60" s="310" t="n">
        <v>13.1</v>
      </c>
      <c r="AR60" s="315" t="s">
        <v>65</v>
      </c>
      <c r="AS60" s="310" t="n">
        <v>10.6</v>
      </c>
      <c r="AT60" s="316" t="s">
        <v>74</v>
      </c>
      <c r="AU60" s="310" t="n">
        <v>3.4</v>
      </c>
      <c r="AV60" s="317" t="s">
        <v>74</v>
      </c>
      <c r="AW60" s="313" t="n">
        <v>2.8</v>
      </c>
      <c r="AX60" s="316" t="s">
        <v>74</v>
      </c>
      <c r="AY60" s="310" t="n">
        <v>0</v>
      </c>
      <c r="AZ60" s="318" t="s">
        <v>74</v>
      </c>
      <c r="BA60" s="319" t="n">
        <v>-1.3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17.6</v>
      </c>
      <c r="D61" s="311" t="s">
        <v>65</v>
      </c>
      <c r="E61" s="310" t="n">
        <v>15.6</v>
      </c>
      <c r="F61" s="312" t="s">
        <v>65</v>
      </c>
      <c r="G61" s="310" t="n">
        <v>-18</v>
      </c>
      <c r="H61" s="311" t="s">
        <v>65</v>
      </c>
      <c r="I61" s="313" t="n">
        <v>2.1</v>
      </c>
      <c r="J61" s="312" t="s">
        <v>65</v>
      </c>
      <c r="K61" s="310" t="n">
        <v>2</v>
      </c>
      <c r="L61" s="311" t="s">
        <v>65</v>
      </c>
      <c r="M61" s="314" t="n">
        <v>6.2</v>
      </c>
      <c r="N61" s="312" t="s">
        <v>65</v>
      </c>
      <c r="O61" s="310" t="n">
        <v>-4.5</v>
      </c>
      <c r="P61" s="315" t="s">
        <v>65</v>
      </c>
      <c r="Q61" s="310" t="n">
        <v>4</v>
      </c>
      <c r="R61" s="316" t="s">
        <v>74</v>
      </c>
      <c r="S61" s="310" t="n">
        <v>0.6</v>
      </c>
      <c r="T61" s="317" t="s">
        <v>74</v>
      </c>
      <c r="U61" s="313" t="n">
        <v>-17</v>
      </c>
      <c r="V61" s="316" t="s">
        <v>74</v>
      </c>
      <c r="W61" s="310" t="n">
        <v>6.5</v>
      </c>
      <c r="X61" s="318" t="s">
        <v>74</v>
      </c>
      <c r="Y61" s="319" t="n">
        <v>-9.1</v>
      </c>
      <c r="Z61" s="307"/>
      <c r="AA61" s="306"/>
      <c r="AB61" s="307"/>
      <c r="AC61" s="320" t="s">
        <v>99</v>
      </c>
      <c r="AD61" s="321" t="s">
        <v>65</v>
      </c>
      <c r="AE61" s="310" t="n">
        <v>24</v>
      </c>
      <c r="AF61" s="311" t="s">
        <v>65</v>
      </c>
      <c r="AG61" s="310" t="n">
        <v>18</v>
      </c>
      <c r="AH61" s="312" t="s">
        <v>65</v>
      </c>
      <c r="AI61" s="310" t="n">
        <v>3.6</v>
      </c>
      <c r="AJ61" s="311" t="s">
        <v>65</v>
      </c>
      <c r="AK61" s="313" t="n">
        <v>15.1</v>
      </c>
      <c r="AL61" s="312" t="s">
        <v>65</v>
      </c>
      <c r="AM61" s="310" t="n">
        <v>28.2</v>
      </c>
      <c r="AN61" s="311" t="s">
        <v>65</v>
      </c>
      <c r="AO61" s="314" t="n">
        <v>21.7</v>
      </c>
      <c r="AP61" s="312" t="s">
        <v>65</v>
      </c>
      <c r="AQ61" s="310" t="n">
        <v>23.5</v>
      </c>
      <c r="AR61" s="315" t="s">
        <v>65</v>
      </c>
      <c r="AS61" s="310" t="n">
        <v>17.4</v>
      </c>
      <c r="AT61" s="316" t="s">
        <v>74</v>
      </c>
      <c r="AU61" s="310" t="n">
        <v>14</v>
      </c>
      <c r="AV61" s="317" t="s">
        <v>74</v>
      </c>
      <c r="AW61" s="313" t="n">
        <v>-10</v>
      </c>
      <c r="AX61" s="316" t="s">
        <v>74</v>
      </c>
      <c r="AY61" s="310" t="n">
        <v>9.9</v>
      </c>
      <c r="AZ61" s="318" t="s">
        <v>74</v>
      </c>
      <c r="BA61" s="319" t="n">
        <v>-8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24.7</v>
      </c>
      <c r="D62" s="325" t="s">
        <v>65</v>
      </c>
      <c r="E62" s="324" t="n">
        <v>5.6</v>
      </c>
      <c r="F62" s="326" t="s">
        <v>65</v>
      </c>
      <c r="G62" s="324" t="n">
        <v>-10.3</v>
      </c>
      <c r="H62" s="325" t="s">
        <v>65</v>
      </c>
      <c r="I62" s="327" t="n">
        <v>13.5</v>
      </c>
      <c r="J62" s="326" t="s">
        <v>65</v>
      </c>
      <c r="K62" s="324" t="n">
        <v>9.8</v>
      </c>
      <c r="L62" s="325" t="s">
        <v>65</v>
      </c>
      <c r="M62" s="328" t="n">
        <v>21.4</v>
      </c>
      <c r="N62" s="326" t="s">
        <v>65</v>
      </c>
      <c r="O62" s="324" t="n">
        <v>12.6</v>
      </c>
      <c r="P62" s="329" t="s">
        <v>65</v>
      </c>
      <c r="Q62" s="324" t="n">
        <v>14.1</v>
      </c>
      <c r="R62" s="330" t="s">
        <v>74</v>
      </c>
      <c r="S62" s="324" t="n">
        <v>7.2</v>
      </c>
      <c r="T62" s="331" t="s">
        <v>74</v>
      </c>
      <c r="U62" s="327" t="n">
        <v>-17.5</v>
      </c>
      <c r="V62" s="330" t="s">
        <v>74</v>
      </c>
      <c r="W62" s="324" t="n">
        <v>4.4</v>
      </c>
      <c r="X62" s="332" t="s">
        <v>74</v>
      </c>
      <c r="Y62" s="333" t="n">
        <v>-1.2</v>
      </c>
      <c r="Z62" s="307"/>
      <c r="AA62" s="306"/>
      <c r="AB62" s="307"/>
      <c r="AC62" s="322" t="s">
        <v>22</v>
      </c>
      <c r="AD62" s="323" t="s">
        <v>65</v>
      </c>
      <c r="AE62" s="324" t="n">
        <v>16</v>
      </c>
      <c r="AF62" s="325" t="s">
        <v>65</v>
      </c>
      <c r="AG62" s="324" t="n">
        <v>11.5</v>
      </c>
      <c r="AH62" s="326" t="s">
        <v>65</v>
      </c>
      <c r="AI62" s="324" t="n">
        <v>0</v>
      </c>
      <c r="AJ62" s="325" t="s">
        <v>65</v>
      </c>
      <c r="AK62" s="327" t="n">
        <v>9.7</v>
      </c>
      <c r="AL62" s="326" t="s">
        <v>65</v>
      </c>
      <c r="AM62" s="324" t="n">
        <v>7.2</v>
      </c>
      <c r="AN62" s="325" t="s">
        <v>65</v>
      </c>
      <c r="AO62" s="328" t="n">
        <v>11.1</v>
      </c>
      <c r="AP62" s="326" t="s">
        <v>65</v>
      </c>
      <c r="AQ62" s="324" t="n">
        <v>4.5</v>
      </c>
      <c r="AR62" s="329" t="s">
        <v>65</v>
      </c>
      <c r="AS62" s="324" t="n">
        <v>5.7</v>
      </c>
      <c r="AT62" s="330" t="s">
        <v>74</v>
      </c>
      <c r="AU62" s="324" t="n">
        <v>8.3</v>
      </c>
      <c r="AV62" s="331" t="s">
        <v>74</v>
      </c>
      <c r="AW62" s="327" t="n">
        <v>-7.7</v>
      </c>
      <c r="AX62" s="330" t="s">
        <v>74</v>
      </c>
      <c r="AY62" s="324" t="n">
        <v>8.3</v>
      </c>
      <c r="AZ62" s="332" t="s">
        <v>74</v>
      </c>
      <c r="BA62" s="333" t="n">
        <v>-3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2.6</v>
      </c>
      <c r="D72" s="298" t="s">
        <v>65</v>
      </c>
      <c r="E72" s="357" t="n">
        <v>65.9</v>
      </c>
      <c r="F72" s="301" t="s">
        <v>65</v>
      </c>
      <c r="G72" s="357" t="n">
        <v>68.6</v>
      </c>
      <c r="H72" s="301" t="s">
        <v>65</v>
      </c>
      <c r="I72" s="357" t="n">
        <v>70.4</v>
      </c>
      <c r="J72" s="304" t="s">
        <v>74</v>
      </c>
      <c r="K72" s="296" t="n">
        <v>68.8</v>
      </c>
      <c r="L72" s="304" t="s">
        <v>74</v>
      </c>
      <c r="M72" s="305" t="n">
        <v>-3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4.8</v>
      </c>
      <c r="D73" s="312" t="s">
        <v>65</v>
      </c>
      <c r="E73" s="362" t="n">
        <v>34.8</v>
      </c>
      <c r="F73" s="315" t="s">
        <v>65</v>
      </c>
      <c r="G73" s="363" t="n">
        <v>34.3</v>
      </c>
      <c r="H73" s="315" t="s">
        <v>65</v>
      </c>
      <c r="I73" s="363" t="n">
        <v>33.5</v>
      </c>
      <c r="J73" s="318" t="s">
        <v>74</v>
      </c>
      <c r="K73" s="310" t="n">
        <v>32.5</v>
      </c>
      <c r="L73" s="318" t="s">
        <v>74</v>
      </c>
      <c r="M73" s="319" t="n">
        <v>-2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7.1</v>
      </c>
      <c r="D74" s="312" t="s">
        <v>65</v>
      </c>
      <c r="E74" s="362" t="n">
        <v>12.3</v>
      </c>
      <c r="F74" s="315" t="s">
        <v>65</v>
      </c>
      <c r="G74" s="363" t="n">
        <v>18.6</v>
      </c>
      <c r="H74" s="315" t="s">
        <v>65</v>
      </c>
      <c r="I74" s="363" t="n">
        <v>18.4</v>
      </c>
      <c r="J74" s="318" t="s">
        <v>74</v>
      </c>
      <c r="K74" s="310" t="n">
        <v>15.6</v>
      </c>
      <c r="L74" s="318" t="s">
        <v>74</v>
      </c>
      <c r="M74" s="319" t="n">
        <v>-1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6.1</v>
      </c>
      <c r="D75" s="326" t="s">
        <v>65</v>
      </c>
      <c r="E75" s="364" t="n">
        <v>11.6</v>
      </c>
      <c r="F75" s="329" t="s">
        <v>65</v>
      </c>
      <c r="G75" s="365" t="n">
        <v>14</v>
      </c>
      <c r="H75" s="329" t="s">
        <v>65</v>
      </c>
      <c r="I75" s="365" t="n">
        <v>6.7</v>
      </c>
      <c r="J75" s="332" t="s">
        <v>74</v>
      </c>
      <c r="K75" s="324" t="n">
        <v>8.8</v>
      </c>
      <c r="L75" s="332" t="s">
        <v>74</v>
      </c>
      <c r="M75" s="333" t="n">
        <v>2.7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4.8</v>
      </c>
      <c r="D9" s="297" t="s">
        <v>65</v>
      </c>
      <c r="E9" s="296" t="n">
        <v>25.9</v>
      </c>
      <c r="F9" s="298" t="s">
        <v>65</v>
      </c>
      <c r="G9" s="296" t="n">
        <v>4.8</v>
      </c>
      <c r="H9" s="297" t="s">
        <v>65</v>
      </c>
      <c r="I9" s="299" t="n">
        <v>6.2</v>
      </c>
      <c r="J9" s="298" t="s">
        <v>65</v>
      </c>
      <c r="K9" s="296" t="n">
        <v>4.7</v>
      </c>
      <c r="L9" s="297" t="s">
        <v>65</v>
      </c>
      <c r="M9" s="300" t="n">
        <v>19.5</v>
      </c>
      <c r="N9" s="298" t="s">
        <v>65</v>
      </c>
      <c r="O9" s="296" t="n">
        <v>18.4</v>
      </c>
      <c r="P9" s="301" t="s">
        <v>65</v>
      </c>
      <c r="Q9" s="296" t="n">
        <v>17.8</v>
      </c>
      <c r="R9" s="302" t="s">
        <v>74</v>
      </c>
      <c r="S9" s="296" t="n">
        <v>9.9</v>
      </c>
      <c r="T9" s="303" t="s">
        <v>74</v>
      </c>
      <c r="U9" s="299" t="n">
        <v>-4.9</v>
      </c>
      <c r="V9" s="302" t="s">
        <v>74</v>
      </c>
      <c r="W9" s="296" t="n">
        <v>7.9</v>
      </c>
      <c r="X9" s="304" t="s">
        <v>74</v>
      </c>
      <c r="Y9" s="305" t="n">
        <v>-18</v>
      </c>
      <c r="Z9" s="306"/>
      <c r="AA9" s="306"/>
      <c r="AB9" s="307"/>
      <c r="AC9" s="294" t="s">
        <v>88</v>
      </c>
      <c r="AD9" s="295" t="s">
        <v>65</v>
      </c>
      <c r="AE9" s="296" t="n">
        <v>8.6</v>
      </c>
      <c r="AF9" s="297" t="s">
        <v>65</v>
      </c>
      <c r="AG9" s="296" t="n">
        <v>14.1</v>
      </c>
      <c r="AH9" s="298" t="s">
        <v>65</v>
      </c>
      <c r="AI9" s="296" t="n">
        <v>-5.1</v>
      </c>
      <c r="AJ9" s="297" t="s">
        <v>65</v>
      </c>
      <c r="AK9" s="299" t="n">
        <v>4.6</v>
      </c>
      <c r="AL9" s="298" t="s">
        <v>65</v>
      </c>
      <c r="AM9" s="296" t="n">
        <v>1.6</v>
      </c>
      <c r="AN9" s="297" t="s">
        <v>65</v>
      </c>
      <c r="AO9" s="300" t="n">
        <v>10.1</v>
      </c>
      <c r="AP9" s="298" t="s">
        <v>65</v>
      </c>
      <c r="AQ9" s="296" t="n">
        <v>14.8</v>
      </c>
      <c r="AR9" s="301" t="s">
        <v>65</v>
      </c>
      <c r="AS9" s="296" t="n">
        <v>9.4</v>
      </c>
      <c r="AT9" s="302" t="s">
        <v>74</v>
      </c>
      <c r="AU9" s="296" t="n">
        <v>6.8</v>
      </c>
      <c r="AV9" s="303" t="s">
        <v>74</v>
      </c>
      <c r="AW9" s="299" t="n">
        <v>-1.8</v>
      </c>
      <c r="AX9" s="302" t="s">
        <v>74</v>
      </c>
      <c r="AY9" s="296" t="n">
        <v>5.4</v>
      </c>
      <c r="AZ9" s="304" t="s">
        <v>74</v>
      </c>
      <c r="BA9" s="305" t="n">
        <v>-8.7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45.5</v>
      </c>
      <c r="D10" s="311" t="s">
        <v>65</v>
      </c>
      <c r="E10" s="310" t="n">
        <v>63.6</v>
      </c>
      <c r="F10" s="312" t="s">
        <v>65</v>
      </c>
      <c r="G10" s="310" t="n">
        <v>45.5</v>
      </c>
      <c r="H10" s="311" t="s">
        <v>65</v>
      </c>
      <c r="I10" s="313" t="n">
        <v>45.4</v>
      </c>
      <c r="J10" s="312" t="s">
        <v>65</v>
      </c>
      <c r="K10" s="310" t="n">
        <v>36.4</v>
      </c>
      <c r="L10" s="311" t="s">
        <v>65</v>
      </c>
      <c r="M10" s="314" t="n">
        <v>27.3</v>
      </c>
      <c r="N10" s="312" t="s">
        <v>65</v>
      </c>
      <c r="O10" s="310" t="n">
        <v>36.4</v>
      </c>
      <c r="P10" s="315" t="s">
        <v>65</v>
      </c>
      <c r="Q10" s="310" t="n">
        <v>54.5</v>
      </c>
      <c r="R10" s="316" t="s">
        <v>74</v>
      </c>
      <c r="S10" s="310" t="n">
        <v>36.4</v>
      </c>
      <c r="T10" s="317" t="s">
        <v>74</v>
      </c>
      <c r="U10" s="313" t="n">
        <v>-9.1</v>
      </c>
      <c r="V10" s="316" t="s">
        <v>74</v>
      </c>
      <c r="W10" s="310" t="n">
        <v>45.4</v>
      </c>
      <c r="X10" s="318" t="s">
        <v>74</v>
      </c>
      <c r="Y10" s="319" t="n">
        <v>-18.2</v>
      </c>
      <c r="Z10" s="307"/>
      <c r="AA10" s="306"/>
      <c r="AB10" s="307"/>
      <c r="AC10" s="308" t="s">
        <v>89</v>
      </c>
      <c r="AD10" s="309" t="s">
        <v>65</v>
      </c>
      <c r="AE10" s="310" t="n">
        <v>22.2</v>
      </c>
      <c r="AF10" s="311" t="s">
        <v>65</v>
      </c>
      <c r="AG10" s="310" t="n">
        <v>22.2</v>
      </c>
      <c r="AH10" s="312" t="s">
        <v>65</v>
      </c>
      <c r="AI10" s="310" t="n">
        <v>11.1</v>
      </c>
      <c r="AJ10" s="311" t="s">
        <v>65</v>
      </c>
      <c r="AK10" s="313" t="n">
        <v>0</v>
      </c>
      <c r="AL10" s="312" t="s">
        <v>65</v>
      </c>
      <c r="AM10" s="310" t="n">
        <v>11.1</v>
      </c>
      <c r="AN10" s="311" t="s">
        <v>65</v>
      </c>
      <c r="AO10" s="314" t="n">
        <v>0</v>
      </c>
      <c r="AP10" s="312" t="s">
        <v>65</v>
      </c>
      <c r="AQ10" s="310" t="n">
        <v>33.3</v>
      </c>
      <c r="AR10" s="315" t="s">
        <v>65</v>
      </c>
      <c r="AS10" s="310" t="n">
        <v>33.3</v>
      </c>
      <c r="AT10" s="316" t="s">
        <v>74</v>
      </c>
      <c r="AU10" s="310" t="n">
        <v>42.9</v>
      </c>
      <c r="AV10" s="317" t="s">
        <v>74</v>
      </c>
      <c r="AW10" s="313" t="n">
        <v>20.7</v>
      </c>
      <c r="AX10" s="316" t="s">
        <v>74</v>
      </c>
      <c r="AY10" s="310" t="n">
        <v>42.9</v>
      </c>
      <c r="AZ10" s="318" t="s">
        <v>74</v>
      </c>
      <c r="BA10" s="319" t="n">
        <v>20.7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0</v>
      </c>
      <c r="D11" s="311" t="s">
        <v>65</v>
      </c>
      <c r="E11" s="310" t="n">
        <v>0</v>
      </c>
      <c r="F11" s="312" t="s">
        <v>65</v>
      </c>
      <c r="G11" s="310" t="n">
        <v>0</v>
      </c>
      <c r="H11" s="311" t="s">
        <v>65</v>
      </c>
      <c r="I11" s="313" t="n">
        <v>0</v>
      </c>
      <c r="J11" s="312" t="s">
        <v>65</v>
      </c>
      <c r="K11" s="310" t="n">
        <v>16.7</v>
      </c>
      <c r="L11" s="311" t="s">
        <v>65</v>
      </c>
      <c r="M11" s="314" t="n">
        <v>0</v>
      </c>
      <c r="N11" s="312" t="s">
        <v>65</v>
      </c>
      <c r="O11" s="310" t="n">
        <v>14.3</v>
      </c>
      <c r="P11" s="315" t="s">
        <v>65</v>
      </c>
      <c r="Q11" s="310" t="n">
        <v>0</v>
      </c>
      <c r="R11" s="316" t="s">
        <v>74</v>
      </c>
      <c r="S11" s="310" t="n">
        <v>16.7</v>
      </c>
      <c r="T11" s="317" t="s">
        <v>74</v>
      </c>
      <c r="U11" s="313" t="n">
        <v>16.7</v>
      </c>
      <c r="V11" s="316" t="s">
        <v>74</v>
      </c>
      <c r="W11" s="310" t="n">
        <v>0</v>
      </c>
      <c r="X11" s="318" t="s">
        <v>74</v>
      </c>
      <c r="Y11" s="319" t="n">
        <v>0</v>
      </c>
      <c r="Z11" s="307"/>
      <c r="AA11" s="306"/>
      <c r="AB11" s="307"/>
      <c r="AC11" s="320" t="s">
        <v>144</v>
      </c>
      <c r="AD11" s="321" t="s">
        <v>65</v>
      </c>
      <c r="AE11" s="310" t="n">
        <v>-25</v>
      </c>
      <c r="AF11" s="311" t="s">
        <v>65</v>
      </c>
      <c r="AG11" s="310" t="n">
        <v>-25</v>
      </c>
      <c r="AH11" s="312" t="s">
        <v>65</v>
      </c>
      <c r="AI11" s="310" t="n">
        <v>0</v>
      </c>
      <c r="AJ11" s="311" t="s">
        <v>65</v>
      </c>
      <c r="AK11" s="313" t="n">
        <v>0</v>
      </c>
      <c r="AL11" s="312" t="s">
        <v>65</v>
      </c>
      <c r="AM11" s="310" t="n">
        <v>33.3</v>
      </c>
      <c r="AN11" s="311" t="s">
        <v>65</v>
      </c>
      <c r="AO11" s="314" t="n">
        <v>0</v>
      </c>
      <c r="AP11" s="312" t="s">
        <v>65</v>
      </c>
      <c r="AQ11" s="310" t="n">
        <v>33.3</v>
      </c>
      <c r="AR11" s="315" t="s">
        <v>65</v>
      </c>
      <c r="AS11" s="310" t="n">
        <v>0</v>
      </c>
      <c r="AT11" s="316" t="s">
        <v>74</v>
      </c>
      <c r="AU11" s="310" t="n">
        <v>33.3</v>
      </c>
      <c r="AV11" s="317" t="s">
        <v>74</v>
      </c>
      <c r="AW11" s="313" t="n">
        <v>58.3</v>
      </c>
      <c r="AX11" s="316" t="s">
        <v>74</v>
      </c>
      <c r="AY11" s="310" t="n">
        <v>0</v>
      </c>
      <c r="AZ11" s="318" t="s">
        <v>74</v>
      </c>
      <c r="BA11" s="319" t="n">
        <v>25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4</v>
      </c>
      <c r="S12" s="310" t="n">
        <v>0</v>
      </c>
      <c r="T12" s="317" t="s">
        <v>74</v>
      </c>
      <c r="U12" s="313" t="n">
        <v>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0.9</v>
      </c>
      <c r="D13" s="311" t="s">
        <v>65</v>
      </c>
      <c r="E13" s="310" t="n">
        <v>18.1</v>
      </c>
      <c r="F13" s="312" t="s">
        <v>65</v>
      </c>
      <c r="G13" s="310" t="n">
        <v>0</v>
      </c>
      <c r="H13" s="311" t="s">
        <v>65</v>
      </c>
      <c r="I13" s="313" t="n">
        <v>8.4</v>
      </c>
      <c r="J13" s="312" t="s">
        <v>65</v>
      </c>
      <c r="K13" s="310" t="n">
        <v>9.2</v>
      </c>
      <c r="L13" s="311" t="s">
        <v>65</v>
      </c>
      <c r="M13" s="314" t="n">
        <v>18.5</v>
      </c>
      <c r="N13" s="312" t="s">
        <v>65</v>
      </c>
      <c r="O13" s="310" t="n">
        <v>26.6</v>
      </c>
      <c r="P13" s="315" t="s">
        <v>65</v>
      </c>
      <c r="Q13" s="310" t="n">
        <v>16.3</v>
      </c>
      <c r="R13" s="316" t="s">
        <v>74</v>
      </c>
      <c r="S13" s="310" t="n">
        <v>7.9</v>
      </c>
      <c r="T13" s="317" t="s">
        <v>74</v>
      </c>
      <c r="U13" s="313" t="n">
        <v>-3</v>
      </c>
      <c r="V13" s="316" t="s">
        <v>74</v>
      </c>
      <c r="W13" s="310" t="n">
        <v>17.6</v>
      </c>
      <c r="X13" s="318" t="s">
        <v>74</v>
      </c>
      <c r="Y13" s="319" t="n">
        <v>-0.5</v>
      </c>
      <c r="Z13" s="307"/>
      <c r="AA13" s="306"/>
      <c r="AB13" s="307"/>
      <c r="AC13" s="320" t="s">
        <v>146</v>
      </c>
      <c r="AD13" s="321" t="s">
        <v>65</v>
      </c>
      <c r="AE13" s="310" t="n">
        <v>2.5</v>
      </c>
      <c r="AF13" s="311" t="s">
        <v>65</v>
      </c>
      <c r="AG13" s="310" t="n">
        <v>12.8</v>
      </c>
      <c r="AH13" s="312" t="s">
        <v>65</v>
      </c>
      <c r="AI13" s="310" t="n">
        <v>-3</v>
      </c>
      <c r="AJ13" s="311" t="s">
        <v>65</v>
      </c>
      <c r="AK13" s="313" t="n">
        <v>-3.1</v>
      </c>
      <c r="AL13" s="312" t="s">
        <v>65</v>
      </c>
      <c r="AM13" s="310" t="n">
        <v>10.5</v>
      </c>
      <c r="AN13" s="311" t="s">
        <v>65</v>
      </c>
      <c r="AO13" s="314" t="n">
        <v>10.5</v>
      </c>
      <c r="AP13" s="312" t="s">
        <v>65</v>
      </c>
      <c r="AQ13" s="310" t="n">
        <v>19</v>
      </c>
      <c r="AR13" s="315" t="s">
        <v>65</v>
      </c>
      <c r="AS13" s="310" t="n">
        <v>14.3</v>
      </c>
      <c r="AT13" s="316" t="s">
        <v>74</v>
      </c>
      <c r="AU13" s="310" t="n">
        <v>12.5</v>
      </c>
      <c r="AV13" s="317" t="s">
        <v>74</v>
      </c>
      <c r="AW13" s="313" t="n">
        <v>10</v>
      </c>
      <c r="AX13" s="316" t="s">
        <v>74</v>
      </c>
      <c r="AY13" s="310" t="n">
        <v>15</v>
      </c>
      <c r="AZ13" s="318" t="s">
        <v>74</v>
      </c>
      <c r="BA13" s="319" t="n">
        <v>2.2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-16.6</v>
      </c>
      <c r="D14" s="311" t="s">
        <v>65</v>
      </c>
      <c r="E14" s="310" t="n">
        <v>83.3</v>
      </c>
      <c r="F14" s="312" t="s">
        <v>65</v>
      </c>
      <c r="G14" s="310" t="n">
        <v>0</v>
      </c>
      <c r="H14" s="311" t="s">
        <v>65</v>
      </c>
      <c r="I14" s="313" t="n">
        <v>12.5</v>
      </c>
      <c r="J14" s="312" t="s">
        <v>65</v>
      </c>
      <c r="K14" s="310" t="n">
        <v>-41.7</v>
      </c>
      <c r="L14" s="311" t="s">
        <v>65</v>
      </c>
      <c r="M14" s="314" t="n">
        <v>-8.3</v>
      </c>
      <c r="N14" s="312" t="s">
        <v>65</v>
      </c>
      <c r="O14" s="310" t="n">
        <v>0</v>
      </c>
      <c r="P14" s="315" t="s">
        <v>65</v>
      </c>
      <c r="Q14" s="310" t="n">
        <v>40</v>
      </c>
      <c r="R14" s="316" t="s">
        <v>74</v>
      </c>
      <c r="S14" s="310" t="n">
        <v>23.1</v>
      </c>
      <c r="T14" s="317" t="s">
        <v>74</v>
      </c>
      <c r="U14" s="313" t="n">
        <v>39.7</v>
      </c>
      <c r="V14" s="316" t="s">
        <v>74</v>
      </c>
      <c r="W14" s="310" t="n">
        <v>23.1</v>
      </c>
      <c r="X14" s="318" t="s">
        <v>74</v>
      </c>
      <c r="Y14" s="319" t="n">
        <v>-60.2</v>
      </c>
      <c r="Z14" s="307"/>
      <c r="AA14" s="306"/>
      <c r="AB14" s="307"/>
      <c r="AC14" s="320" t="s">
        <v>93</v>
      </c>
      <c r="AD14" s="321" t="s">
        <v>65</v>
      </c>
      <c r="AE14" s="310" t="n">
        <v>-60</v>
      </c>
      <c r="AF14" s="311" t="s">
        <v>65</v>
      </c>
      <c r="AG14" s="310" t="n">
        <v>20</v>
      </c>
      <c r="AH14" s="312" t="s">
        <v>65</v>
      </c>
      <c r="AI14" s="310" t="n">
        <v>-57.1</v>
      </c>
      <c r="AJ14" s="311" t="s">
        <v>65</v>
      </c>
      <c r="AK14" s="313" t="n">
        <v>14.3</v>
      </c>
      <c r="AL14" s="312" t="s">
        <v>65</v>
      </c>
      <c r="AM14" s="310" t="n">
        <v>0</v>
      </c>
      <c r="AN14" s="311" t="s">
        <v>65</v>
      </c>
      <c r="AO14" s="314" t="n">
        <v>9.1</v>
      </c>
      <c r="AP14" s="312" t="s">
        <v>65</v>
      </c>
      <c r="AQ14" s="310" t="n">
        <v>-37.5</v>
      </c>
      <c r="AR14" s="315" t="s">
        <v>65</v>
      </c>
      <c r="AS14" s="310" t="n">
        <v>37.5</v>
      </c>
      <c r="AT14" s="316" t="s">
        <v>74</v>
      </c>
      <c r="AU14" s="310" t="n">
        <v>16.7</v>
      </c>
      <c r="AV14" s="317" t="s">
        <v>74</v>
      </c>
      <c r="AW14" s="313" t="n">
        <v>76.7</v>
      </c>
      <c r="AX14" s="316" t="s">
        <v>74</v>
      </c>
      <c r="AY14" s="310" t="n">
        <v>8.4</v>
      </c>
      <c r="AZ14" s="318" t="s">
        <v>74</v>
      </c>
      <c r="BA14" s="319" t="n">
        <v>-11.6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20</v>
      </c>
      <c r="D15" s="311" t="s">
        <v>65</v>
      </c>
      <c r="E15" s="310" t="n">
        <v>0</v>
      </c>
      <c r="F15" s="312" t="s">
        <v>65</v>
      </c>
      <c r="G15" s="310" t="n">
        <v>0</v>
      </c>
      <c r="H15" s="311" t="s">
        <v>65</v>
      </c>
      <c r="I15" s="313" t="n">
        <v>0</v>
      </c>
      <c r="J15" s="312" t="s">
        <v>65</v>
      </c>
      <c r="K15" s="310" t="n">
        <v>0</v>
      </c>
      <c r="L15" s="311" t="s">
        <v>65</v>
      </c>
      <c r="M15" s="314" t="n">
        <v>0</v>
      </c>
      <c r="N15" s="312" t="s">
        <v>65</v>
      </c>
      <c r="O15" s="310" t="n">
        <v>0</v>
      </c>
      <c r="P15" s="315" t="s">
        <v>65</v>
      </c>
      <c r="Q15" s="310" t="n">
        <v>0</v>
      </c>
      <c r="R15" s="316" t="s">
        <v>74</v>
      </c>
      <c r="S15" s="310" t="n">
        <v>0</v>
      </c>
      <c r="T15" s="317" t="s">
        <v>74</v>
      </c>
      <c r="U15" s="313" t="n">
        <v>20</v>
      </c>
      <c r="V15" s="316" t="s">
        <v>74</v>
      </c>
      <c r="W15" s="310" t="n">
        <v>0</v>
      </c>
      <c r="X15" s="318" t="s">
        <v>74</v>
      </c>
      <c r="Y15" s="319" t="n">
        <v>0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8.3</v>
      </c>
      <c r="D16" s="311" t="s">
        <v>65</v>
      </c>
      <c r="E16" s="310" t="n">
        <v>41.7</v>
      </c>
      <c r="F16" s="312" t="s">
        <v>65</v>
      </c>
      <c r="G16" s="310" t="n">
        <v>-8.4</v>
      </c>
      <c r="H16" s="311" t="s">
        <v>65</v>
      </c>
      <c r="I16" s="313" t="n">
        <v>-25</v>
      </c>
      <c r="J16" s="312" t="s">
        <v>65</v>
      </c>
      <c r="K16" s="310" t="n">
        <v>-8.3</v>
      </c>
      <c r="L16" s="311" t="s">
        <v>65</v>
      </c>
      <c r="M16" s="314" t="n">
        <v>33.3</v>
      </c>
      <c r="N16" s="312" t="s">
        <v>65</v>
      </c>
      <c r="O16" s="310" t="n">
        <v>22.2</v>
      </c>
      <c r="P16" s="315" t="s">
        <v>65</v>
      </c>
      <c r="Q16" s="310" t="n">
        <v>22.2</v>
      </c>
      <c r="R16" s="316" t="s">
        <v>74</v>
      </c>
      <c r="S16" s="310" t="n">
        <v>0</v>
      </c>
      <c r="T16" s="317" t="s">
        <v>74</v>
      </c>
      <c r="U16" s="313" t="n">
        <v>-8.3</v>
      </c>
      <c r="V16" s="316" t="s">
        <v>74</v>
      </c>
      <c r="W16" s="310" t="n">
        <v>0</v>
      </c>
      <c r="X16" s="318" t="s">
        <v>74</v>
      </c>
      <c r="Y16" s="319" t="n">
        <v>-41.7</v>
      </c>
      <c r="Z16" s="307"/>
      <c r="AA16" s="306"/>
      <c r="AB16" s="307"/>
      <c r="AC16" s="320" t="s">
        <v>95</v>
      </c>
      <c r="AD16" s="321" t="s">
        <v>65</v>
      </c>
      <c r="AE16" s="310" t="n">
        <v>11.1</v>
      </c>
      <c r="AF16" s="311" t="s">
        <v>65</v>
      </c>
      <c r="AG16" s="310" t="n">
        <v>22.2</v>
      </c>
      <c r="AH16" s="312" t="s">
        <v>65</v>
      </c>
      <c r="AI16" s="310" t="n">
        <v>0</v>
      </c>
      <c r="AJ16" s="311" t="s">
        <v>65</v>
      </c>
      <c r="AK16" s="313" t="n">
        <v>-20</v>
      </c>
      <c r="AL16" s="312" t="s">
        <v>65</v>
      </c>
      <c r="AM16" s="310" t="n">
        <v>0</v>
      </c>
      <c r="AN16" s="311" t="s">
        <v>65</v>
      </c>
      <c r="AO16" s="314" t="n">
        <v>18.2</v>
      </c>
      <c r="AP16" s="312" t="s">
        <v>65</v>
      </c>
      <c r="AQ16" s="310" t="n">
        <v>12.5</v>
      </c>
      <c r="AR16" s="315" t="s">
        <v>65</v>
      </c>
      <c r="AS16" s="310" t="n">
        <v>12.5</v>
      </c>
      <c r="AT16" s="316" t="s">
        <v>74</v>
      </c>
      <c r="AU16" s="310" t="n">
        <v>-9.1</v>
      </c>
      <c r="AV16" s="317" t="s">
        <v>74</v>
      </c>
      <c r="AW16" s="313" t="n">
        <v>-20.2</v>
      </c>
      <c r="AX16" s="316" t="s">
        <v>74</v>
      </c>
      <c r="AY16" s="310" t="n">
        <v>-27.3</v>
      </c>
      <c r="AZ16" s="318" t="s">
        <v>74</v>
      </c>
      <c r="BA16" s="319" t="n">
        <v>-49.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45.5</v>
      </c>
      <c r="D17" s="311" t="s">
        <v>65</v>
      </c>
      <c r="E17" s="310" t="n">
        <v>45.5</v>
      </c>
      <c r="F17" s="312" t="s">
        <v>65</v>
      </c>
      <c r="G17" s="310" t="n">
        <v>25</v>
      </c>
      <c r="H17" s="311" t="s">
        <v>65</v>
      </c>
      <c r="I17" s="313" t="n">
        <v>37.5</v>
      </c>
      <c r="J17" s="312" t="s">
        <v>65</v>
      </c>
      <c r="K17" s="310" t="n">
        <v>28.6</v>
      </c>
      <c r="L17" s="311" t="s">
        <v>65</v>
      </c>
      <c r="M17" s="314" t="n">
        <v>57.1</v>
      </c>
      <c r="N17" s="312" t="s">
        <v>65</v>
      </c>
      <c r="O17" s="310" t="n">
        <v>12.5</v>
      </c>
      <c r="P17" s="315" t="s">
        <v>65</v>
      </c>
      <c r="Q17" s="310" t="n">
        <v>12.5</v>
      </c>
      <c r="R17" s="316" t="s">
        <v>74</v>
      </c>
      <c r="S17" s="310" t="n">
        <v>25</v>
      </c>
      <c r="T17" s="317" t="s">
        <v>74</v>
      </c>
      <c r="U17" s="313" t="n">
        <v>-20.5</v>
      </c>
      <c r="V17" s="316" t="s">
        <v>74</v>
      </c>
      <c r="W17" s="310" t="n">
        <v>-14.3</v>
      </c>
      <c r="X17" s="318" t="s">
        <v>74</v>
      </c>
      <c r="Y17" s="319" t="n">
        <v>-59.8</v>
      </c>
      <c r="Z17" s="307"/>
      <c r="AA17" s="306"/>
      <c r="AB17" s="307"/>
      <c r="AC17" s="320" t="s">
        <v>148</v>
      </c>
      <c r="AD17" s="321" t="s">
        <v>65</v>
      </c>
      <c r="AE17" s="310" t="n">
        <v>55.6</v>
      </c>
      <c r="AF17" s="311" t="s">
        <v>65</v>
      </c>
      <c r="AG17" s="310" t="n">
        <v>22.2</v>
      </c>
      <c r="AH17" s="312" t="s">
        <v>65</v>
      </c>
      <c r="AI17" s="310" t="n">
        <v>28.6</v>
      </c>
      <c r="AJ17" s="311" t="s">
        <v>65</v>
      </c>
      <c r="AK17" s="313" t="n">
        <v>42.9</v>
      </c>
      <c r="AL17" s="312" t="s">
        <v>65</v>
      </c>
      <c r="AM17" s="310" t="n">
        <v>66.7</v>
      </c>
      <c r="AN17" s="311" t="s">
        <v>65</v>
      </c>
      <c r="AO17" s="314" t="n">
        <v>66.7</v>
      </c>
      <c r="AP17" s="312" t="s">
        <v>65</v>
      </c>
      <c r="AQ17" s="310" t="n">
        <v>28.6</v>
      </c>
      <c r="AR17" s="315" t="s">
        <v>65</v>
      </c>
      <c r="AS17" s="310" t="n">
        <v>28.6</v>
      </c>
      <c r="AT17" s="316" t="s">
        <v>74</v>
      </c>
      <c r="AU17" s="310" t="n">
        <v>20</v>
      </c>
      <c r="AV17" s="317" t="s">
        <v>74</v>
      </c>
      <c r="AW17" s="313" t="n">
        <v>-35.6</v>
      </c>
      <c r="AX17" s="316" t="s">
        <v>74</v>
      </c>
      <c r="AY17" s="310" t="n">
        <v>-20</v>
      </c>
      <c r="AZ17" s="318" t="s">
        <v>74</v>
      </c>
      <c r="BA17" s="319" t="n">
        <v>-42.2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9</v>
      </c>
      <c r="D18" s="311" t="s">
        <v>65</v>
      </c>
      <c r="E18" s="310" t="n">
        <v>19.4</v>
      </c>
      <c r="F18" s="312" t="s">
        <v>65</v>
      </c>
      <c r="G18" s="310" t="n">
        <v>12.5</v>
      </c>
      <c r="H18" s="311" t="s">
        <v>65</v>
      </c>
      <c r="I18" s="313" t="n">
        <v>0</v>
      </c>
      <c r="J18" s="312" t="s">
        <v>65</v>
      </c>
      <c r="K18" s="310" t="n">
        <v>0</v>
      </c>
      <c r="L18" s="311" t="s">
        <v>65</v>
      </c>
      <c r="M18" s="314" t="n">
        <v>22.6</v>
      </c>
      <c r="N18" s="312" t="s">
        <v>65</v>
      </c>
      <c r="O18" s="310" t="n">
        <v>15.2</v>
      </c>
      <c r="P18" s="315" t="s">
        <v>65</v>
      </c>
      <c r="Q18" s="310" t="n">
        <v>25.8</v>
      </c>
      <c r="R18" s="316" t="s">
        <v>74</v>
      </c>
      <c r="S18" s="310" t="n">
        <v>14.7</v>
      </c>
      <c r="T18" s="317" t="s">
        <v>74</v>
      </c>
      <c r="U18" s="313" t="n">
        <v>-14.3</v>
      </c>
      <c r="V18" s="316" t="s">
        <v>74</v>
      </c>
      <c r="W18" s="310" t="n">
        <v>3</v>
      </c>
      <c r="X18" s="318" t="s">
        <v>74</v>
      </c>
      <c r="Y18" s="319" t="n">
        <v>-16.4</v>
      </c>
      <c r="Z18" s="307"/>
      <c r="AA18" s="306"/>
      <c r="AB18" s="307"/>
      <c r="AC18" s="308" t="s">
        <v>97</v>
      </c>
      <c r="AD18" s="321" t="s">
        <v>65</v>
      </c>
      <c r="AE18" s="310" t="n">
        <v>22.7</v>
      </c>
      <c r="AF18" s="311" t="s">
        <v>65</v>
      </c>
      <c r="AG18" s="310" t="n">
        <v>27.3</v>
      </c>
      <c r="AH18" s="312" t="s">
        <v>65</v>
      </c>
      <c r="AI18" s="310" t="n">
        <v>-5</v>
      </c>
      <c r="AJ18" s="311" t="s">
        <v>65</v>
      </c>
      <c r="AK18" s="313" t="n">
        <v>0</v>
      </c>
      <c r="AL18" s="312" t="s">
        <v>65</v>
      </c>
      <c r="AM18" s="310" t="n">
        <v>-28.6</v>
      </c>
      <c r="AN18" s="311" t="s">
        <v>65</v>
      </c>
      <c r="AO18" s="314" t="n">
        <v>-14.3</v>
      </c>
      <c r="AP18" s="312" t="s">
        <v>65</v>
      </c>
      <c r="AQ18" s="310" t="n">
        <v>14.3</v>
      </c>
      <c r="AR18" s="315" t="s">
        <v>65</v>
      </c>
      <c r="AS18" s="310" t="n">
        <v>4.8</v>
      </c>
      <c r="AT18" s="316" t="s">
        <v>74</v>
      </c>
      <c r="AU18" s="310" t="n">
        <v>-4</v>
      </c>
      <c r="AV18" s="317" t="s">
        <v>74</v>
      </c>
      <c r="AW18" s="313" t="n">
        <v>-26.7</v>
      </c>
      <c r="AX18" s="316" t="s">
        <v>74</v>
      </c>
      <c r="AY18" s="310" t="n">
        <v>8.4</v>
      </c>
      <c r="AZ18" s="318" t="s">
        <v>74</v>
      </c>
      <c r="BA18" s="319" t="n">
        <v>-18.9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1.3</v>
      </c>
      <c r="D19" s="311" t="s">
        <v>65</v>
      </c>
      <c r="E19" s="310" t="n">
        <v>13.2</v>
      </c>
      <c r="F19" s="312" t="s">
        <v>65</v>
      </c>
      <c r="G19" s="310" t="n">
        <v>-7.7</v>
      </c>
      <c r="H19" s="311" t="s">
        <v>65</v>
      </c>
      <c r="I19" s="313" t="n">
        <v>0</v>
      </c>
      <c r="J19" s="312" t="s">
        <v>65</v>
      </c>
      <c r="K19" s="310" t="n">
        <v>-3.9</v>
      </c>
      <c r="L19" s="311" t="s">
        <v>65</v>
      </c>
      <c r="M19" s="314" t="n">
        <v>15.7</v>
      </c>
      <c r="N19" s="312" t="s">
        <v>65</v>
      </c>
      <c r="O19" s="310" t="n">
        <v>21.6</v>
      </c>
      <c r="P19" s="315" t="s">
        <v>65</v>
      </c>
      <c r="Q19" s="310" t="n">
        <v>11.8</v>
      </c>
      <c r="R19" s="316" t="s">
        <v>74</v>
      </c>
      <c r="S19" s="310" t="n">
        <v>5.2</v>
      </c>
      <c r="T19" s="317" t="s">
        <v>74</v>
      </c>
      <c r="U19" s="313" t="n">
        <v>-6.1</v>
      </c>
      <c r="V19" s="316" t="s">
        <v>74</v>
      </c>
      <c r="W19" s="310" t="n">
        <v>-5.1</v>
      </c>
      <c r="X19" s="318" t="s">
        <v>74</v>
      </c>
      <c r="Y19" s="319" t="n">
        <v>-18.3</v>
      </c>
      <c r="Z19" s="307"/>
      <c r="AA19" s="306"/>
      <c r="AB19" s="307"/>
      <c r="AC19" s="320" t="s">
        <v>98</v>
      </c>
      <c r="AD19" s="321" t="s">
        <v>65</v>
      </c>
      <c r="AE19" s="310" t="n">
        <v>6.5</v>
      </c>
      <c r="AF19" s="311" t="s">
        <v>65</v>
      </c>
      <c r="AG19" s="310" t="n">
        <v>8.7</v>
      </c>
      <c r="AH19" s="312" t="s">
        <v>65</v>
      </c>
      <c r="AI19" s="310" t="n">
        <v>-14.6</v>
      </c>
      <c r="AJ19" s="311" t="s">
        <v>65</v>
      </c>
      <c r="AK19" s="313" t="n">
        <v>0</v>
      </c>
      <c r="AL19" s="312" t="s">
        <v>65</v>
      </c>
      <c r="AM19" s="310" t="n">
        <v>-7.5</v>
      </c>
      <c r="AN19" s="311" t="s">
        <v>65</v>
      </c>
      <c r="AO19" s="314" t="n">
        <v>12.5</v>
      </c>
      <c r="AP19" s="312" t="s">
        <v>65</v>
      </c>
      <c r="AQ19" s="310" t="n">
        <v>22.2</v>
      </c>
      <c r="AR19" s="315" t="s">
        <v>65</v>
      </c>
      <c r="AS19" s="310" t="n">
        <v>2.2</v>
      </c>
      <c r="AT19" s="316" t="s">
        <v>74</v>
      </c>
      <c r="AU19" s="310" t="n">
        <v>2</v>
      </c>
      <c r="AV19" s="317" t="s">
        <v>74</v>
      </c>
      <c r="AW19" s="313" t="n">
        <v>-4.5</v>
      </c>
      <c r="AX19" s="316" t="s">
        <v>74</v>
      </c>
      <c r="AY19" s="310" t="n">
        <v>-8</v>
      </c>
      <c r="AZ19" s="318" t="s">
        <v>74</v>
      </c>
      <c r="BA19" s="319" t="n">
        <v>-16.7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3.6</v>
      </c>
      <c r="D20" s="311" t="s">
        <v>65</v>
      </c>
      <c r="E20" s="310" t="n">
        <v>33.3</v>
      </c>
      <c r="F20" s="312" t="s">
        <v>65</v>
      </c>
      <c r="G20" s="310" t="n">
        <v>14.3</v>
      </c>
      <c r="H20" s="311" t="s">
        <v>65</v>
      </c>
      <c r="I20" s="313" t="n">
        <v>14.8</v>
      </c>
      <c r="J20" s="312" t="s">
        <v>65</v>
      </c>
      <c r="K20" s="310" t="n">
        <v>33.3</v>
      </c>
      <c r="L20" s="311" t="s">
        <v>65</v>
      </c>
      <c r="M20" s="314" t="n">
        <v>15.4</v>
      </c>
      <c r="N20" s="312" t="s">
        <v>65</v>
      </c>
      <c r="O20" s="310" t="n">
        <v>15.4</v>
      </c>
      <c r="P20" s="315" t="s">
        <v>65</v>
      </c>
      <c r="Q20" s="310" t="n">
        <v>8</v>
      </c>
      <c r="R20" s="316" t="s">
        <v>74</v>
      </c>
      <c r="S20" s="310" t="n">
        <v>-18.5</v>
      </c>
      <c r="T20" s="317" t="s">
        <v>74</v>
      </c>
      <c r="U20" s="313" t="n">
        <v>-22.1</v>
      </c>
      <c r="V20" s="316" t="s">
        <v>74</v>
      </c>
      <c r="W20" s="310" t="n">
        <v>0</v>
      </c>
      <c r="X20" s="318" t="s">
        <v>74</v>
      </c>
      <c r="Y20" s="319" t="n">
        <v>-33.3</v>
      </c>
      <c r="Z20" s="307"/>
      <c r="AA20" s="306"/>
      <c r="AB20" s="307"/>
      <c r="AC20" s="320" t="s">
        <v>99</v>
      </c>
      <c r="AD20" s="321" t="s">
        <v>65</v>
      </c>
      <c r="AE20" s="310" t="n">
        <v>12</v>
      </c>
      <c r="AF20" s="311" t="s">
        <v>65</v>
      </c>
      <c r="AG20" s="310" t="n">
        <v>25</v>
      </c>
      <c r="AH20" s="312" t="s">
        <v>65</v>
      </c>
      <c r="AI20" s="310" t="n">
        <v>8</v>
      </c>
      <c r="AJ20" s="311" t="s">
        <v>65</v>
      </c>
      <c r="AK20" s="313" t="n">
        <v>16.7</v>
      </c>
      <c r="AL20" s="312" t="s">
        <v>65</v>
      </c>
      <c r="AM20" s="310" t="n">
        <v>0</v>
      </c>
      <c r="AN20" s="311" t="s">
        <v>65</v>
      </c>
      <c r="AO20" s="314" t="n">
        <v>12.5</v>
      </c>
      <c r="AP20" s="312" t="s">
        <v>65</v>
      </c>
      <c r="AQ20" s="310" t="n">
        <v>-9.1</v>
      </c>
      <c r="AR20" s="315" t="s">
        <v>65</v>
      </c>
      <c r="AS20" s="310" t="n">
        <v>-9.5</v>
      </c>
      <c r="AT20" s="316" t="s">
        <v>74</v>
      </c>
      <c r="AU20" s="310" t="n">
        <v>-4.4</v>
      </c>
      <c r="AV20" s="317" t="s">
        <v>74</v>
      </c>
      <c r="AW20" s="313" t="n">
        <v>-16.4</v>
      </c>
      <c r="AX20" s="316" t="s">
        <v>74</v>
      </c>
      <c r="AY20" s="310" t="n">
        <v>9.5</v>
      </c>
      <c r="AZ20" s="318" t="s">
        <v>74</v>
      </c>
      <c r="BA20" s="319" t="n">
        <v>-15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3.3</v>
      </c>
      <c r="D21" s="325" t="s">
        <v>65</v>
      </c>
      <c r="E21" s="324" t="n">
        <v>22.2</v>
      </c>
      <c r="F21" s="326" t="s">
        <v>65</v>
      </c>
      <c r="G21" s="324" t="n">
        <v>5.3</v>
      </c>
      <c r="H21" s="325" t="s">
        <v>65</v>
      </c>
      <c r="I21" s="327" t="n">
        <v>0</v>
      </c>
      <c r="J21" s="326" t="s">
        <v>65</v>
      </c>
      <c r="K21" s="324" t="n">
        <v>-11.7</v>
      </c>
      <c r="L21" s="325" t="s">
        <v>65</v>
      </c>
      <c r="M21" s="328" t="n">
        <v>35.3</v>
      </c>
      <c r="N21" s="326" t="s">
        <v>65</v>
      </c>
      <c r="O21" s="324" t="n">
        <v>5.2</v>
      </c>
      <c r="P21" s="329" t="s">
        <v>65</v>
      </c>
      <c r="Q21" s="324" t="n">
        <v>16.6</v>
      </c>
      <c r="R21" s="330" t="s">
        <v>74</v>
      </c>
      <c r="S21" s="324" t="n">
        <v>41.2</v>
      </c>
      <c r="T21" s="331" t="s">
        <v>74</v>
      </c>
      <c r="U21" s="327" t="n">
        <v>7.9</v>
      </c>
      <c r="V21" s="330" t="s">
        <v>74</v>
      </c>
      <c r="W21" s="324" t="n">
        <v>31.2</v>
      </c>
      <c r="X21" s="332" t="s">
        <v>74</v>
      </c>
      <c r="Y21" s="333" t="n">
        <v>9</v>
      </c>
      <c r="Z21" s="307"/>
      <c r="AA21" s="306"/>
      <c r="AB21" s="307"/>
      <c r="AC21" s="322" t="s">
        <v>22</v>
      </c>
      <c r="AD21" s="323" t="s">
        <v>65</v>
      </c>
      <c r="AE21" s="324" t="n">
        <v>0</v>
      </c>
      <c r="AF21" s="325" t="s">
        <v>65</v>
      </c>
      <c r="AG21" s="324" t="n">
        <v>-7.2</v>
      </c>
      <c r="AH21" s="326" t="s">
        <v>65</v>
      </c>
      <c r="AI21" s="324" t="n">
        <v>-6.7</v>
      </c>
      <c r="AJ21" s="325" t="s">
        <v>65</v>
      </c>
      <c r="AK21" s="327" t="n">
        <v>20</v>
      </c>
      <c r="AL21" s="326" t="s">
        <v>65</v>
      </c>
      <c r="AM21" s="324" t="n">
        <v>16.7</v>
      </c>
      <c r="AN21" s="325" t="s">
        <v>65</v>
      </c>
      <c r="AO21" s="328" t="n">
        <v>16.7</v>
      </c>
      <c r="AP21" s="326" t="s">
        <v>65</v>
      </c>
      <c r="AQ21" s="324" t="n">
        <v>25</v>
      </c>
      <c r="AR21" s="329" t="s">
        <v>65</v>
      </c>
      <c r="AS21" s="324" t="n">
        <v>13.3</v>
      </c>
      <c r="AT21" s="330" t="s">
        <v>74</v>
      </c>
      <c r="AU21" s="324" t="n">
        <v>23.1</v>
      </c>
      <c r="AV21" s="331" t="s">
        <v>74</v>
      </c>
      <c r="AW21" s="327" t="n">
        <v>23.1</v>
      </c>
      <c r="AX21" s="330" t="s">
        <v>74</v>
      </c>
      <c r="AY21" s="324" t="n">
        <v>33.3</v>
      </c>
      <c r="AZ21" s="332" t="s">
        <v>74</v>
      </c>
      <c r="BA21" s="333" t="n">
        <v>40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0.6</v>
      </c>
      <c r="D30" s="297" t="s">
        <v>65</v>
      </c>
      <c r="E30" s="296" t="n">
        <v>22.5</v>
      </c>
      <c r="F30" s="298" t="s">
        <v>65</v>
      </c>
      <c r="G30" s="296" t="n">
        <v>3.1</v>
      </c>
      <c r="H30" s="297" t="s">
        <v>65</v>
      </c>
      <c r="I30" s="299" t="n">
        <v>2.7</v>
      </c>
      <c r="J30" s="298" t="s">
        <v>65</v>
      </c>
      <c r="K30" s="296" t="n">
        <v>-1.1</v>
      </c>
      <c r="L30" s="297" t="s">
        <v>65</v>
      </c>
      <c r="M30" s="300" t="n">
        <v>13.9</v>
      </c>
      <c r="N30" s="298" t="s">
        <v>65</v>
      </c>
      <c r="O30" s="296" t="n">
        <v>15.9</v>
      </c>
      <c r="P30" s="301" t="s">
        <v>65</v>
      </c>
      <c r="Q30" s="296" t="n">
        <v>15.7</v>
      </c>
      <c r="R30" s="302" t="s">
        <v>74</v>
      </c>
      <c r="S30" s="296" t="n">
        <v>6.8</v>
      </c>
      <c r="T30" s="303" t="s">
        <v>74</v>
      </c>
      <c r="U30" s="299" t="n">
        <v>-3.8</v>
      </c>
      <c r="V30" s="302" t="s">
        <v>74</v>
      </c>
      <c r="W30" s="296" t="n">
        <v>5.4</v>
      </c>
      <c r="X30" s="304" t="s">
        <v>74</v>
      </c>
      <c r="Y30" s="305" t="n">
        <v>-17.1</v>
      </c>
      <c r="Z30" s="306"/>
      <c r="AA30" s="306"/>
      <c r="AB30" s="307"/>
      <c r="AC30" s="294" t="s">
        <v>88</v>
      </c>
      <c r="AD30" s="295" t="s">
        <v>65</v>
      </c>
      <c r="AE30" s="296" t="n">
        <v>17.1</v>
      </c>
      <c r="AF30" s="297" t="s">
        <v>65</v>
      </c>
      <c r="AG30" s="296" t="n">
        <v>8.9</v>
      </c>
      <c r="AH30" s="298" t="s">
        <v>65</v>
      </c>
      <c r="AI30" s="296" t="n">
        <v>15.2</v>
      </c>
      <c r="AJ30" s="297" t="s">
        <v>65</v>
      </c>
      <c r="AK30" s="299" t="n">
        <v>2.2</v>
      </c>
      <c r="AL30" s="298" t="s">
        <v>65</v>
      </c>
      <c r="AM30" s="296" t="n">
        <v>3.7</v>
      </c>
      <c r="AN30" s="297" t="s">
        <v>65</v>
      </c>
      <c r="AO30" s="300" t="n">
        <v>10.1</v>
      </c>
      <c r="AP30" s="298" t="s">
        <v>65</v>
      </c>
      <c r="AQ30" s="296" t="n">
        <v>9.2</v>
      </c>
      <c r="AR30" s="301" t="s">
        <v>65</v>
      </c>
      <c r="AS30" s="296" t="n">
        <v>15.9</v>
      </c>
      <c r="AT30" s="302" t="s">
        <v>74</v>
      </c>
      <c r="AU30" s="296" t="n">
        <v>12.1</v>
      </c>
      <c r="AV30" s="303" t="s">
        <v>74</v>
      </c>
      <c r="AW30" s="299" t="n">
        <v>-5</v>
      </c>
      <c r="AX30" s="302" t="s">
        <v>74</v>
      </c>
      <c r="AY30" s="296" t="n">
        <v>9.2</v>
      </c>
      <c r="AZ30" s="304" t="s">
        <v>74</v>
      </c>
      <c r="BA30" s="305" t="n">
        <v>0.3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50</v>
      </c>
      <c r="D31" s="311" t="s">
        <v>65</v>
      </c>
      <c r="E31" s="310" t="n">
        <v>70</v>
      </c>
      <c r="F31" s="312" t="s">
        <v>65</v>
      </c>
      <c r="G31" s="310" t="n">
        <v>60</v>
      </c>
      <c r="H31" s="311" t="s">
        <v>65</v>
      </c>
      <c r="I31" s="313" t="n">
        <v>50</v>
      </c>
      <c r="J31" s="312" t="s">
        <v>65</v>
      </c>
      <c r="K31" s="310" t="n">
        <v>40</v>
      </c>
      <c r="L31" s="311" t="s">
        <v>65</v>
      </c>
      <c r="M31" s="314" t="n">
        <v>30</v>
      </c>
      <c r="N31" s="312" t="s">
        <v>65</v>
      </c>
      <c r="O31" s="310" t="n">
        <v>30</v>
      </c>
      <c r="P31" s="315" t="s">
        <v>65</v>
      </c>
      <c r="Q31" s="310" t="n">
        <v>60</v>
      </c>
      <c r="R31" s="316" t="s">
        <v>74</v>
      </c>
      <c r="S31" s="310" t="n">
        <v>50</v>
      </c>
      <c r="T31" s="317" t="s">
        <v>74</v>
      </c>
      <c r="U31" s="313" t="n">
        <v>0</v>
      </c>
      <c r="V31" s="316" t="s">
        <v>74</v>
      </c>
      <c r="W31" s="310" t="n">
        <v>50</v>
      </c>
      <c r="X31" s="318" t="s">
        <v>74</v>
      </c>
      <c r="Y31" s="319" t="n">
        <v>-20</v>
      </c>
      <c r="Z31" s="307"/>
      <c r="AA31" s="306"/>
      <c r="AB31" s="307"/>
      <c r="AC31" s="308" t="s">
        <v>89</v>
      </c>
      <c r="AD31" s="309" t="s">
        <v>65</v>
      </c>
      <c r="AE31" s="310" t="n">
        <v>30</v>
      </c>
      <c r="AF31" s="311" t="s">
        <v>65</v>
      </c>
      <c r="AG31" s="310" t="n">
        <v>50</v>
      </c>
      <c r="AH31" s="312" t="s">
        <v>65</v>
      </c>
      <c r="AI31" s="310" t="n">
        <v>45.4</v>
      </c>
      <c r="AJ31" s="311" t="s">
        <v>65</v>
      </c>
      <c r="AK31" s="313" t="n">
        <v>36.4</v>
      </c>
      <c r="AL31" s="312" t="s">
        <v>65</v>
      </c>
      <c r="AM31" s="310" t="n">
        <v>-10</v>
      </c>
      <c r="AN31" s="311" t="s">
        <v>65</v>
      </c>
      <c r="AO31" s="314" t="n">
        <v>10</v>
      </c>
      <c r="AP31" s="312" t="s">
        <v>65</v>
      </c>
      <c r="AQ31" s="310" t="n">
        <v>27.3</v>
      </c>
      <c r="AR31" s="315" t="s">
        <v>65</v>
      </c>
      <c r="AS31" s="310" t="n">
        <v>27.3</v>
      </c>
      <c r="AT31" s="316" t="s">
        <v>74</v>
      </c>
      <c r="AU31" s="310" t="n">
        <v>30</v>
      </c>
      <c r="AV31" s="317" t="s">
        <v>74</v>
      </c>
      <c r="AW31" s="313" t="n">
        <v>0</v>
      </c>
      <c r="AX31" s="316" t="s">
        <v>74</v>
      </c>
      <c r="AY31" s="310" t="n">
        <v>30</v>
      </c>
      <c r="AZ31" s="318" t="s">
        <v>74</v>
      </c>
      <c r="BA31" s="319" t="n">
        <v>-20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0</v>
      </c>
      <c r="D32" s="311" t="s">
        <v>65</v>
      </c>
      <c r="E32" s="310" t="n">
        <v>0</v>
      </c>
      <c r="F32" s="312" t="s">
        <v>65</v>
      </c>
      <c r="G32" s="310" t="n">
        <v>0</v>
      </c>
      <c r="H32" s="311" t="s">
        <v>65</v>
      </c>
      <c r="I32" s="313" t="n">
        <v>0</v>
      </c>
      <c r="J32" s="312" t="s">
        <v>65</v>
      </c>
      <c r="K32" s="310" t="n">
        <v>16.7</v>
      </c>
      <c r="L32" s="311" t="s">
        <v>65</v>
      </c>
      <c r="M32" s="314" t="n">
        <v>0</v>
      </c>
      <c r="N32" s="312" t="s">
        <v>65</v>
      </c>
      <c r="O32" s="310" t="n">
        <v>16.7</v>
      </c>
      <c r="P32" s="315" t="s">
        <v>65</v>
      </c>
      <c r="Q32" s="310" t="n">
        <v>0</v>
      </c>
      <c r="R32" s="316" t="s">
        <v>74</v>
      </c>
      <c r="S32" s="310" t="n">
        <v>0</v>
      </c>
      <c r="T32" s="317" t="s">
        <v>74</v>
      </c>
      <c r="U32" s="313" t="n">
        <v>0</v>
      </c>
      <c r="V32" s="316" t="s">
        <v>74</v>
      </c>
      <c r="W32" s="310" t="n">
        <v>0</v>
      </c>
      <c r="X32" s="318" t="s">
        <v>74</v>
      </c>
      <c r="Y32" s="319" t="n">
        <v>0</v>
      </c>
      <c r="Z32" s="307"/>
      <c r="AA32" s="306"/>
      <c r="AB32" s="307"/>
      <c r="AC32" s="320" t="s">
        <v>144</v>
      </c>
      <c r="AD32" s="321" t="s">
        <v>65</v>
      </c>
      <c r="AE32" s="310" t="n">
        <v>50</v>
      </c>
      <c r="AF32" s="311" t="s">
        <v>65</v>
      </c>
      <c r="AG32" s="310" t="n">
        <v>-25</v>
      </c>
      <c r="AH32" s="312" t="s">
        <v>65</v>
      </c>
      <c r="AI32" s="310" t="n">
        <v>33.3</v>
      </c>
      <c r="AJ32" s="311" t="s">
        <v>65</v>
      </c>
      <c r="AK32" s="313" t="n">
        <v>-33.3</v>
      </c>
      <c r="AL32" s="312" t="s">
        <v>65</v>
      </c>
      <c r="AM32" s="310" t="n">
        <v>50</v>
      </c>
      <c r="AN32" s="311" t="s">
        <v>65</v>
      </c>
      <c r="AO32" s="314" t="n">
        <v>-50</v>
      </c>
      <c r="AP32" s="312" t="s">
        <v>65</v>
      </c>
      <c r="AQ32" s="310" t="n">
        <v>50</v>
      </c>
      <c r="AR32" s="315" t="s">
        <v>65</v>
      </c>
      <c r="AS32" s="310" t="n">
        <v>-50</v>
      </c>
      <c r="AT32" s="316" t="s">
        <v>74</v>
      </c>
      <c r="AU32" s="310" t="n">
        <v>-50</v>
      </c>
      <c r="AV32" s="317" t="s">
        <v>74</v>
      </c>
      <c r="AW32" s="313" t="n">
        <v>-100</v>
      </c>
      <c r="AX32" s="316" t="s">
        <v>74</v>
      </c>
      <c r="AY32" s="310" t="n">
        <v>-50</v>
      </c>
      <c r="AZ32" s="318" t="s">
        <v>74</v>
      </c>
      <c r="BA32" s="319" t="n">
        <v>-25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4</v>
      </c>
      <c r="S33" s="310" t="n">
        <v>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0</v>
      </c>
      <c r="AZ33" s="318" t="s">
        <v>74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0</v>
      </c>
      <c r="D34" s="311" t="s">
        <v>65</v>
      </c>
      <c r="E34" s="310" t="n">
        <v>21.9</v>
      </c>
      <c r="F34" s="312" t="s">
        <v>65</v>
      </c>
      <c r="G34" s="310" t="n">
        <v>-5.5</v>
      </c>
      <c r="H34" s="311" t="s">
        <v>65</v>
      </c>
      <c r="I34" s="313" t="n">
        <v>5.6</v>
      </c>
      <c r="J34" s="312" t="s">
        <v>65</v>
      </c>
      <c r="K34" s="310" t="n">
        <v>7.7</v>
      </c>
      <c r="L34" s="311" t="s">
        <v>65</v>
      </c>
      <c r="M34" s="314" t="n">
        <v>17.9</v>
      </c>
      <c r="N34" s="312" t="s">
        <v>65</v>
      </c>
      <c r="O34" s="310" t="n">
        <v>18.6</v>
      </c>
      <c r="P34" s="315" t="s">
        <v>65</v>
      </c>
      <c r="Q34" s="310" t="n">
        <v>11.6</v>
      </c>
      <c r="R34" s="316" t="s">
        <v>74</v>
      </c>
      <c r="S34" s="310" t="n">
        <v>-2.4</v>
      </c>
      <c r="T34" s="317" t="s">
        <v>74</v>
      </c>
      <c r="U34" s="313" t="n">
        <v>-2.4</v>
      </c>
      <c r="V34" s="316" t="s">
        <v>74</v>
      </c>
      <c r="W34" s="310" t="n">
        <v>7.1</v>
      </c>
      <c r="X34" s="318" t="s">
        <v>74</v>
      </c>
      <c r="Y34" s="319" t="n">
        <v>-14.8</v>
      </c>
      <c r="Z34" s="307"/>
      <c r="AA34" s="306"/>
      <c r="AB34" s="307"/>
      <c r="AC34" s="320" t="s">
        <v>146</v>
      </c>
      <c r="AD34" s="321" t="s">
        <v>65</v>
      </c>
      <c r="AE34" s="310" t="n">
        <v>20</v>
      </c>
      <c r="AF34" s="311" t="s">
        <v>65</v>
      </c>
      <c r="AG34" s="310" t="n">
        <v>13.7</v>
      </c>
      <c r="AH34" s="312" t="s">
        <v>65</v>
      </c>
      <c r="AI34" s="310" t="n">
        <v>17.5</v>
      </c>
      <c r="AJ34" s="311" t="s">
        <v>65</v>
      </c>
      <c r="AK34" s="313" t="n">
        <v>0</v>
      </c>
      <c r="AL34" s="312" t="s">
        <v>65</v>
      </c>
      <c r="AM34" s="310" t="n">
        <v>2.4</v>
      </c>
      <c r="AN34" s="311" t="s">
        <v>65</v>
      </c>
      <c r="AO34" s="314" t="n">
        <v>2.5</v>
      </c>
      <c r="AP34" s="312" t="s">
        <v>65</v>
      </c>
      <c r="AQ34" s="310" t="n">
        <v>5.1</v>
      </c>
      <c r="AR34" s="315" t="s">
        <v>65</v>
      </c>
      <c r="AS34" s="310" t="n">
        <v>15.4</v>
      </c>
      <c r="AT34" s="316" t="s">
        <v>74</v>
      </c>
      <c r="AU34" s="310" t="n">
        <v>7.7</v>
      </c>
      <c r="AV34" s="317" t="s">
        <v>74</v>
      </c>
      <c r="AW34" s="313" t="n">
        <v>-12.3</v>
      </c>
      <c r="AX34" s="316" t="s">
        <v>74</v>
      </c>
      <c r="AY34" s="310" t="n">
        <v>20.5</v>
      </c>
      <c r="AZ34" s="318" t="s">
        <v>74</v>
      </c>
      <c r="BA34" s="319" t="n">
        <v>6.8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83.3</v>
      </c>
      <c r="F35" s="312" t="s">
        <v>65</v>
      </c>
      <c r="G35" s="310" t="n">
        <v>25</v>
      </c>
      <c r="H35" s="311" t="s">
        <v>65</v>
      </c>
      <c r="I35" s="313" t="n">
        <v>12.5</v>
      </c>
      <c r="J35" s="312" t="s">
        <v>65</v>
      </c>
      <c r="K35" s="310" t="n">
        <v>-33.3</v>
      </c>
      <c r="L35" s="311" t="s">
        <v>65</v>
      </c>
      <c r="M35" s="314" t="n">
        <v>0</v>
      </c>
      <c r="N35" s="312" t="s">
        <v>65</v>
      </c>
      <c r="O35" s="310" t="n">
        <v>-25</v>
      </c>
      <c r="P35" s="315" t="s">
        <v>65</v>
      </c>
      <c r="Q35" s="310" t="n">
        <v>37.5</v>
      </c>
      <c r="R35" s="316" t="s">
        <v>74</v>
      </c>
      <c r="S35" s="310" t="n">
        <v>0</v>
      </c>
      <c r="T35" s="317" t="s">
        <v>74</v>
      </c>
      <c r="U35" s="313" t="n">
        <v>0</v>
      </c>
      <c r="V35" s="316" t="s">
        <v>74</v>
      </c>
      <c r="W35" s="310" t="n">
        <v>16.6</v>
      </c>
      <c r="X35" s="318" t="s">
        <v>74</v>
      </c>
      <c r="Y35" s="319" t="n">
        <v>-66.7</v>
      </c>
      <c r="Z35" s="307"/>
      <c r="AA35" s="306"/>
      <c r="AB35" s="307"/>
      <c r="AC35" s="320" t="s">
        <v>93</v>
      </c>
      <c r="AD35" s="321" t="s">
        <v>65</v>
      </c>
      <c r="AE35" s="310" t="n">
        <v>27.3</v>
      </c>
      <c r="AF35" s="311" t="s">
        <v>65</v>
      </c>
      <c r="AG35" s="310" t="n">
        <v>9.1</v>
      </c>
      <c r="AH35" s="312" t="s">
        <v>65</v>
      </c>
      <c r="AI35" s="310" t="n">
        <v>-37.5</v>
      </c>
      <c r="AJ35" s="311" t="s">
        <v>65</v>
      </c>
      <c r="AK35" s="313" t="n">
        <v>-25</v>
      </c>
      <c r="AL35" s="312" t="s">
        <v>65</v>
      </c>
      <c r="AM35" s="310" t="n">
        <v>9.1</v>
      </c>
      <c r="AN35" s="311" t="s">
        <v>65</v>
      </c>
      <c r="AO35" s="314" t="n">
        <v>9.1</v>
      </c>
      <c r="AP35" s="312" t="s">
        <v>65</v>
      </c>
      <c r="AQ35" s="310" t="n">
        <v>-12.5</v>
      </c>
      <c r="AR35" s="315" t="s">
        <v>65</v>
      </c>
      <c r="AS35" s="310" t="n">
        <v>62.5</v>
      </c>
      <c r="AT35" s="316" t="s">
        <v>74</v>
      </c>
      <c r="AU35" s="310" t="n">
        <v>9.1</v>
      </c>
      <c r="AV35" s="317" t="s">
        <v>74</v>
      </c>
      <c r="AW35" s="313" t="n">
        <v>-18.2</v>
      </c>
      <c r="AX35" s="316" t="s">
        <v>74</v>
      </c>
      <c r="AY35" s="310" t="n">
        <v>18.2</v>
      </c>
      <c r="AZ35" s="318" t="s">
        <v>74</v>
      </c>
      <c r="BA35" s="319" t="n">
        <v>9.1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0</v>
      </c>
      <c r="L36" s="311" t="s">
        <v>65</v>
      </c>
      <c r="M36" s="314" t="n">
        <v>0</v>
      </c>
      <c r="N36" s="312" t="s">
        <v>65</v>
      </c>
      <c r="O36" s="310" t="n">
        <v>0</v>
      </c>
      <c r="P36" s="315" t="s">
        <v>65</v>
      </c>
      <c r="Q36" s="310" t="n">
        <v>0</v>
      </c>
      <c r="R36" s="316" t="s">
        <v>74</v>
      </c>
      <c r="S36" s="310" t="n">
        <v>0</v>
      </c>
      <c r="T36" s="317" t="s">
        <v>74</v>
      </c>
      <c r="U36" s="313" t="n">
        <v>0</v>
      </c>
      <c r="V36" s="316" t="s">
        <v>74</v>
      </c>
      <c r="W36" s="310" t="n">
        <v>0</v>
      </c>
      <c r="X36" s="318" t="s">
        <v>74</v>
      </c>
      <c r="Y36" s="319" t="n">
        <v>0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-50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0</v>
      </c>
      <c r="AR36" s="315" t="s">
        <v>65</v>
      </c>
      <c r="AS36" s="310" t="n">
        <v>0</v>
      </c>
      <c r="AT36" s="316" t="s">
        <v>74</v>
      </c>
      <c r="AU36" s="310" t="n">
        <v>0</v>
      </c>
      <c r="AV36" s="317" t="s">
        <v>74</v>
      </c>
      <c r="AW36" s="313" t="n">
        <v>0</v>
      </c>
      <c r="AX36" s="316" t="s">
        <v>74</v>
      </c>
      <c r="AY36" s="310" t="n">
        <v>0</v>
      </c>
      <c r="AZ36" s="318" t="s">
        <v>74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10</v>
      </c>
      <c r="D37" s="311" t="s">
        <v>65</v>
      </c>
      <c r="E37" s="310" t="n">
        <v>20</v>
      </c>
      <c r="F37" s="312" t="s">
        <v>65</v>
      </c>
      <c r="G37" s="310" t="n">
        <v>0</v>
      </c>
      <c r="H37" s="311" t="s">
        <v>65</v>
      </c>
      <c r="I37" s="313" t="n">
        <v>-18.2</v>
      </c>
      <c r="J37" s="312" t="s">
        <v>65</v>
      </c>
      <c r="K37" s="310" t="n">
        <v>-44.4</v>
      </c>
      <c r="L37" s="311" t="s">
        <v>65</v>
      </c>
      <c r="M37" s="314" t="n">
        <v>11.1</v>
      </c>
      <c r="N37" s="312" t="s">
        <v>65</v>
      </c>
      <c r="O37" s="310" t="n">
        <v>25</v>
      </c>
      <c r="P37" s="315" t="s">
        <v>65</v>
      </c>
      <c r="Q37" s="310" t="n">
        <v>25</v>
      </c>
      <c r="R37" s="316" t="s">
        <v>74</v>
      </c>
      <c r="S37" s="310" t="n">
        <v>20</v>
      </c>
      <c r="T37" s="317" t="s">
        <v>74</v>
      </c>
      <c r="U37" s="313" t="n">
        <v>10</v>
      </c>
      <c r="V37" s="316" t="s">
        <v>74</v>
      </c>
      <c r="W37" s="310" t="n">
        <v>-20</v>
      </c>
      <c r="X37" s="318" t="s">
        <v>74</v>
      </c>
      <c r="Y37" s="319" t="n">
        <v>-40</v>
      </c>
      <c r="Z37" s="307"/>
      <c r="AA37" s="306"/>
      <c r="AB37" s="307"/>
      <c r="AC37" s="320" t="s">
        <v>95</v>
      </c>
      <c r="AD37" s="321" t="s">
        <v>65</v>
      </c>
      <c r="AE37" s="310" t="n">
        <v>10</v>
      </c>
      <c r="AF37" s="311" t="s">
        <v>65</v>
      </c>
      <c r="AG37" s="310" t="n">
        <v>10</v>
      </c>
      <c r="AH37" s="312" t="s">
        <v>65</v>
      </c>
      <c r="AI37" s="310" t="n">
        <v>18.2</v>
      </c>
      <c r="AJ37" s="311" t="s">
        <v>65</v>
      </c>
      <c r="AK37" s="313" t="n">
        <v>-18.2</v>
      </c>
      <c r="AL37" s="312" t="s">
        <v>65</v>
      </c>
      <c r="AM37" s="310" t="n">
        <v>36.4</v>
      </c>
      <c r="AN37" s="311" t="s">
        <v>65</v>
      </c>
      <c r="AO37" s="314" t="n">
        <v>18.2</v>
      </c>
      <c r="AP37" s="312" t="s">
        <v>65</v>
      </c>
      <c r="AQ37" s="310" t="n">
        <v>-14.3</v>
      </c>
      <c r="AR37" s="315" t="s">
        <v>65</v>
      </c>
      <c r="AS37" s="310" t="n">
        <v>28.6</v>
      </c>
      <c r="AT37" s="316" t="s">
        <v>74</v>
      </c>
      <c r="AU37" s="310" t="n">
        <v>40</v>
      </c>
      <c r="AV37" s="317" t="s">
        <v>74</v>
      </c>
      <c r="AW37" s="313" t="n">
        <v>30</v>
      </c>
      <c r="AX37" s="316" t="s">
        <v>74</v>
      </c>
      <c r="AY37" s="310" t="n">
        <v>0</v>
      </c>
      <c r="AZ37" s="318" t="s">
        <v>74</v>
      </c>
      <c r="BA37" s="319" t="n">
        <v>-10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3.3</v>
      </c>
      <c r="D38" s="311" t="s">
        <v>65</v>
      </c>
      <c r="E38" s="310" t="n">
        <v>12.5</v>
      </c>
      <c r="F38" s="312" t="s">
        <v>65</v>
      </c>
      <c r="G38" s="310" t="n">
        <v>28.6</v>
      </c>
      <c r="H38" s="311" t="s">
        <v>65</v>
      </c>
      <c r="I38" s="313" t="n">
        <v>14.3</v>
      </c>
      <c r="J38" s="312" t="s">
        <v>65</v>
      </c>
      <c r="K38" s="310" t="n">
        <v>-33.3</v>
      </c>
      <c r="L38" s="311" t="s">
        <v>65</v>
      </c>
      <c r="M38" s="314" t="n">
        <v>-16.7</v>
      </c>
      <c r="N38" s="312" t="s">
        <v>65</v>
      </c>
      <c r="O38" s="310" t="n">
        <v>33.3</v>
      </c>
      <c r="P38" s="315" t="s">
        <v>65</v>
      </c>
      <c r="Q38" s="310" t="n">
        <v>33.3</v>
      </c>
      <c r="R38" s="316" t="s">
        <v>74</v>
      </c>
      <c r="S38" s="310" t="n">
        <v>20</v>
      </c>
      <c r="T38" s="317" t="s">
        <v>74</v>
      </c>
      <c r="U38" s="313" t="n">
        <v>-13.3</v>
      </c>
      <c r="V38" s="316" t="s">
        <v>74</v>
      </c>
      <c r="W38" s="310" t="n">
        <v>0</v>
      </c>
      <c r="X38" s="318" t="s">
        <v>74</v>
      </c>
      <c r="Y38" s="319" t="n">
        <v>-12.5</v>
      </c>
      <c r="Z38" s="307"/>
      <c r="AA38" s="306"/>
      <c r="AB38" s="307"/>
      <c r="AC38" s="320" t="s">
        <v>148</v>
      </c>
      <c r="AD38" s="321" t="s">
        <v>65</v>
      </c>
      <c r="AE38" s="310" t="n">
        <v>22.2</v>
      </c>
      <c r="AF38" s="311" t="s">
        <v>65</v>
      </c>
      <c r="AG38" s="310" t="n">
        <v>11.1</v>
      </c>
      <c r="AH38" s="312" t="s">
        <v>65</v>
      </c>
      <c r="AI38" s="310" t="n">
        <v>33.3</v>
      </c>
      <c r="AJ38" s="311" t="s">
        <v>65</v>
      </c>
      <c r="AK38" s="313" t="n">
        <v>16.7</v>
      </c>
      <c r="AL38" s="312" t="s">
        <v>65</v>
      </c>
      <c r="AM38" s="310" t="n">
        <v>16.6</v>
      </c>
      <c r="AN38" s="311" t="s">
        <v>65</v>
      </c>
      <c r="AO38" s="314" t="n">
        <v>50</v>
      </c>
      <c r="AP38" s="312" t="s">
        <v>65</v>
      </c>
      <c r="AQ38" s="310" t="n">
        <v>14.3</v>
      </c>
      <c r="AR38" s="315" t="s">
        <v>65</v>
      </c>
      <c r="AS38" s="310" t="n">
        <v>0</v>
      </c>
      <c r="AT38" s="316" t="s">
        <v>74</v>
      </c>
      <c r="AU38" s="310" t="n">
        <v>0</v>
      </c>
      <c r="AV38" s="317" t="s">
        <v>74</v>
      </c>
      <c r="AW38" s="313" t="n">
        <v>-22.2</v>
      </c>
      <c r="AX38" s="316" t="s">
        <v>74</v>
      </c>
      <c r="AY38" s="310" t="n">
        <v>0</v>
      </c>
      <c r="AZ38" s="318" t="s">
        <v>74</v>
      </c>
      <c r="BA38" s="319" t="n">
        <v>-11.1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0</v>
      </c>
      <c r="D39" s="311" t="s">
        <v>65</v>
      </c>
      <c r="E39" s="310" t="n">
        <v>0</v>
      </c>
      <c r="F39" s="312" t="s">
        <v>65</v>
      </c>
      <c r="G39" s="310" t="n">
        <v>-4.8</v>
      </c>
      <c r="H39" s="311" t="s">
        <v>65</v>
      </c>
      <c r="I39" s="313" t="n">
        <v>-10</v>
      </c>
      <c r="J39" s="312" t="s">
        <v>65</v>
      </c>
      <c r="K39" s="310" t="n">
        <v>-4.4</v>
      </c>
      <c r="L39" s="311" t="s">
        <v>65</v>
      </c>
      <c r="M39" s="314" t="n">
        <v>13</v>
      </c>
      <c r="N39" s="312" t="s">
        <v>65</v>
      </c>
      <c r="O39" s="310" t="n">
        <v>21.7</v>
      </c>
      <c r="P39" s="315" t="s">
        <v>65</v>
      </c>
      <c r="Q39" s="310" t="n">
        <v>13.1</v>
      </c>
      <c r="R39" s="316" t="s">
        <v>74</v>
      </c>
      <c r="S39" s="310" t="n">
        <v>11.1</v>
      </c>
      <c r="T39" s="317" t="s">
        <v>74</v>
      </c>
      <c r="U39" s="313" t="n">
        <v>1.1</v>
      </c>
      <c r="V39" s="316" t="s">
        <v>74</v>
      </c>
      <c r="W39" s="310" t="n">
        <v>11.5</v>
      </c>
      <c r="X39" s="318" t="s">
        <v>74</v>
      </c>
      <c r="Y39" s="319" t="n">
        <v>11.5</v>
      </c>
      <c r="Z39" s="307"/>
      <c r="AA39" s="306"/>
      <c r="AB39" s="307"/>
      <c r="AC39" s="308" t="s">
        <v>97</v>
      </c>
      <c r="AD39" s="321" t="s">
        <v>65</v>
      </c>
      <c r="AE39" s="310" t="n">
        <v>23.8</v>
      </c>
      <c r="AF39" s="311" t="s">
        <v>65</v>
      </c>
      <c r="AG39" s="310" t="n">
        <v>19.1</v>
      </c>
      <c r="AH39" s="312" t="s">
        <v>65</v>
      </c>
      <c r="AI39" s="310" t="n">
        <v>18.2</v>
      </c>
      <c r="AJ39" s="311" t="s">
        <v>65</v>
      </c>
      <c r="AK39" s="313" t="n">
        <v>5</v>
      </c>
      <c r="AL39" s="312" t="s">
        <v>65</v>
      </c>
      <c r="AM39" s="310" t="n">
        <v>9.6</v>
      </c>
      <c r="AN39" s="311" t="s">
        <v>65</v>
      </c>
      <c r="AO39" s="314" t="n">
        <v>-4.8</v>
      </c>
      <c r="AP39" s="312" t="s">
        <v>65</v>
      </c>
      <c r="AQ39" s="310" t="n">
        <v>4.7</v>
      </c>
      <c r="AR39" s="315" t="s">
        <v>65</v>
      </c>
      <c r="AS39" s="310" t="n">
        <v>9.5</v>
      </c>
      <c r="AT39" s="316" t="s">
        <v>74</v>
      </c>
      <c r="AU39" s="310" t="n">
        <v>20.9</v>
      </c>
      <c r="AV39" s="317" t="s">
        <v>74</v>
      </c>
      <c r="AW39" s="313" t="n">
        <v>-2.9</v>
      </c>
      <c r="AX39" s="316" t="s">
        <v>74</v>
      </c>
      <c r="AY39" s="310" t="n">
        <v>4.2</v>
      </c>
      <c r="AZ39" s="318" t="s">
        <v>74</v>
      </c>
      <c r="BA39" s="319" t="n">
        <v>-14.9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4.1</v>
      </c>
      <c r="D40" s="311" t="s">
        <v>65</v>
      </c>
      <c r="E40" s="310" t="n">
        <v>10.2</v>
      </c>
      <c r="F40" s="312" t="s">
        <v>65</v>
      </c>
      <c r="G40" s="310" t="n">
        <v>-8.7</v>
      </c>
      <c r="H40" s="311" t="s">
        <v>65</v>
      </c>
      <c r="I40" s="313" t="n">
        <v>0</v>
      </c>
      <c r="J40" s="312" t="s">
        <v>65</v>
      </c>
      <c r="K40" s="310" t="n">
        <v>-4.9</v>
      </c>
      <c r="L40" s="311" t="s">
        <v>65</v>
      </c>
      <c r="M40" s="314" t="n">
        <v>9.8</v>
      </c>
      <c r="N40" s="312" t="s">
        <v>65</v>
      </c>
      <c r="O40" s="310" t="n">
        <v>11.1</v>
      </c>
      <c r="P40" s="315" t="s">
        <v>65</v>
      </c>
      <c r="Q40" s="310" t="n">
        <v>6.7</v>
      </c>
      <c r="R40" s="316" t="s">
        <v>74</v>
      </c>
      <c r="S40" s="310" t="n">
        <v>3.9</v>
      </c>
      <c r="T40" s="317" t="s">
        <v>74</v>
      </c>
      <c r="U40" s="313" t="n">
        <v>-0.2</v>
      </c>
      <c r="V40" s="316" t="s">
        <v>74</v>
      </c>
      <c r="W40" s="310" t="n">
        <v>-4</v>
      </c>
      <c r="X40" s="318" t="s">
        <v>74</v>
      </c>
      <c r="Y40" s="319" t="n">
        <v>-14.2</v>
      </c>
      <c r="Z40" s="307"/>
      <c r="AA40" s="306"/>
      <c r="AB40" s="307"/>
      <c r="AC40" s="320" t="s">
        <v>98</v>
      </c>
      <c r="AD40" s="321" t="s">
        <v>65</v>
      </c>
      <c r="AE40" s="310" t="n">
        <v>4.1</v>
      </c>
      <c r="AF40" s="311" t="s">
        <v>65</v>
      </c>
      <c r="AG40" s="310" t="n">
        <v>10.2</v>
      </c>
      <c r="AH40" s="312" t="s">
        <v>65</v>
      </c>
      <c r="AI40" s="310" t="n">
        <v>16</v>
      </c>
      <c r="AJ40" s="311" t="s">
        <v>65</v>
      </c>
      <c r="AK40" s="313" t="n">
        <v>0</v>
      </c>
      <c r="AL40" s="312" t="s">
        <v>65</v>
      </c>
      <c r="AM40" s="310" t="n">
        <v>-6.5</v>
      </c>
      <c r="AN40" s="311" t="s">
        <v>65</v>
      </c>
      <c r="AO40" s="314" t="n">
        <v>17.4</v>
      </c>
      <c r="AP40" s="312" t="s">
        <v>65</v>
      </c>
      <c r="AQ40" s="310" t="n">
        <v>6.3</v>
      </c>
      <c r="AR40" s="315" t="s">
        <v>65</v>
      </c>
      <c r="AS40" s="310" t="n">
        <v>14.6</v>
      </c>
      <c r="AT40" s="316" t="s">
        <v>74</v>
      </c>
      <c r="AU40" s="310" t="n">
        <v>1.8</v>
      </c>
      <c r="AV40" s="317" t="s">
        <v>74</v>
      </c>
      <c r="AW40" s="313" t="n">
        <v>-2.3</v>
      </c>
      <c r="AX40" s="316" t="s">
        <v>74</v>
      </c>
      <c r="AY40" s="310" t="n">
        <v>3.6</v>
      </c>
      <c r="AZ40" s="318" t="s">
        <v>74</v>
      </c>
      <c r="BA40" s="319" t="n">
        <v>-6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9.3</v>
      </c>
      <c r="D41" s="311" t="s">
        <v>65</v>
      </c>
      <c r="E41" s="310" t="n">
        <v>32</v>
      </c>
      <c r="F41" s="312" t="s">
        <v>65</v>
      </c>
      <c r="G41" s="310" t="n">
        <v>12</v>
      </c>
      <c r="H41" s="311" t="s">
        <v>65</v>
      </c>
      <c r="I41" s="313" t="n">
        <v>4.2</v>
      </c>
      <c r="J41" s="312" t="s">
        <v>65</v>
      </c>
      <c r="K41" s="310" t="n">
        <v>16</v>
      </c>
      <c r="L41" s="311" t="s">
        <v>65</v>
      </c>
      <c r="M41" s="314" t="n">
        <v>16.7</v>
      </c>
      <c r="N41" s="312" t="s">
        <v>65</v>
      </c>
      <c r="O41" s="310" t="n">
        <v>16.7</v>
      </c>
      <c r="P41" s="315" t="s">
        <v>65</v>
      </c>
      <c r="Q41" s="310" t="n">
        <v>13</v>
      </c>
      <c r="R41" s="316" t="s">
        <v>74</v>
      </c>
      <c r="S41" s="310" t="n">
        <v>-12</v>
      </c>
      <c r="T41" s="317" t="s">
        <v>74</v>
      </c>
      <c r="U41" s="313" t="n">
        <v>-31.3</v>
      </c>
      <c r="V41" s="316" t="s">
        <v>74</v>
      </c>
      <c r="W41" s="310" t="n">
        <v>-8.3</v>
      </c>
      <c r="X41" s="318" t="s">
        <v>74</v>
      </c>
      <c r="Y41" s="319" t="n">
        <v>-40.3</v>
      </c>
      <c r="Z41" s="307"/>
      <c r="AA41" s="306"/>
      <c r="AB41" s="307"/>
      <c r="AC41" s="320" t="s">
        <v>99</v>
      </c>
      <c r="AD41" s="321" t="s">
        <v>65</v>
      </c>
      <c r="AE41" s="310" t="n">
        <v>12.5</v>
      </c>
      <c r="AF41" s="311" t="s">
        <v>65</v>
      </c>
      <c r="AG41" s="310" t="n">
        <v>-8.7</v>
      </c>
      <c r="AH41" s="312" t="s">
        <v>65</v>
      </c>
      <c r="AI41" s="310" t="n">
        <v>4.1</v>
      </c>
      <c r="AJ41" s="311" t="s">
        <v>65</v>
      </c>
      <c r="AK41" s="313" t="n">
        <v>18.2</v>
      </c>
      <c r="AL41" s="312" t="s">
        <v>65</v>
      </c>
      <c r="AM41" s="310" t="n">
        <v>4.2</v>
      </c>
      <c r="AN41" s="311" t="s">
        <v>65</v>
      </c>
      <c r="AO41" s="314" t="n">
        <v>13</v>
      </c>
      <c r="AP41" s="312" t="s">
        <v>65</v>
      </c>
      <c r="AQ41" s="310" t="n">
        <v>20</v>
      </c>
      <c r="AR41" s="315" t="s">
        <v>65</v>
      </c>
      <c r="AS41" s="310" t="n">
        <v>31.5</v>
      </c>
      <c r="AT41" s="316" t="s">
        <v>74</v>
      </c>
      <c r="AU41" s="310" t="n">
        <v>14.3</v>
      </c>
      <c r="AV41" s="317" t="s">
        <v>74</v>
      </c>
      <c r="AW41" s="313" t="n">
        <v>1.8</v>
      </c>
      <c r="AX41" s="316" t="s">
        <v>74</v>
      </c>
      <c r="AY41" s="310" t="n">
        <v>-10</v>
      </c>
      <c r="AZ41" s="318" t="s">
        <v>74</v>
      </c>
      <c r="BA41" s="319" t="n">
        <v>-1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3.5</v>
      </c>
      <c r="D42" s="325" t="s">
        <v>65</v>
      </c>
      <c r="E42" s="324" t="n">
        <v>23.5</v>
      </c>
      <c r="F42" s="326" t="s">
        <v>65</v>
      </c>
      <c r="G42" s="324" t="n">
        <v>0</v>
      </c>
      <c r="H42" s="325" t="s">
        <v>65</v>
      </c>
      <c r="I42" s="327" t="n">
        <v>-5.8</v>
      </c>
      <c r="J42" s="326" t="s">
        <v>65</v>
      </c>
      <c r="K42" s="324" t="n">
        <v>-7.2</v>
      </c>
      <c r="L42" s="325" t="s">
        <v>65</v>
      </c>
      <c r="M42" s="328" t="n">
        <v>35.8</v>
      </c>
      <c r="N42" s="326" t="s">
        <v>65</v>
      </c>
      <c r="O42" s="324" t="n">
        <v>17.7</v>
      </c>
      <c r="P42" s="329" t="s">
        <v>65</v>
      </c>
      <c r="Q42" s="324" t="n">
        <v>18.8</v>
      </c>
      <c r="R42" s="330" t="s">
        <v>74</v>
      </c>
      <c r="S42" s="324" t="n">
        <v>33.3</v>
      </c>
      <c r="T42" s="331" t="s">
        <v>74</v>
      </c>
      <c r="U42" s="327" t="n">
        <v>9.8</v>
      </c>
      <c r="V42" s="330" t="s">
        <v>74</v>
      </c>
      <c r="W42" s="324" t="n">
        <v>28.6</v>
      </c>
      <c r="X42" s="332" t="s">
        <v>74</v>
      </c>
      <c r="Y42" s="333" t="n">
        <v>5.1</v>
      </c>
      <c r="Z42" s="307"/>
      <c r="AA42" s="306"/>
      <c r="AB42" s="307"/>
      <c r="AC42" s="322" t="s">
        <v>22</v>
      </c>
      <c r="AD42" s="323" t="s">
        <v>65</v>
      </c>
      <c r="AE42" s="324" t="n">
        <v>31.3</v>
      </c>
      <c r="AF42" s="325" t="s">
        <v>65</v>
      </c>
      <c r="AG42" s="324" t="n">
        <v>-12.5</v>
      </c>
      <c r="AH42" s="326" t="s">
        <v>65</v>
      </c>
      <c r="AI42" s="324" t="n">
        <v>21.4</v>
      </c>
      <c r="AJ42" s="325" t="s">
        <v>65</v>
      </c>
      <c r="AK42" s="327" t="n">
        <v>-7.1</v>
      </c>
      <c r="AL42" s="326" t="s">
        <v>65</v>
      </c>
      <c r="AM42" s="324" t="n">
        <v>0</v>
      </c>
      <c r="AN42" s="325" t="s">
        <v>65</v>
      </c>
      <c r="AO42" s="328" t="n">
        <v>16.6</v>
      </c>
      <c r="AP42" s="326" t="s">
        <v>65</v>
      </c>
      <c r="AQ42" s="324" t="n">
        <v>25</v>
      </c>
      <c r="AR42" s="329" t="s">
        <v>65</v>
      </c>
      <c r="AS42" s="324" t="n">
        <v>-6.7</v>
      </c>
      <c r="AT42" s="330" t="s">
        <v>74</v>
      </c>
      <c r="AU42" s="324" t="n">
        <v>33.3</v>
      </c>
      <c r="AV42" s="331" t="s">
        <v>74</v>
      </c>
      <c r="AW42" s="327" t="n">
        <v>2</v>
      </c>
      <c r="AX42" s="330" t="s">
        <v>74</v>
      </c>
      <c r="AY42" s="324" t="n">
        <v>35.7</v>
      </c>
      <c r="AZ42" s="332" t="s">
        <v>74</v>
      </c>
      <c r="BA42" s="333" t="n">
        <v>48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-3.6</v>
      </c>
      <c r="D50" s="297" t="s">
        <v>65</v>
      </c>
      <c r="E50" s="296" t="n">
        <v>9.9</v>
      </c>
      <c r="F50" s="298" t="s">
        <v>65</v>
      </c>
      <c r="G50" s="296" t="n">
        <v>-8.1</v>
      </c>
      <c r="H50" s="297" t="s">
        <v>65</v>
      </c>
      <c r="I50" s="299" t="n">
        <v>-3.8</v>
      </c>
      <c r="J50" s="298" t="s">
        <v>65</v>
      </c>
      <c r="K50" s="296" t="n">
        <v>-2.6</v>
      </c>
      <c r="L50" s="297" t="s">
        <v>65</v>
      </c>
      <c r="M50" s="300" t="n">
        <v>5.4</v>
      </c>
      <c r="N50" s="298" t="s">
        <v>65</v>
      </c>
      <c r="O50" s="296" t="n">
        <v>1.7</v>
      </c>
      <c r="P50" s="301" t="s">
        <v>65</v>
      </c>
      <c r="Q50" s="296" t="n">
        <v>3.8</v>
      </c>
      <c r="R50" s="302" t="s">
        <v>74</v>
      </c>
      <c r="S50" s="296" t="n">
        <v>0.5</v>
      </c>
      <c r="T50" s="303" t="s">
        <v>74</v>
      </c>
      <c r="U50" s="299" t="n">
        <v>4.1</v>
      </c>
      <c r="V50" s="302" t="s">
        <v>74</v>
      </c>
      <c r="W50" s="296" t="n">
        <v>-1.6</v>
      </c>
      <c r="X50" s="304" t="s">
        <v>74</v>
      </c>
      <c r="Y50" s="305" t="n">
        <v>-11.5</v>
      </c>
      <c r="Z50" s="306"/>
      <c r="AA50" s="306"/>
      <c r="AB50" s="307"/>
      <c r="AC50" s="294" t="s">
        <v>88</v>
      </c>
      <c r="AD50" s="295" t="s">
        <v>65</v>
      </c>
      <c r="AE50" s="296" t="n">
        <v>11.9</v>
      </c>
      <c r="AF50" s="297" t="s">
        <v>65</v>
      </c>
      <c r="AG50" s="296" t="n">
        <v>6.2</v>
      </c>
      <c r="AH50" s="298" t="s">
        <v>65</v>
      </c>
      <c r="AI50" s="296" t="n">
        <v>6.1</v>
      </c>
      <c r="AJ50" s="297" t="s">
        <v>65</v>
      </c>
      <c r="AK50" s="299" t="n">
        <v>2.2</v>
      </c>
      <c r="AL50" s="298" t="s">
        <v>65</v>
      </c>
      <c r="AM50" s="296" t="n">
        <v>4.4</v>
      </c>
      <c r="AN50" s="297" t="s">
        <v>65</v>
      </c>
      <c r="AO50" s="300" t="n">
        <v>4.9</v>
      </c>
      <c r="AP50" s="298" t="s">
        <v>65</v>
      </c>
      <c r="AQ50" s="296" t="n">
        <v>13.7</v>
      </c>
      <c r="AR50" s="301" t="s">
        <v>65</v>
      </c>
      <c r="AS50" s="296" t="n">
        <v>8</v>
      </c>
      <c r="AT50" s="302" t="s">
        <v>74</v>
      </c>
      <c r="AU50" s="296" t="n">
        <v>3.3</v>
      </c>
      <c r="AV50" s="303" t="s">
        <v>74</v>
      </c>
      <c r="AW50" s="299" t="n">
        <v>-8.6</v>
      </c>
      <c r="AX50" s="302" t="s">
        <v>74</v>
      </c>
      <c r="AY50" s="296" t="n">
        <v>3.3</v>
      </c>
      <c r="AZ50" s="304" t="s">
        <v>74</v>
      </c>
      <c r="BA50" s="305" t="n">
        <v>-2.9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2.5</v>
      </c>
      <c r="D51" s="311" t="s">
        <v>65</v>
      </c>
      <c r="E51" s="310" t="n">
        <v>12.5</v>
      </c>
      <c r="F51" s="312" t="s">
        <v>65</v>
      </c>
      <c r="G51" s="310" t="n">
        <v>12.5</v>
      </c>
      <c r="H51" s="311" t="s">
        <v>65</v>
      </c>
      <c r="I51" s="313" t="n">
        <v>12.5</v>
      </c>
      <c r="J51" s="312" t="s">
        <v>65</v>
      </c>
      <c r="K51" s="310" t="n">
        <v>14.3</v>
      </c>
      <c r="L51" s="311" t="s">
        <v>65</v>
      </c>
      <c r="M51" s="314" t="n">
        <v>14.3</v>
      </c>
      <c r="N51" s="312" t="s">
        <v>65</v>
      </c>
      <c r="O51" s="310" t="n">
        <v>12.5</v>
      </c>
      <c r="P51" s="315" t="s">
        <v>65</v>
      </c>
      <c r="Q51" s="310" t="n">
        <v>12.5</v>
      </c>
      <c r="R51" s="316" t="s">
        <v>74</v>
      </c>
      <c r="S51" s="310" t="n">
        <v>28.6</v>
      </c>
      <c r="T51" s="317" t="s">
        <v>74</v>
      </c>
      <c r="U51" s="313" t="n">
        <v>16.1</v>
      </c>
      <c r="V51" s="316" t="s">
        <v>74</v>
      </c>
      <c r="W51" s="310" t="n">
        <v>28.6</v>
      </c>
      <c r="X51" s="318" t="s">
        <v>74</v>
      </c>
      <c r="Y51" s="319" t="n">
        <v>16.1</v>
      </c>
      <c r="Z51" s="307"/>
      <c r="AA51" s="306"/>
      <c r="AB51" s="307"/>
      <c r="AC51" s="308" t="s">
        <v>89</v>
      </c>
      <c r="AD51" s="309" t="s">
        <v>65</v>
      </c>
      <c r="AE51" s="310" t="n">
        <v>27.3</v>
      </c>
      <c r="AF51" s="311" t="s">
        <v>65</v>
      </c>
      <c r="AG51" s="310" t="n">
        <v>18.2</v>
      </c>
      <c r="AH51" s="312" t="s">
        <v>65</v>
      </c>
      <c r="AI51" s="310" t="n">
        <v>27.3</v>
      </c>
      <c r="AJ51" s="311" t="s">
        <v>65</v>
      </c>
      <c r="AK51" s="313" t="n">
        <v>27.3</v>
      </c>
      <c r="AL51" s="312" t="s">
        <v>65</v>
      </c>
      <c r="AM51" s="310" t="n">
        <v>0</v>
      </c>
      <c r="AN51" s="311" t="s">
        <v>65</v>
      </c>
      <c r="AO51" s="314" t="n">
        <v>18.2</v>
      </c>
      <c r="AP51" s="312" t="s">
        <v>65</v>
      </c>
      <c r="AQ51" s="310" t="n">
        <v>20</v>
      </c>
      <c r="AR51" s="315" t="s">
        <v>65</v>
      </c>
      <c r="AS51" s="310" t="n">
        <v>20</v>
      </c>
      <c r="AT51" s="316" t="s">
        <v>74</v>
      </c>
      <c r="AU51" s="310" t="n">
        <v>27.3</v>
      </c>
      <c r="AV51" s="317" t="s">
        <v>74</v>
      </c>
      <c r="AW51" s="313" t="n">
        <v>0</v>
      </c>
      <c r="AX51" s="316" t="s">
        <v>74</v>
      </c>
      <c r="AY51" s="310" t="n">
        <v>36.4</v>
      </c>
      <c r="AZ51" s="318" t="s">
        <v>74</v>
      </c>
      <c r="BA51" s="319" t="n">
        <v>18.2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4</v>
      </c>
      <c r="S52" s="310" t="n">
        <v>0</v>
      </c>
      <c r="T52" s="317" t="s">
        <v>74</v>
      </c>
      <c r="U52" s="313" t="n">
        <v>0</v>
      </c>
      <c r="V52" s="316" t="s">
        <v>74</v>
      </c>
      <c r="W52" s="310" t="n">
        <v>0</v>
      </c>
      <c r="X52" s="318" t="s">
        <v>74</v>
      </c>
      <c r="Y52" s="319" t="n">
        <v>0</v>
      </c>
      <c r="Z52" s="307"/>
      <c r="AA52" s="306"/>
      <c r="AB52" s="307"/>
      <c r="AC52" s="320" t="s">
        <v>144</v>
      </c>
      <c r="AD52" s="321" t="s">
        <v>65</v>
      </c>
      <c r="AE52" s="310" t="n">
        <v>12.5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4</v>
      </c>
      <c r="AU52" s="310" t="n">
        <v>0</v>
      </c>
      <c r="AV52" s="317" t="s">
        <v>74</v>
      </c>
      <c r="AW52" s="313" t="n">
        <v>-12.5</v>
      </c>
      <c r="AX52" s="316" t="s">
        <v>74</v>
      </c>
      <c r="AY52" s="310" t="n">
        <v>0</v>
      </c>
      <c r="AZ52" s="318" t="s">
        <v>74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0</v>
      </c>
      <c r="V53" s="316" t="s">
        <v>74</v>
      </c>
      <c r="W53" s="310" t="n">
        <v>0</v>
      </c>
      <c r="X53" s="318" t="s">
        <v>74</v>
      </c>
      <c r="Y53" s="319" t="n">
        <v>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11.9</v>
      </c>
      <c r="D54" s="311" t="s">
        <v>65</v>
      </c>
      <c r="E54" s="310" t="n">
        <v>2.3</v>
      </c>
      <c r="F54" s="312" t="s">
        <v>65</v>
      </c>
      <c r="G54" s="310" t="n">
        <v>-5.3</v>
      </c>
      <c r="H54" s="311" t="s">
        <v>65</v>
      </c>
      <c r="I54" s="313" t="n">
        <v>-2.6</v>
      </c>
      <c r="J54" s="312" t="s">
        <v>65</v>
      </c>
      <c r="K54" s="310" t="n">
        <v>4.9</v>
      </c>
      <c r="L54" s="311" t="s">
        <v>65</v>
      </c>
      <c r="M54" s="314" t="n">
        <v>7.3</v>
      </c>
      <c r="N54" s="312" t="s">
        <v>65</v>
      </c>
      <c r="O54" s="310" t="n">
        <v>-4.6</v>
      </c>
      <c r="P54" s="315" t="s">
        <v>65</v>
      </c>
      <c r="Q54" s="310" t="n">
        <v>0</v>
      </c>
      <c r="R54" s="316" t="s">
        <v>74</v>
      </c>
      <c r="S54" s="310" t="n">
        <v>2.5</v>
      </c>
      <c r="T54" s="317" t="s">
        <v>74</v>
      </c>
      <c r="U54" s="313" t="n">
        <v>14.4</v>
      </c>
      <c r="V54" s="316" t="s">
        <v>74</v>
      </c>
      <c r="W54" s="310" t="n">
        <v>2.5</v>
      </c>
      <c r="X54" s="318" t="s">
        <v>74</v>
      </c>
      <c r="Y54" s="319" t="n">
        <v>0.2</v>
      </c>
      <c r="Z54" s="307"/>
      <c r="AA54" s="306"/>
      <c r="AB54" s="307"/>
      <c r="AC54" s="320" t="s">
        <v>146</v>
      </c>
      <c r="AD54" s="321" t="s">
        <v>65</v>
      </c>
      <c r="AE54" s="310" t="n">
        <v>11.6</v>
      </c>
      <c r="AF54" s="311" t="s">
        <v>65</v>
      </c>
      <c r="AG54" s="310" t="n">
        <v>9.8</v>
      </c>
      <c r="AH54" s="312" t="s">
        <v>65</v>
      </c>
      <c r="AI54" s="310" t="n">
        <v>23.9</v>
      </c>
      <c r="AJ54" s="311" t="s">
        <v>65</v>
      </c>
      <c r="AK54" s="313" t="n">
        <v>10.8</v>
      </c>
      <c r="AL54" s="312" t="s">
        <v>65</v>
      </c>
      <c r="AM54" s="310" t="n">
        <v>12</v>
      </c>
      <c r="AN54" s="311" t="s">
        <v>65</v>
      </c>
      <c r="AO54" s="314" t="n">
        <v>8</v>
      </c>
      <c r="AP54" s="312" t="s">
        <v>65</v>
      </c>
      <c r="AQ54" s="310" t="n">
        <v>22.9</v>
      </c>
      <c r="AR54" s="315" t="s">
        <v>65</v>
      </c>
      <c r="AS54" s="310" t="n">
        <v>10.4</v>
      </c>
      <c r="AT54" s="316" t="s">
        <v>74</v>
      </c>
      <c r="AU54" s="310" t="n">
        <v>5.8</v>
      </c>
      <c r="AV54" s="317" t="s">
        <v>74</v>
      </c>
      <c r="AW54" s="313" t="n">
        <v>-5.8</v>
      </c>
      <c r="AX54" s="316" t="s">
        <v>74</v>
      </c>
      <c r="AY54" s="310" t="n">
        <v>7.7</v>
      </c>
      <c r="AZ54" s="318" t="s">
        <v>74</v>
      </c>
      <c r="BA54" s="319" t="n">
        <v>-2.1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-30</v>
      </c>
      <c r="D55" s="311" t="s">
        <v>65</v>
      </c>
      <c r="E55" s="310" t="n">
        <v>10</v>
      </c>
      <c r="F55" s="312" t="s">
        <v>65</v>
      </c>
      <c r="G55" s="310" t="n">
        <v>-42.9</v>
      </c>
      <c r="H55" s="311" t="s">
        <v>65</v>
      </c>
      <c r="I55" s="313" t="n">
        <v>14.3</v>
      </c>
      <c r="J55" s="312" t="s">
        <v>65</v>
      </c>
      <c r="K55" s="310" t="n">
        <v>-27.3</v>
      </c>
      <c r="L55" s="311" t="s">
        <v>65</v>
      </c>
      <c r="M55" s="314" t="n">
        <v>-36.4</v>
      </c>
      <c r="N55" s="312" t="s">
        <v>65</v>
      </c>
      <c r="O55" s="310" t="n">
        <v>-28.6</v>
      </c>
      <c r="P55" s="315" t="s">
        <v>65</v>
      </c>
      <c r="Q55" s="310" t="n">
        <v>57.1</v>
      </c>
      <c r="R55" s="316" t="s">
        <v>74</v>
      </c>
      <c r="S55" s="310" t="n">
        <v>-25</v>
      </c>
      <c r="T55" s="317" t="s">
        <v>74</v>
      </c>
      <c r="U55" s="313" t="n">
        <v>5</v>
      </c>
      <c r="V55" s="316" t="s">
        <v>74</v>
      </c>
      <c r="W55" s="310" t="n">
        <v>-8.4</v>
      </c>
      <c r="X55" s="318" t="s">
        <v>74</v>
      </c>
      <c r="Y55" s="319" t="n">
        <v>-18.4</v>
      </c>
      <c r="Z55" s="307"/>
      <c r="AA55" s="306"/>
      <c r="AB55" s="307"/>
      <c r="AC55" s="320" t="s">
        <v>93</v>
      </c>
      <c r="AD55" s="321" t="s">
        <v>65</v>
      </c>
      <c r="AE55" s="310" t="n">
        <v>16.7</v>
      </c>
      <c r="AF55" s="311" t="s">
        <v>65</v>
      </c>
      <c r="AG55" s="310" t="n">
        <v>8.3</v>
      </c>
      <c r="AH55" s="312" t="s">
        <v>65</v>
      </c>
      <c r="AI55" s="310" t="n">
        <v>0</v>
      </c>
      <c r="AJ55" s="311" t="s">
        <v>65</v>
      </c>
      <c r="AK55" s="313" t="n">
        <v>-12.5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10</v>
      </c>
      <c r="AR55" s="315" t="s">
        <v>65</v>
      </c>
      <c r="AS55" s="310" t="n">
        <v>10</v>
      </c>
      <c r="AT55" s="316" t="s">
        <v>74</v>
      </c>
      <c r="AU55" s="310" t="n">
        <v>0</v>
      </c>
      <c r="AV55" s="317" t="s">
        <v>74</v>
      </c>
      <c r="AW55" s="313" t="n">
        <v>-16.7</v>
      </c>
      <c r="AX55" s="316" t="s">
        <v>74</v>
      </c>
      <c r="AY55" s="310" t="n">
        <v>0</v>
      </c>
      <c r="AZ55" s="318" t="s">
        <v>74</v>
      </c>
      <c r="BA55" s="319" t="n">
        <v>-8.3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-20</v>
      </c>
      <c r="AF56" s="311" t="s">
        <v>65</v>
      </c>
      <c r="AG56" s="310" t="n">
        <v>-20</v>
      </c>
      <c r="AH56" s="312" t="s">
        <v>65</v>
      </c>
      <c r="AI56" s="310" t="n">
        <v>0</v>
      </c>
      <c r="AJ56" s="311" t="s">
        <v>65</v>
      </c>
      <c r="AK56" s="313" t="n">
        <v>0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20</v>
      </c>
      <c r="AR56" s="315" t="s">
        <v>65</v>
      </c>
      <c r="AS56" s="310" t="n">
        <v>20</v>
      </c>
      <c r="AT56" s="316" t="s">
        <v>74</v>
      </c>
      <c r="AU56" s="310" t="n">
        <v>-50</v>
      </c>
      <c r="AV56" s="317" t="s">
        <v>74</v>
      </c>
      <c r="AW56" s="313" t="n">
        <v>-30</v>
      </c>
      <c r="AX56" s="316" t="s">
        <v>74</v>
      </c>
      <c r="AY56" s="310" t="n">
        <v>-50</v>
      </c>
      <c r="AZ56" s="318" t="s">
        <v>74</v>
      </c>
      <c r="BA56" s="319" t="n">
        <v>-30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8.3</v>
      </c>
      <c r="D57" s="311" t="s">
        <v>65</v>
      </c>
      <c r="E57" s="310" t="n">
        <v>25</v>
      </c>
      <c r="F57" s="312" t="s">
        <v>65</v>
      </c>
      <c r="G57" s="310" t="n">
        <v>0</v>
      </c>
      <c r="H57" s="311" t="s">
        <v>65</v>
      </c>
      <c r="I57" s="313" t="n">
        <v>-7.7</v>
      </c>
      <c r="J57" s="312" t="s">
        <v>65</v>
      </c>
      <c r="K57" s="310" t="n">
        <v>-8.4</v>
      </c>
      <c r="L57" s="311" t="s">
        <v>65</v>
      </c>
      <c r="M57" s="314" t="n">
        <v>16.7</v>
      </c>
      <c r="N57" s="312" t="s">
        <v>65</v>
      </c>
      <c r="O57" s="310" t="n">
        <v>0</v>
      </c>
      <c r="P57" s="315" t="s">
        <v>65</v>
      </c>
      <c r="Q57" s="310" t="n">
        <v>10</v>
      </c>
      <c r="R57" s="316" t="s">
        <v>74</v>
      </c>
      <c r="S57" s="310" t="n">
        <v>18.2</v>
      </c>
      <c r="T57" s="317" t="s">
        <v>74</v>
      </c>
      <c r="U57" s="313" t="n">
        <v>9.9</v>
      </c>
      <c r="V57" s="316" t="s">
        <v>74</v>
      </c>
      <c r="W57" s="310" t="n">
        <v>9.1</v>
      </c>
      <c r="X57" s="318" t="s">
        <v>74</v>
      </c>
      <c r="Y57" s="319" t="n">
        <v>-15.9</v>
      </c>
      <c r="Z57" s="307"/>
      <c r="AA57" s="306"/>
      <c r="AB57" s="307"/>
      <c r="AC57" s="320" t="s">
        <v>95</v>
      </c>
      <c r="AD57" s="321" t="s">
        <v>65</v>
      </c>
      <c r="AE57" s="310" t="n">
        <v>8.3</v>
      </c>
      <c r="AF57" s="311" t="s">
        <v>65</v>
      </c>
      <c r="AG57" s="310" t="n">
        <v>8.3</v>
      </c>
      <c r="AH57" s="312" t="s">
        <v>65</v>
      </c>
      <c r="AI57" s="310" t="n">
        <v>-7.7</v>
      </c>
      <c r="AJ57" s="311" t="s">
        <v>65</v>
      </c>
      <c r="AK57" s="313" t="n">
        <v>-7.7</v>
      </c>
      <c r="AL57" s="312" t="s">
        <v>65</v>
      </c>
      <c r="AM57" s="310" t="n">
        <v>0</v>
      </c>
      <c r="AN57" s="311" t="s">
        <v>65</v>
      </c>
      <c r="AO57" s="314" t="n">
        <v>7.7</v>
      </c>
      <c r="AP57" s="312" t="s">
        <v>65</v>
      </c>
      <c r="AQ57" s="310" t="n">
        <v>0</v>
      </c>
      <c r="AR57" s="315" t="s">
        <v>65</v>
      </c>
      <c r="AS57" s="310" t="n">
        <v>0</v>
      </c>
      <c r="AT57" s="316" t="s">
        <v>74</v>
      </c>
      <c r="AU57" s="310" t="n">
        <v>0</v>
      </c>
      <c r="AV57" s="317" t="s">
        <v>74</v>
      </c>
      <c r="AW57" s="313" t="n">
        <v>-8.3</v>
      </c>
      <c r="AX57" s="316" t="s">
        <v>74</v>
      </c>
      <c r="AY57" s="310" t="n">
        <v>-16.7</v>
      </c>
      <c r="AZ57" s="318" t="s">
        <v>74</v>
      </c>
      <c r="BA57" s="319" t="n">
        <v>-25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14.3</v>
      </c>
      <c r="F58" s="312" t="s">
        <v>65</v>
      </c>
      <c r="G58" s="310" t="n">
        <v>-16.7</v>
      </c>
      <c r="H58" s="311" t="s">
        <v>65</v>
      </c>
      <c r="I58" s="313" t="n">
        <v>-16.7</v>
      </c>
      <c r="J58" s="312" t="s">
        <v>65</v>
      </c>
      <c r="K58" s="310" t="n">
        <v>16.6</v>
      </c>
      <c r="L58" s="311" t="s">
        <v>65</v>
      </c>
      <c r="M58" s="314" t="n">
        <v>0</v>
      </c>
      <c r="N58" s="312" t="s">
        <v>65</v>
      </c>
      <c r="O58" s="310" t="n">
        <v>-33.3</v>
      </c>
      <c r="P58" s="315" t="s">
        <v>65</v>
      </c>
      <c r="Q58" s="310" t="n">
        <v>-33.3</v>
      </c>
      <c r="R58" s="316" t="s">
        <v>74</v>
      </c>
      <c r="S58" s="310" t="n">
        <v>-16.6</v>
      </c>
      <c r="T58" s="317" t="s">
        <v>74</v>
      </c>
      <c r="U58" s="313" t="n">
        <v>-16.6</v>
      </c>
      <c r="V58" s="316" t="s">
        <v>74</v>
      </c>
      <c r="W58" s="310" t="n">
        <v>-20</v>
      </c>
      <c r="X58" s="318" t="s">
        <v>74</v>
      </c>
      <c r="Y58" s="319" t="n">
        <v>-34.3</v>
      </c>
      <c r="Z58" s="307"/>
      <c r="AA58" s="306"/>
      <c r="AB58" s="307"/>
      <c r="AC58" s="320" t="s">
        <v>148</v>
      </c>
      <c r="AD58" s="321" t="s">
        <v>65</v>
      </c>
      <c r="AE58" s="310" t="n">
        <v>10</v>
      </c>
      <c r="AF58" s="311" t="s">
        <v>65</v>
      </c>
      <c r="AG58" s="310" t="n">
        <v>0</v>
      </c>
      <c r="AH58" s="312" t="s">
        <v>65</v>
      </c>
      <c r="AI58" s="310" t="n">
        <v>-12.5</v>
      </c>
      <c r="AJ58" s="311" t="s">
        <v>65</v>
      </c>
      <c r="AK58" s="313" t="n">
        <v>-25</v>
      </c>
      <c r="AL58" s="312" t="s">
        <v>65</v>
      </c>
      <c r="AM58" s="310" t="n">
        <v>42.9</v>
      </c>
      <c r="AN58" s="311" t="s">
        <v>65</v>
      </c>
      <c r="AO58" s="314" t="n">
        <v>0</v>
      </c>
      <c r="AP58" s="312" t="s">
        <v>65</v>
      </c>
      <c r="AQ58" s="310" t="n">
        <v>42.9</v>
      </c>
      <c r="AR58" s="315" t="s">
        <v>65</v>
      </c>
      <c r="AS58" s="310" t="n">
        <v>14.3</v>
      </c>
      <c r="AT58" s="316" t="s">
        <v>74</v>
      </c>
      <c r="AU58" s="310" t="n">
        <v>0</v>
      </c>
      <c r="AV58" s="317" t="s">
        <v>74</v>
      </c>
      <c r="AW58" s="313" t="n">
        <v>-10</v>
      </c>
      <c r="AX58" s="316" t="s">
        <v>74</v>
      </c>
      <c r="AY58" s="310" t="n">
        <v>-14.3</v>
      </c>
      <c r="AZ58" s="318" t="s">
        <v>74</v>
      </c>
      <c r="BA58" s="319" t="n">
        <v>-14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5.3</v>
      </c>
      <c r="D59" s="311" t="s">
        <v>65</v>
      </c>
      <c r="E59" s="310" t="n">
        <v>10.5</v>
      </c>
      <c r="F59" s="312" t="s">
        <v>65</v>
      </c>
      <c r="G59" s="310" t="n">
        <v>-5</v>
      </c>
      <c r="H59" s="311" t="s">
        <v>65</v>
      </c>
      <c r="I59" s="313" t="n">
        <v>-10.6</v>
      </c>
      <c r="J59" s="312" t="s">
        <v>65</v>
      </c>
      <c r="K59" s="310" t="n">
        <v>0</v>
      </c>
      <c r="L59" s="311" t="s">
        <v>65</v>
      </c>
      <c r="M59" s="314" t="n">
        <v>4.5</v>
      </c>
      <c r="N59" s="312" t="s">
        <v>65</v>
      </c>
      <c r="O59" s="310" t="n">
        <v>4.7</v>
      </c>
      <c r="P59" s="315" t="s">
        <v>65</v>
      </c>
      <c r="Q59" s="310" t="n">
        <v>-4.8</v>
      </c>
      <c r="R59" s="316" t="s">
        <v>74</v>
      </c>
      <c r="S59" s="310" t="n">
        <v>4</v>
      </c>
      <c r="T59" s="317" t="s">
        <v>74</v>
      </c>
      <c r="U59" s="313" t="n">
        <v>-1.3</v>
      </c>
      <c r="V59" s="316" t="s">
        <v>74</v>
      </c>
      <c r="W59" s="310" t="n">
        <v>-4.1</v>
      </c>
      <c r="X59" s="318" t="s">
        <v>74</v>
      </c>
      <c r="Y59" s="319" t="n">
        <v>-14.6</v>
      </c>
      <c r="Z59" s="307"/>
      <c r="AA59" s="306"/>
      <c r="AB59" s="307"/>
      <c r="AC59" s="308" t="s">
        <v>97</v>
      </c>
      <c r="AD59" s="321" t="s">
        <v>65</v>
      </c>
      <c r="AE59" s="310" t="n">
        <v>25.8</v>
      </c>
      <c r="AF59" s="311" t="s">
        <v>65</v>
      </c>
      <c r="AG59" s="310" t="n">
        <v>22.6</v>
      </c>
      <c r="AH59" s="312" t="s">
        <v>65</v>
      </c>
      <c r="AI59" s="310" t="n">
        <v>21.2</v>
      </c>
      <c r="AJ59" s="311" t="s">
        <v>65</v>
      </c>
      <c r="AK59" s="313" t="n">
        <v>9.4</v>
      </c>
      <c r="AL59" s="312" t="s">
        <v>65</v>
      </c>
      <c r="AM59" s="310" t="n">
        <v>3.2</v>
      </c>
      <c r="AN59" s="311" t="s">
        <v>65</v>
      </c>
      <c r="AO59" s="314" t="n">
        <v>10</v>
      </c>
      <c r="AP59" s="312" t="s">
        <v>65</v>
      </c>
      <c r="AQ59" s="310" t="n">
        <v>12.1</v>
      </c>
      <c r="AR59" s="315" t="s">
        <v>65</v>
      </c>
      <c r="AS59" s="310" t="n">
        <v>9.7</v>
      </c>
      <c r="AT59" s="316" t="s">
        <v>74</v>
      </c>
      <c r="AU59" s="310" t="n">
        <v>-2.8</v>
      </c>
      <c r="AV59" s="317" t="s">
        <v>74</v>
      </c>
      <c r="AW59" s="313" t="n">
        <v>-28.6</v>
      </c>
      <c r="AX59" s="316" t="s">
        <v>74</v>
      </c>
      <c r="AY59" s="310" t="n">
        <v>3</v>
      </c>
      <c r="AZ59" s="318" t="s">
        <v>74</v>
      </c>
      <c r="BA59" s="319" t="n">
        <v>-19.6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-4.2</v>
      </c>
      <c r="D60" s="311" t="s">
        <v>65</v>
      </c>
      <c r="E60" s="310" t="n">
        <v>4.1</v>
      </c>
      <c r="F60" s="312" t="s">
        <v>65</v>
      </c>
      <c r="G60" s="310" t="n">
        <v>-16.7</v>
      </c>
      <c r="H60" s="311" t="s">
        <v>65</v>
      </c>
      <c r="I60" s="313" t="n">
        <v>-10.4</v>
      </c>
      <c r="J60" s="312" t="s">
        <v>65</v>
      </c>
      <c r="K60" s="310" t="n">
        <v>-15.9</v>
      </c>
      <c r="L60" s="311" t="s">
        <v>65</v>
      </c>
      <c r="M60" s="314" t="n">
        <v>4.5</v>
      </c>
      <c r="N60" s="312" t="s">
        <v>65</v>
      </c>
      <c r="O60" s="310" t="n">
        <v>19.6</v>
      </c>
      <c r="P60" s="315" t="s">
        <v>65</v>
      </c>
      <c r="Q60" s="310" t="n">
        <v>6.5</v>
      </c>
      <c r="R60" s="316" t="s">
        <v>74</v>
      </c>
      <c r="S60" s="310" t="n">
        <v>-1.8</v>
      </c>
      <c r="T60" s="317" t="s">
        <v>74</v>
      </c>
      <c r="U60" s="313" t="n">
        <v>2.4</v>
      </c>
      <c r="V60" s="316" t="s">
        <v>74</v>
      </c>
      <c r="W60" s="310" t="n">
        <v>-7.2</v>
      </c>
      <c r="X60" s="318" t="s">
        <v>74</v>
      </c>
      <c r="Y60" s="319" t="n">
        <v>-11.3</v>
      </c>
      <c r="Z60" s="307"/>
      <c r="AA60" s="306"/>
      <c r="AB60" s="307"/>
      <c r="AC60" s="320" t="s">
        <v>98</v>
      </c>
      <c r="AD60" s="321" t="s">
        <v>65</v>
      </c>
      <c r="AE60" s="310" t="n">
        <v>0</v>
      </c>
      <c r="AF60" s="311" t="s">
        <v>65</v>
      </c>
      <c r="AG60" s="310" t="n">
        <v>-1.9</v>
      </c>
      <c r="AH60" s="312" t="s">
        <v>65</v>
      </c>
      <c r="AI60" s="310" t="n">
        <v>-15.1</v>
      </c>
      <c r="AJ60" s="311" t="s">
        <v>65</v>
      </c>
      <c r="AK60" s="313" t="n">
        <v>-7.5</v>
      </c>
      <c r="AL60" s="312" t="s">
        <v>65</v>
      </c>
      <c r="AM60" s="310" t="n">
        <v>-6.1</v>
      </c>
      <c r="AN60" s="311" t="s">
        <v>65</v>
      </c>
      <c r="AO60" s="314" t="n">
        <v>0</v>
      </c>
      <c r="AP60" s="312" t="s">
        <v>65</v>
      </c>
      <c r="AQ60" s="310" t="n">
        <v>3.9</v>
      </c>
      <c r="AR60" s="315" t="s">
        <v>65</v>
      </c>
      <c r="AS60" s="310" t="n">
        <v>3.9</v>
      </c>
      <c r="AT60" s="316" t="s">
        <v>74</v>
      </c>
      <c r="AU60" s="310" t="n">
        <v>-5.2</v>
      </c>
      <c r="AV60" s="317" t="s">
        <v>74</v>
      </c>
      <c r="AW60" s="313" t="n">
        <v>-5.2</v>
      </c>
      <c r="AX60" s="316" t="s">
        <v>74</v>
      </c>
      <c r="AY60" s="310" t="n">
        <v>-1.7</v>
      </c>
      <c r="AZ60" s="318" t="s">
        <v>74</v>
      </c>
      <c r="BA60" s="319" t="n">
        <v>0.2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3.9</v>
      </c>
      <c r="D61" s="311" t="s">
        <v>65</v>
      </c>
      <c r="E61" s="310" t="n">
        <v>12</v>
      </c>
      <c r="F61" s="312" t="s">
        <v>65</v>
      </c>
      <c r="G61" s="310" t="n">
        <v>0</v>
      </c>
      <c r="H61" s="311" t="s">
        <v>65</v>
      </c>
      <c r="I61" s="313" t="n">
        <v>4</v>
      </c>
      <c r="J61" s="312" t="s">
        <v>65</v>
      </c>
      <c r="K61" s="310" t="n">
        <v>11.5</v>
      </c>
      <c r="L61" s="311" t="s">
        <v>65</v>
      </c>
      <c r="M61" s="314" t="n">
        <v>16</v>
      </c>
      <c r="N61" s="312" t="s">
        <v>65</v>
      </c>
      <c r="O61" s="310" t="n">
        <v>-12.5</v>
      </c>
      <c r="P61" s="315" t="s">
        <v>65</v>
      </c>
      <c r="Q61" s="310" t="n">
        <v>0</v>
      </c>
      <c r="R61" s="316" t="s">
        <v>74</v>
      </c>
      <c r="S61" s="310" t="n">
        <v>-8.4</v>
      </c>
      <c r="T61" s="317" t="s">
        <v>74</v>
      </c>
      <c r="U61" s="313" t="n">
        <v>-4.5</v>
      </c>
      <c r="V61" s="316" t="s">
        <v>74</v>
      </c>
      <c r="W61" s="310" t="n">
        <v>4.4</v>
      </c>
      <c r="X61" s="318" t="s">
        <v>74</v>
      </c>
      <c r="Y61" s="319" t="n">
        <v>-7.6</v>
      </c>
      <c r="Z61" s="307"/>
      <c r="AA61" s="306"/>
      <c r="AB61" s="307"/>
      <c r="AC61" s="320" t="s">
        <v>99</v>
      </c>
      <c r="AD61" s="321" t="s">
        <v>65</v>
      </c>
      <c r="AE61" s="310" t="n">
        <v>6.9</v>
      </c>
      <c r="AF61" s="311" t="s">
        <v>65</v>
      </c>
      <c r="AG61" s="310" t="n">
        <v>0</v>
      </c>
      <c r="AH61" s="312" t="s">
        <v>65</v>
      </c>
      <c r="AI61" s="310" t="n">
        <v>0</v>
      </c>
      <c r="AJ61" s="311" t="s">
        <v>65</v>
      </c>
      <c r="AK61" s="313" t="n">
        <v>7.4</v>
      </c>
      <c r="AL61" s="312" t="s">
        <v>65</v>
      </c>
      <c r="AM61" s="310" t="n">
        <v>10.7</v>
      </c>
      <c r="AN61" s="311" t="s">
        <v>65</v>
      </c>
      <c r="AO61" s="314" t="n">
        <v>3.7</v>
      </c>
      <c r="AP61" s="312" t="s">
        <v>65</v>
      </c>
      <c r="AQ61" s="310" t="n">
        <v>11.6</v>
      </c>
      <c r="AR61" s="315" t="s">
        <v>65</v>
      </c>
      <c r="AS61" s="310" t="n">
        <v>4</v>
      </c>
      <c r="AT61" s="316" t="s">
        <v>74</v>
      </c>
      <c r="AU61" s="310" t="n">
        <v>18.5</v>
      </c>
      <c r="AV61" s="317" t="s">
        <v>74</v>
      </c>
      <c r="AW61" s="313" t="n">
        <v>11.6</v>
      </c>
      <c r="AX61" s="316" t="s">
        <v>74</v>
      </c>
      <c r="AY61" s="310" t="n">
        <v>15.4</v>
      </c>
      <c r="AZ61" s="318" t="s">
        <v>74</v>
      </c>
      <c r="BA61" s="319" t="n">
        <v>15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6.7</v>
      </c>
      <c r="D62" s="325" t="s">
        <v>65</v>
      </c>
      <c r="E62" s="324" t="n">
        <v>33.3</v>
      </c>
      <c r="F62" s="326" t="s">
        <v>65</v>
      </c>
      <c r="G62" s="324" t="n">
        <v>-7.2</v>
      </c>
      <c r="H62" s="325" t="s">
        <v>65</v>
      </c>
      <c r="I62" s="327" t="n">
        <v>0</v>
      </c>
      <c r="J62" s="326" t="s">
        <v>65</v>
      </c>
      <c r="K62" s="324" t="n">
        <v>-7.7</v>
      </c>
      <c r="L62" s="325" t="s">
        <v>65</v>
      </c>
      <c r="M62" s="328" t="n">
        <v>7.7</v>
      </c>
      <c r="N62" s="326" t="s">
        <v>65</v>
      </c>
      <c r="O62" s="324" t="n">
        <v>7.1</v>
      </c>
      <c r="P62" s="329" t="s">
        <v>65</v>
      </c>
      <c r="Q62" s="324" t="n">
        <v>7.7</v>
      </c>
      <c r="R62" s="330" t="s">
        <v>74</v>
      </c>
      <c r="S62" s="324" t="n">
        <v>14.3</v>
      </c>
      <c r="T62" s="331" t="s">
        <v>74</v>
      </c>
      <c r="U62" s="327" t="n">
        <v>7.6</v>
      </c>
      <c r="V62" s="330" t="s">
        <v>74</v>
      </c>
      <c r="W62" s="324" t="n">
        <v>-7.7</v>
      </c>
      <c r="X62" s="332" t="s">
        <v>74</v>
      </c>
      <c r="Y62" s="333" t="n">
        <v>-41</v>
      </c>
      <c r="Z62" s="307"/>
      <c r="AA62" s="306"/>
      <c r="AB62" s="307"/>
      <c r="AC62" s="322" t="s">
        <v>22</v>
      </c>
      <c r="AD62" s="323" t="s">
        <v>65</v>
      </c>
      <c r="AE62" s="324" t="n">
        <v>30</v>
      </c>
      <c r="AF62" s="325" t="s">
        <v>65</v>
      </c>
      <c r="AG62" s="324" t="n">
        <v>5</v>
      </c>
      <c r="AH62" s="326" t="s">
        <v>65</v>
      </c>
      <c r="AI62" s="324" t="n">
        <v>14.2</v>
      </c>
      <c r="AJ62" s="325" t="s">
        <v>65</v>
      </c>
      <c r="AK62" s="327" t="n">
        <v>0</v>
      </c>
      <c r="AL62" s="326" t="s">
        <v>65</v>
      </c>
      <c r="AM62" s="324" t="n">
        <v>0</v>
      </c>
      <c r="AN62" s="325" t="s">
        <v>65</v>
      </c>
      <c r="AO62" s="328" t="n">
        <v>0</v>
      </c>
      <c r="AP62" s="326" t="s">
        <v>65</v>
      </c>
      <c r="AQ62" s="324" t="n">
        <v>20</v>
      </c>
      <c r="AR62" s="329" t="s">
        <v>65</v>
      </c>
      <c r="AS62" s="324" t="n">
        <v>10</v>
      </c>
      <c r="AT62" s="330" t="s">
        <v>74</v>
      </c>
      <c r="AU62" s="324" t="n">
        <v>16.6</v>
      </c>
      <c r="AV62" s="331" t="s">
        <v>74</v>
      </c>
      <c r="AW62" s="327" t="n">
        <v>-13.4</v>
      </c>
      <c r="AX62" s="330" t="s">
        <v>74</v>
      </c>
      <c r="AY62" s="324" t="n">
        <v>5.5</v>
      </c>
      <c r="AZ62" s="332" t="s">
        <v>74</v>
      </c>
      <c r="BA62" s="333" t="n">
        <v>0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2.5</v>
      </c>
      <c r="D72" s="298" t="s">
        <v>65</v>
      </c>
      <c r="E72" s="357" t="n">
        <v>68</v>
      </c>
      <c r="F72" s="301" t="s">
        <v>65</v>
      </c>
      <c r="G72" s="357" t="n">
        <v>60</v>
      </c>
      <c r="H72" s="301" t="s">
        <v>65</v>
      </c>
      <c r="I72" s="357" t="n">
        <v>65.8</v>
      </c>
      <c r="J72" s="304" t="s">
        <v>74</v>
      </c>
      <c r="K72" s="296" t="n">
        <v>65.8</v>
      </c>
      <c r="L72" s="304" t="s">
        <v>74</v>
      </c>
      <c r="M72" s="305" t="n">
        <v>3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8.1</v>
      </c>
      <c r="D73" s="312" t="s">
        <v>65</v>
      </c>
      <c r="E73" s="362" t="n">
        <v>36</v>
      </c>
      <c r="F73" s="315" t="s">
        <v>65</v>
      </c>
      <c r="G73" s="363" t="n">
        <v>28.6</v>
      </c>
      <c r="H73" s="315" t="s">
        <v>65</v>
      </c>
      <c r="I73" s="363" t="n">
        <v>18.4</v>
      </c>
      <c r="J73" s="318" t="s">
        <v>74</v>
      </c>
      <c r="K73" s="310" t="n">
        <v>31.6</v>
      </c>
      <c r="L73" s="318" t="s">
        <v>74</v>
      </c>
      <c r="M73" s="319" t="n">
        <v>3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8.1</v>
      </c>
      <c r="D74" s="312" t="s">
        <v>65</v>
      </c>
      <c r="E74" s="362" t="n">
        <v>20</v>
      </c>
      <c r="F74" s="315" t="s">
        <v>65</v>
      </c>
      <c r="G74" s="363" t="n">
        <v>42.9</v>
      </c>
      <c r="H74" s="315" t="s">
        <v>65</v>
      </c>
      <c r="I74" s="363" t="n">
        <v>21.1</v>
      </c>
      <c r="J74" s="318" t="s">
        <v>74</v>
      </c>
      <c r="K74" s="310" t="n">
        <v>7.9</v>
      </c>
      <c r="L74" s="318" t="s">
        <v>74</v>
      </c>
      <c r="M74" s="319" t="n">
        <v>-20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4</v>
      </c>
      <c r="D75" s="326" t="s">
        <v>65</v>
      </c>
      <c r="E75" s="364" t="n">
        <v>4</v>
      </c>
      <c r="F75" s="329" t="s">
        <v>65</v>
      </c>
      <c r="G75" s="365" t="n">
        <v>17.1</v>
      </c>
      <c r="H75" s="329" t="s">
        <v>65</v>
      </c>
      <c r="I75" s="365" t="n">
        <v>18.4</v>
      </c>
      <c r="J75" s="332" t="s">
        <v>74</v>
      </c>
      <c r="K75" s="324" t="n">
        <v>15.8</v>
      </c>
      <c r="L75" s="332" t="s">
        <v>74</v>
      </c>
      <c r="M75" s="333" t="n">
        <v>6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3.9</v>
      </c>
      <c r="D9" s="297" t="s">
        <v>65</v>
      </c>
      <c r="E9" s="296" t="n">
        <v>26.6</v>
      </c>
      <c r="F9" s="298" t="s">
        <v>65</v>
      </c>
      <c r="G9" s="296" t="n">
        <v>12.3</v>
      </c>
      <c r="H9" s="297" t="s">
        <v>65</v>
      </c>
      <c r="I9" s="299" t="n">
        <v>4.8</v>
      </c>
      <c r="J9" s="298" t="s">
        <v>65</v>
      </c>
      <c r="K9" s="296" t="n">
        <v>-6</v>
      </c>
      <c r="L9" s="297" t="s">
        <v>65</v>
      </c>
      <c r="M9" s="300" t="n">
        <v>19.3</v>
      </c>
      <c r="N9" s="298" t="s">
        <v>65</v>
      </c>
      <c r="O9" s="296" t="n">
        <v>21.6</v>
      </c>
      <c r="P9" s="301" t="s">
        <v>65</v>
      </c>
      <c r="Q9" s="296" t="n">
        <v>27.4</v>
      </c>
      <c r="R9" s="302" t="s">
        <v>74</v>
      </c>
      <c r="S9" s="296" t="n">
        <v>17.4</v>
      </c>
      <c r="T9" s="303" t="s">
        <v>74</v>
      </c>
      <c r="U9" s="299" t="n">
        <v>-6.5</v>
      </c>
      <c r="V9" s="302" t="s">
        <v>74</v>
      </c>
      <c r="W9" s="296" t="n">
        <v>16.3</v>
      </c>
      <c r="X9" s="304" t="s">
        <v>74</v>
      </c>
      <c r="Y9" s="305" t="n">
        <v>-10.3</v>
      </c>
      <c r="Z9" s="306"/>
      <c r="AA9" s="306"/>
      <c r="AB9" s="307"/>
      <c r="AC9" s="294" t="s">
        <v>88</v>
      </c>
      <c r="AD9" s="295" t="s">
        <v>65</v>
      </c>
      <c r="AE9" s="296" t="n">
        <v>9.7</v>
      </c>
      <c r="AF9" s="297" t="s">
        <v>65</v>
      </c>
      <c r="AG9" s="296" t="n">
        <v>11.6</v>
      </c>
      <c r="AH9" s="298" t="s">
        <v>65</v>
      </c>
      <c r="AI9" s="296" t="n">
        <v>-2.2</v>
      </c>
      <c r="AJ9" s="297" t="s">
        <v>65</v>
      </c>
      <c r="AK9" s="299" t="n">
        <v>0.5</v>
      </c>
      <c r="AL9" s="298" t="s">
        <v>65</v>
      </c>
      <c r="AM9" s="296" t="n">
        <v>-4.7</v>
      </c>
      <c r="AN9" s="297" t="s">
        <v>65</v>
      </c>
      <c r="AO9" s="300" t="n">
        <v>7.2</v>
      </c>
      <c r="AP9" s="298" t="s">
        <v>65</v>
      </c>
      <c r="AQ9" s="296" t="n">
        <v>6</v>
      </c>
      <c r="AR9" s="301" t="s">
        <v>65</v>
      </c>
      <c r="AS9" s="296" t="n">
        <v>9.3</v>
      </c>
      <c r="AT9" s="302" t="s">
        <v>74</v>
      </c>
      <c r="AU9" s="296" t="n">
        <v>9</v>
      </c>
      <c r="AV9" s="303" t="s">
        <v>74</v>
      </c>
      <c r="AW9" s="299" t="n">
        <v>-0.7</v>
      </c>
      <c r="AX9" s="302" t="s">
        <v>74</v>
      </c>
      <c r="AY9" s="296" t="n">
        <v>5.2</v>
      </c>
      <c r="AZ9" s="304" t="s">
        <v>74</v>
      </c>
      <c r="BA9" s="305" t="n">
        <v>-6.4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8.5</v>
      </c>
      <c r="D10" s="311" t="s">
        <v>65</v>
      </c>
      <c r="E10" s="310" t="n">
        <v>7.4</v>
      </c>
      <c r="F10" s="312" t="s">
        <v>65</v>
      </c>
      <c r="G10" s="310" t="n">
        <v>9.4</v>
      </c>
      <c r="H10" s="311" t="s">
        <v>65</v>
      </c>
      <c r="I10" s="313" t="n">
        <v>13.2</v>
      </c>
      <c r="J10" s="312" t="s">
        <v>65</v>
      </c>
      <c r="K10" s="310" t="n">
        <v>12</v>
      </c>
      <c r="L10" s="311" t="s">
        <v>65</v>
      </c>
      <c r="M10" s="314" t="n">
        <v>20</v>
      </c>
      <c r="N10" s="312" t="s">
        <v>65</v>
      </c>
      <c r="O10" s="310" t="n">
        <v>26.9</v>
      </c>
      <c r="P10" s="315" t="s">
        <v>65</v>
      </c>
      <c r="Q10" s="310" t="n">
        <v>30.8</v>
      </c>
      <c r="R10" s="316" t="s">
        <v>74</v>
      </c>
      <c r="S10" s="310" t="n">
        <v>13.4</v>
      </c>
      <c r="T10" s="317" t="s">
        <v>74</v>
      </c>
      <c r="U10" s="313" t="n">
        <v>-5.1</v>
      </c>
      <c r="V10" s="316" t="s">
        <v>74</v>
      </c>
      <c r="W10" s="310" t="n">
        <v>23.1</v>
      </c>
      <c r="X10" s="318" t="s">
        <v>74</v>
      </c>
      <c r="Y10" s="319" t="n">
        <v>15.7</v>
      </c>
      <c r="Z10" s="307"/>
      <c r="AA10" s="306"/>
      <c r="AB10" s="307"/>
      <c r="AC10" s="308" t="s">
        <v>89</v>
      </c>
      <c r="AD10" s="309" t="s">
        <v>65</v>
      </c>
      <c r="AE10" s="310" t="n">
        <v>19.5</v>
      </c>
      <c r="AF10" s="311" t="s">
        <v>65</v>
      </c>
      <c r="AG10" s="310" t="n">
        <v>8.3</v>
      </c>
      <c r="AH10" s="312" t="s">
        <v>65</v>
      </c>
      <c r="AI10" s="310" t="n">
        <v>0</v>
      </c>
      <c r="AJ10" s="311" t="s">
        <v>65</v>
      </c>
      <c r="AK10" s="313" t="n">
        <v>9.7</v>
      </c>
      <c r="AL10" s="312" t="s">
        <v>65</v>
      </c>
      <c r="AM10" s="310" t="n">
        <v>-8.4</v>
      </c>
      <c r="AN10" s="311" t="s">
        <v>65</v>
      </c>
      <c r="AO10" s="314" t="n">
        <v>0</v>
      </c>
      <c r="AP10" s="312" t="s">
        <v>65</v>
      </c>
      <c r="AQ10" s="310" t="n">
        <v>15</v>
      </c>
      <c r="AR10" s="315" t="s">
        <v>65</v>
      </c>
      <c r="AS10" s="310" t="n">
        <v>20</v>
      </c>
      <c r="AT10" s="316" t="s">
        <v>74</v>
      </c>
      <c r="AU10" s="310" t="n">
        <v>7.9</v>
      </c>
      <c r="AV10" s="317" t="s">
        <v>74</v>
      </c>
      <c r="AW10" s="313" t="n">
        <v>-11.6</v>
      </c>
      <c r="AX10" s="316" t="s">
        <v>74</v>
      </c>
      <c r="AY10" s="310" t="n">
        <v>16.2</v>
      </c>
      <c r="AZ10" s="318" t="s">
        <v>74</v>
      </c>
      <c r="BA10" s="319" t="n">
        <v>7.9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3.6</v>
      </c>
      <c r="D11" s="311" t="s">
        <v>65</v>
      </c>
      <c r="E11" s="310" t="n">
        <v>9.5</v>
      </c>
      <c r="F11" s="312" t="s">
        <v>65</v>
      </c>
      <c r="G11" s="310" t="n">
        <v>-7.6</v>
      </c>
      <c r="H11" s="311" t="s">
        <v>65</v>
      </c>
      <c r="I11" s="313" t="n">
        <v>-7.6</v>
      </c>
      <c r="J11" s="312" t="s">
        <v>65</v>
      </c>
      <c r="K11" s="310" t="n">
        <v>-16.7</v>
      </c>
      <c r="L11" s="311" t="s">
        <v>65</v>
      </c>
      <c r="M11" s="314" t="n">
        <v>14.3</v>
      </c>
      <c r="N11" s="312" t="s">
        <v>65</v>
      </c>
      <c r="O11" s="310" t="n">
        <v>22.5</v>
      </c>
      <c r="P11" s="315" t="s">
        <v>65</v>
      </c>
      <c r="Q11" s="310" t="n">
        <v>23.6</v>
      </c>
      <c r="R11" s="316" t="s">
        <v>74</v>
      </c>
      <c r="S11" s="310" t="n">
        <v>10.6</v>
      </c>
      <c r="T11" s="317" t="s">
        <v>74</v>
      </c>
      <c r="U11" s="313" t="n">
        <v>7</v>
      </c>
      <c r="V11" s="316" t="s">
        <v>74</v>
      </c>
      <c r="W11" s="310" t="n">
        <v>1.3</v>
      </c>
      <c r="X11" s="318" t="s">
        <v>74</v>
      </c>
      <c r="Y11" s="319" t="n">
        <v>-8.2</v>
      </c>
      <c r="Z11" s="307"/>
      <c r="AA11" s="306"/>
      <c r="AB11" s="307"/>
      <c r="AC11" s="320" t="s">
        <v>144</v>
      </c>
      <c r="AD11" s="321" t="s">
        <v>65</v>
      </c>
      <c r="AE11" s="310" t="n">
        <v>0</v>
      </c>
      <c r="AF11" s="311" t="s">
        <v>65</v>
      </c>
      <c r="AG11" s="310" t="n">
        <v>5.3</v>
      </c>
      <c r="AH11" s="312" t="s">
        <v>65</v>
      </c>
      <c r="AI11" s="310" t="n">
        <v>-15.6</v>
      </c>
      <c r="AJ11" s="311" t="s">
        <v>65</v>
      </c>
      <c r="AK11" s="313" t="n">
        <v>-3.1</v>
      </c>
      <c r="AL11" s="312" t="s">
        <v>65</v>
      </c>
      <c r="AM11" s="310" t="n">
        <v>-3.2</v>
      </c>
      <c r="AN11" s="311" t="s">
        <v>65</v>
      </c>
      <c r="AO11" s="314" t="n">
        <v>3.4</v>
      </c>
      <c r="AP11" s="312" t="s">
        <v>65</v>
      </c>
      <c r="AQ11" s="310" t="n">
        <v>8</v>
      </c>
      <c r="AR11" s="315" t="s">
        <v>65</v>
      </c>
      <c r="AS11" s="310" t="n">
        <v>0</v>
      </c>
      <c r="AT11" s="316" t="s">
        <v>74</v>
      </c>
      <c r="AU11" s="310" t="n">
        <v>-6.4</v>
      </c>
      <c r="AV11" s="317" t="s">
        <v>74</v>
      </c>
      <c r="AW11" s="313" t="n">
        <v>-6.4</v>
      </c>
      <c r="AX11" s="316" t="s">
        <v>74</v>
      </c>
      <c r="AY11" s="310" t="n">
        <v>0</v>
      </c>
      <c r="AZ11" s="318" t="s">
        <v>74</v>
      </c>
      <c r="BA11" s="319" t="n">
        <v>-5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5.6</v>
      </c>
      <c r="D12" s="311" t="s">
        <v>65</v>
      </c>
      <c r="E12" s="310" t="n">
        <v>16.6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-13.3</v>
      </c>
      <c r="L12" s="311" t="s">
        <v>65</v>
      </c>
      <c r="M12" s="314" t="n">
        <v>21.4</v>
      </c>
      <c r="N12" s="312" t="s">
        <v>65</v>
      </c>
      <c r="O12" s="310" t="n">
        <v>21.5</v>
      </c>
      <c r="P12" s="315" t="s">
        <v>65</v>
      </c>
      <c r="Q12" s="310" t="n">
        <v>35.7</v>
      </c>
      <c r="R12" s="316" t="s">
        <v>74</v>
      </c>
      <c r="S12" s="310" t="n">
        <v>25</v>
      </c>
      <c r="T12" s="317" t="s">
        <v>74</v>
      </c>
      <c r="U12" s="313" t="n">
        <v>19.4</v>
      </c>
      <c r="V12" s="316" t="s">
        <v>74</v>
      </c>
      <c r="W12" s="310" t="n">
        <v>56.3</v>
      </c>
      <c r="X12" s="318" t="s">
        <v>74</v>
      </c>
      <c r="Y12" s="319" t="n">
        <v>39.7</v>
      </c>
      <c r="Z12" s="307"/>
      <c r="AA12" s="306"/>
      <c r="AB12" s="307"/>
      <c r="AC12" s="308" t="s">
        <v>145</v>
      </c>
      <c r="AD12" s="309" t="s">
        <v>65</v>
      </c>
      <c r="AE12" s="310" t="n">
        <v>-11.1</v>
      </c>
      <c r="AF12" s="311" t="s">
        <v>65</v>
      </c>
      <c r="AG12" s="310" t="n">
        <v>-11.1</v>
      </c>
      <c r="AH12" s="312" t="s">
        <v>65</v>
      </c>
      <c r="AI12" s="310" t="n">
        <v>-15.4</v>
      </c>
      <c r="AJ12" s="311" t="s">
        <v>65</v>
      </c>
      <c r="AK12" s="313" t="n">
        <v>7.7</v>
      </c>
      <c r="AL12" s="312" t="s">
        <v>65</v>
      </c>
      <c r="AM12" s="310" t="n">
        <v>-8.3</v>
      </c>
      <c r="AN12" s="311" t="s">
        <v>65</v>
      </c>
      <c r="AO12" s="314" t="n">
        <v>25</v>
      </c>
      <c r="AP12" s="312" t="s">
        <v>65</v>
      </c>
      <c r="AQ12" s="310" t="n">
        <v>9.1</v>
      </c>
      <c r="AR12" s="315" t="s">
        <v>65</v>
      </c>
      <c r="AS12" s="310" t="n">
        <v>9.1</v>
      </c>
      <c r="AT12" s="316" t="s">
        <v>74</v>
      </c>
      <c r="AU12" s="310" t="n">
        <v>23.1</v>
      </c>
      <c r="AV12" s="317" t="s">
        <v>74</v>
      </c>
      <c r="AW12" s="313" t="n">
        <v>34.2</v>
      </c>
      <c r="AX12" s="316" t="s">
        <v>74</v>
      </c>
      <c r="AY12" s="310" t="n">
        <v>23.1</v>
      </c>
      <c r="AZ12" s="318" t="s">
        <v>74</v>
      </c>
      <c r="BA12" s="319" t="n">
        <v>34.2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29.8</v>
      </c>
      <c r="D13" s="311" t="s">
        <v>65</v>
      </c>
      <c r="E13" s="310" t="n">
        <v>31.9</v>
      </c>
      <c r="F13" s="312" t="s">
        <v>65</v>
      </c>
      <c r="G13" s="310" t="n">
        <v>14.1</v>
      </c>
      <c r="H13" s="311" t="s">
        <v>65</v>
      </c>
      <c r="I13" s="313" t="n">
        <v>2.2</v>
      </c>
      <c r="J13" s="312" t="s">
        <v>65</v>
      </c>
      <c r="K13" s="310" t="n">
        <v>-4.1</v>
      </c>
      <c r="L13" s="311" t="s">
        <v>65</v>
      </c>
      <c r="M13" s="314" t="n">
        <v>35.7</v>
      </c>
      <c r="N13" s="312" t="s">
        <v>65</v>
      </c>
      <c r="O13" s="310" t="n">
        <v>29.6</v>
      </c>
      <c r="P13" s="315" t="s">
        <v>65</v>
      </c>
      <c r="Q13" s="310" t="n">
        <v>26.5</v>
      </c>
      <c r="R13" s="316" t="s">
        <v>74</v>
      </c>
      <c r="S13" s="310" t="n">
        <v>15.2</v>
      </c>
      <c r="T13" s="317" t="s">
        <v>74</v>
      </c>
      <c r="U13" s="313" t="n">
        <v>-14.6</v>
      </c>
      <c r="V13" s="316" t="s">
        <v>74</v>
      </c>
      <c r="W13" s="310" t="n">
        <v>13.1</v>
      </c>
      <c r="X13" s="318" t="s">
        <v>74</v>
      </c>
      <c r="Y13" s="319" t="n">
        <v>-18.8</v>
      </c>
      <c r="Z13" s="307"/>
      <c r="AA13" s="306"/>
      <c r="AB13" s="307"/>
      <c r="AC13" s="320" t="s">
        <v>146</v>
      </c>
      <c r="AD13" s="321" t="s">
        <v>65</v>
      </c>
      <c r="AE13" s="310" t="n">
        <v>11.3</v>
      </c>
      <c r="AF13" s="311" t="s">
        <v>65</v>
      </c>
      <c r="AG13" s="310" t="n">
        <v>13.2</v>
      </c>
      <c r="AH13" s="312" t="s">
        <v>65</v>
      </c>
      <c r="AI13" s="310" t="n">
        <v>1.7</v>
      </c>
      <c r="AJ13" s="311" t="s">
        <v>65</v>
      </c>
      <c r="AK13" s="313" t="n">
        <v>6.9</v>
      </c>
      <c r="AL13" s="312" t="s">
        <v>65</v>
      </c>
      <c r="AM13" s="310" t="n">
        <v>6.6</v>
      </c>
      <c r="AN13" s="311" t="s">
        <v>65</v>
      </c>
      <c r="AO13" s="314" t="n">
        <v>24.6</v>
      </c>
      <c r="AP13" s="312" t="s">
        <v>65</v>
      </c>
      <c r="AQ13" s="310" t="n">
        <v>12.5</v>
      </c>
      <c r="AR13" s="315" t="s">
        <v>65</v>
      </c>
      <c r="AS13" s="310" t="n">
        <v>12.5</v>
      </c>
      <c r="AT13" s="316" t="s">
        <v>74</v>
      </c>
      <c r="AU13" s="310" t="n">
        <v>14.7</v>
      </c>
      <c r="AV13" s="317" t="s">
        <v>74</v>
      </c>
      <c r="AW13" s="313" t="n">
        <v>3.4</v>
      </c>
      <c r="AX13" s="316" t="s">
        <v>74</v>
      </c>
      <c r="AY13" s="310" t="n">
        <v>13.2</v>
      </c>
      <c r="AZ13" s="318" t="s">
        <v>74</v>
      </c>
      <c r="BA13" s="319" t="n">
        <v>0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44.2</v>
      </c>
      <c r="D14" s="311" t="s">
        <v>65</v>
      </c>
      <c r="E14" s="310" t="n">
        <v>20.6</v>
      </c>
      <c r="F14" s="312" t="s">
        <v>65</v>
      </c>
      <c r="G14" s="310" t="n">
        <v>11.4</v>
      </c>
      <c r="H14" s="311" t="s">
        <v>65</v>
      </c>
      <c r="I14" s="313" t="n">
        <v>-2.8</v>
      </c>
      <c r="J14" s="312" t="s">
        <v>65</v>
      </c>
      <c r="K14" s="310" t="n">
        <v>-13.9</v>
      </c>
      <c r="L14" s="311" t="s">
        <v>65</v>
      </c>
      <c r="M14" s="314" t="n">
        <v>11.4</v>
      </c>
      <c r="N14" s="312" t="s">
        <v>65</v>
      </c>
      <c r="O14" s="310" t="n">
        <v>37.1</v>
      </c>
      <c r="P14" s="315" t="s">
        <v>65</v>
      </c>
      <c r="Q14" s="310" t="n">
        <v>8.6</v>
      </c>
      <c r="R14" s="316" t="s">
        <v>74</v>
      </c>
      <c r="S14" s="310" t="n">
        <v>10.8</v>
      </c>
      <c r="T14" s="317" t="s">
        <v>74</v>
      </c>
      <c r="U14" s="313" t="n">
        <v>-33.4</v>
      </c>
      <c r="V14" s="316" t="s">
        <v>74</v>
      </c>
      <c r="W14" s="310" t="n">
        <v>0</v>
      </c>
      <c r="X14" s="318" t="s">
        <v>74</v>
      </c>
      <c r="Y14" s="319" t="n">
        <v>-20.6</v>
      </c>
      <c r="Z14" s="307"/>
      <c r="AA14" s="306"/>
      <c r="AB14" s="307"/>
      <c r="AC14" s="320" t="s">
        <v>93</v>
      </c>
      <c r="AD14" s="321" t="s">
        <v>65</v>
      </c>
      <c r="AE14" s="310" t="n">
        <v>5.5</v>
      </c>
      <c r="AF14" s="311" t="s">
        <v>65</v>
      </c>
      <c r="AG14" s="310" t="n">
        <v>5.6</v>
      </c>
      <c r="AH14" s="312" t="s">
        <v>65</v>
      </c>
      <c r="AI14" s="310" t="n">
        <v>0</v>
      </c>
      <c r="AJ14" s="311" t="s">
        <v>65</v>
      </c>
      <c r="AK14" s="313" t="n">
        <v>5.5</v>
      </c>
      <c r="AL14" s="312" t="s">
        <v>65</v>
      </c>
      <c r="AM14" s="310" t="n">
        <v>5.2</v>
      </c>
      <c r="AN14" s="311" t="s">
        <v>65</v>
      </c>
      <c r="AO14" s="314" t="n">
        <v>22.2</v>
      </c>
      <c r="AP14" s="312" t="s">
        <v>65</v>
      </c>
      <c r="AQ14" s="310" t="n">
        <v>18.8</v>
      </c>
      <c r="AR14" s="315" t="s">
        <v>65</v>
      </c>
      <c r="AS14" s="310" t="n">
        <v>0</v>
      </c>
      <c r="AT14" s="316" t="s">
        <v>74</v>
      </c>
      <c r="AU14" s="310" t="n">
        <v>12.5</v>
      </c>
      <c r="AV14" s="317" t="s">
        <v>74</v>
      </c>
      <c r="AW14" s="313" t="n">
        <v>7</v>
      </c>
      <c r="AX14" s="316" t="s">
        <v>74</v>
      </c>
      <c r="AY14" s="310" t="n">
        <v>8.3</v>
      </c>
      <c r="AZ14" s="318" t="s">
        <v>74</v>
      </c>
      <c r="BA14" s="319" t="n">
        <v>2.7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3.4</v>
      </c>
      <c r="D15" s="311" t="s">
        <v>65</v>
      </c>
      <c r="E15" s="310" t="n">
        <v>25</v>
      </c>
      <c r="F15" s="312" t="s">
        <v>65</v>
      </c>
      <c r="G15" s="310" t="n">
        <v>25</v>
      </c>
      <c r="H15" s="311" t="s">
        <v>65</v>
      </c>
      <c r="I15" s="313" t="n">
        <v>28.6</v>
      </c>
      <c r="J15" s="312" t="s">
        <v>65</v>
      </c>
      <c r="K15" s="310" t="n">
        <v>-16</v>
      </c>
      <c r="L15" s="311" t="s">
        <v>65</v>
      </c>
      <c r="M15" s="314" t="n">
        <v>20.8</v>
      </c>
      <c r="N15" s="312" t="s">
        <v>65</v>
      </c>
      <c r="O15" s="310" t="n">
        <v>34.4</v>
      </c>
      <c r="P15" s="315" t="s">
        <v>65</v>
      </c>
      <c r="Q15" s="310" t="n">
        <v>43.8</v>
      </c>
      <c r="R15" s="316" t="s">
        <v>74</v>
      </c>
      <c r="S15" s="310" t="n">
        <v>18.2</v>
      </c>
      <c r="T15" s="317" t="s">
        <v>74</v>
      </c>
      <c r="U15" s="313" t="n">
        <v>21.6</v>
      </c>
      <c r="V15" s="316" t="s">
        <v>74</v>
      </c>
      <c r="W15" s="310" t="n">
        <v>4.6</v>
      </c>
      <c r="X15" s="318" t="s">
        <v>74</v>
      </c>
      <c r="Y15" s="319" t="n">
        <v>-20.4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23.1</v>
      </c>
      <c r="AH15" s="312" t="s">
        <v>65</v>
      </c>
      <c r="AI15" s="310" t="n">
        <v>5.9</v>
      </c>
      <c r="AJ15" s="311" t="s">
        <v>65</v>
      </c>
      <c r="AK15" s="313" t="n">
        <v>0</v>
      </c>
      <c r="AL15" s="312" t="s">
        <v>65</v>
      </c>
      <c r="AM15" s="310" t="n">
        <v>-6.6</v>
      </c>
      <c r="AN15" s="311" t="s">
        <v>65</v>
      </c>
      <c r="AO15" s="314" t="n">
        <v>13.3</v>
      </c>
      <c r="AP15" s="312" t="s">
        <v>65</v>
      </c>
      <c r="AQ15" s="310" t="n">
        <v>22.2</v>
      </c>
      <c r="AR15" s="315" t="s">
        <v>65</v>
      </c>
      <c r="AS15" s="310" t="n">
        <v>5.5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0</v>
      </c>
      <c r="AZ15" s="318" t="s">
        <v>74</v>
      </c>
      <c r="BA15" s="319" t="n">
        <v>-23.1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45.4</v>
      </c>
      <c r="D16" s="311" t="s">
        <v>65</v>
      </c>
      <c r="E16" s="310" t="n">
        <v>33.3</v>
      </c>
      <c r="F16" s="312" t="s">
        <v>65</v>
      </c>
      <c r="G16" s="310" t="n">
        <v>8.3</v>
      </c>
      <c r="H16" s="311" t="s">
        <v>65</v>
      </c>
      <c r="I16" s="313" t="n">
        <v>8.6</v>
      </c>
      <c r="J16" s="312" t="s">
        <v>65</v>
      </c>
      <c r="K16" s="310" t="n">
        <v>-10.5</v>
      </c>
      <c r="L16" s="311" t="s">
        <v>65</v>
      </c>
      <c r="M16" s="314" t="n">
        <v>31.6</v>
      </c>
      <c r="N16" s="312" t="s">
        <v>65</v>
      </c>
      <c r="O16" s="310" t="n">
        <v>41.7</v>
      </c>
      <c r="P16" s="315" t="s">
        <v>65</v>
      </c>
      <c r="Q16" s="310" t="n">
        <v>41.7</v>
      </c>
      <c r="R16" s="316" t="s">
        <v>74</v>
      </c>
      <c r="S16" s="310" t="n">
        <v>8.1</v>
      </c>
      <c r="T16" s="317" t="s">
        <v>74</v>
      </c>
      <c r="U16" s="313" t="n">
        <v>-37.3</v>
      </c>
      <c r="V16" s="316" t="s">
        <v>74</v>
      </c>
      <c r="W16" s="310" t="n">
        <v>18.9</v>
      </c>
      <c r="X16" s="318" t="s">
        <v>74</v>
      </c>
      <c r="Y16" s="319" t="n">
        <v>-14.4</v>
      </c>
      <c r="Z16" s="307"/>
      <c r="AA16" s="306"/>
      <c r="AB16" s="307"/>
      <c r="AC16" s="320" t="s">
        <v>95</v>
      </c>
      <c r="AD16" s="321" t="s">
        <v>65</v>
      </c>
      <c r="AE16" s="310" t="n">
        <v>20.9</v>
      </c>
      <c r="AF16" s="311" t="s">
        <v>65</v>
      </c>
      <c r="AG16" s="310" t="n">
        <v>25</v>
      </c>
      <c r="AH16" s="312" t="s">
        <v>65</v>
      </c>
      <c r="AI16" s="310" t="n">
        <v>0</v>
      </c>
      <c r="AJ16" s="311" t="s">
        <v>65</v>
      </c>
      <c r="AK16" s="313" t="n">
        <v>5</v>
      </c>
      <c r="AL16" s="312" t="s">
        <v>65</v>
      </c>
      <c r="AM16" s="310" t="n">
        <v>14.3</v>
      </c>
      <c r="AN16" s="311" t="s">
        <v>65</v>
      </c>
      <c r="AO16" s="314" t="n">
        <v>23.8</v>
      </c>
      <c r="AP16" s="312" t="s">
        <v>65</v>
      </c>
      <c r="AQ16" s="310" t="n">
        <v>21.8</v>
      </c>
      <c r="AR16" s="315" t="s">
        <v>65</v>
      </c>
      <c r="AS16" s="310" t="n">
        <v>13.1</v>
      </c>
      <c r="AT16" s="316" t="s">
        <v>74</v>
      </c>
      <c r="AU16" s="310" t="n">
        <v>16.7</v>
      </c>
      <c r="AV16" s="317" t="s">
        <v>74</v>
      </c>
      <c r="AW16" s="313" t="n">
        <v>-4.2</v>
      </c>
      <c r="AX16" s="316" t="s">
        <v>74</v>
      </c>
      <c r="AY16" s="310" t="n">
        <v>8.3</v>
      </c>
      <c r="AZ16" s="318" t="s">
        <v>74</v>
      </c>
      <c r="BA16" s="319" t="n">
        <v>-16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6.6</v>
      </c>
      <c r="D17" s="311" t="s">
        <v>65</v>
      </c>
      <c r="E17" s="310" t="n">
        <v>32.7</v>
      </c>
      <c r="F17" s="312" t="s">
        <v>65</v>
      </c>
      <c r="G17" s="310" t="n">
        <v>22.2</v>
      </c>
      <c r="H17" s="311" t="s">
        <v>65</v>
      </c>
      <c r="I17" s="313" t="n">
        <v>4.6</v>
      </c>
      <c r="J17" s="312" t="s">
        <v>65</v>
      </c>
      <c r="K17" s="310" t="n">
        <v>-30</v>
      </c>
      <c r="L17" s="311" t="s">
        <v>65</v>
      </c>
      <c r="M17" s="314" t="n">
        <v>25.7</v>
      </c>
      <c r="N17" s="312" t="s">
        <v>65</v>
      </c>
      <c r="O17" s="310" t="n">
        <v>10</v>
      </c>
      <c r="P17" s="315" t="s">
        <v>65</v>
      </c>
      <c r="Q17" s="310" t="n">
        <v>22.5</v>
      </c>
      <c r="R17" s="316" t="s">
        <v>74</v>
      </c>
      <c r="S17" s="310" t="n">
        <v>29.8</v>
      </c>
      <c r="T17" s="317" t="s">
        <v>74</v>
      </c>
      <c r="U17" s="313" t="n">
        <v>3.2</v>
      </c>
      <c r="V17" s="316" t="s">
        <v>74</v>
      </c>
      <c r="W17" s="310" t="n">
        <v>34.1</v>
      </c>
      <c r="X17" s="318" t="s">
        <v>74</v>
      </c>
      <c r="Y17" s="319" t="n">
        <v>1.4</v>
      </c>
      <c r="Z17" s="307"/>
      <c r="AA17" s="306"/>
      <c r="AB17" s="307"/>
      <c r="AC17" s="320" t="s">
        <v>148</v>
      </c>
      <c r="AD17" s="321" t="s">
        <v>65</v>
      </c>
      <c r="AE17" s="310" t="n">
        <v>20</v>
      </c>
      <c r="AF17" s="311" t="s">
        <v>65</v>
      </c>
      <c r="AG17" s="310" t="n">
        <v>30</v>
      </c>
      <c r="AH17" s="312" t="s">
        <v>65</v>
      </c>
      <c r="AI17" s="310" t="n">
        <v>3.6</v>
      </c>
      <c r="AJ17" s="311" t="s">
        <v>65</v>
      </c>
      <c r="AK17" s="313" t="n">
        <v>-10.7</v>
      </c>
      <c r="AL17" s="312" t="s">
        <v>65</v>
      </c>
      <c r="AM17" s="310" t="n">
        <v>-24</v>
      </c>
      <c r="AN17" s="311" t="s">
        <v>65</v>
      </c>
      <c r="AO17" s="314" t="n">
        <v>8</v>
      </c>
      <c r="AP17" s="312" t="s">
        <v>65</v>
      </c>
      <c r="AQ17" s="310" t="n">
        <v>0</v>
      </c>
      <c r="AR17" s="315" t="s">
        <v>65</v>
      </c>
      <c r="AS17" s="310" t="n">
        <v>16.6</v>
      </c>
      <c r="AT17" s="316" t="s">
        <v>74</v>
      </c>
      <c r="AU17" s="310" t="n">
        <v>0</v>
      </c>
      <c r="AV17" s="317" t="s">
        <v>74</v>
      </c>
      <c r="AW17" s="313" t="n">
        <v>-20</v>
      </c>
      <c r="AX17" s="316" t="s">
        <v>74</v>
      </c>
      <c r="AY17" s="310" t="n">
        <v>0</v>
      </c>
      <c r="AZ17" s="318" t="s">
        <v>74</v>
      </c>
      <c r="BA17" s="319" t="n">
        <v>-3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6.5</v>
      </c>
      <c r="D18" s="311" t="s">
        <v>65</v>
      </c>
      <c r="E18" s="310" t="n">
        <v>22.1</v>
      </c>
      <c r="F18" s="312" t="s">
        <v>65</v>
      </c>
      <c r="G18" s="310" t="n">
        <v>13.4</v>
      </c>
      <c r="H18" s="311" t="s">
        <v>65</v>
      </c>
      <c r="I18" s="313" t="n">
        <v>3.5</v>
      </c>
      <c r="J18" s="312" t="s">
        <v>65</v>
      </c>
      <c r="K18" s="310" t="n">
        <v>-5.8</v>
      </c>
      <c r="L18" s="311" t="s">
        <v>65</v>
      </c>
      <c r="M18" s="314" t="n">
        <v>21.7</v>
      </c>
      <c r="N18" s="312" t="s">
        <v>65</v>
      </c>
      <c r="O18" s="310" t="n">
        <v>12.2</v>
      </c>
      <c r="P18" s="315" t="s">
        <v>65</v>
      </c>
      <c r="Q18" s="310" t="n">
        <v>22.6</v>
      </c>
      <c r="R18" s="316" t="s">
        <v>74</v>
      </c>
      <c r="S18" s="310" t="n">
        <v>18.2</v>
      </c>
      <c r="T18" s="317" t="s">
        <v>74</v>
      </c>
      <c r="U18" s="313" t="n">
        <v>-8.3</v>
      </c>
      <c r="V18" s="316" t="s">
        <v>74</v>
      </c>
      <c r="W18" s="310" t="n">
        <v>17.9</v>
      </c>
      <c r="X18" s="318" t="s">
        <v>74</v>
      </c>
      <c r="Y18" s="319" t="n">
        <v>-4.2</v>
      </c>
      <c r="Z18" s="307"/>
      <c r="AA18" s="306"/>
      <c r="AB18" s="307"/>
      <c r="AC18" s="308" t="s">
        <v>97</v>
      </c>
      <c r="AD18" s="321" t="s">
        <v>65</v>
      </c>
      <c r="AE18" s="310" t="n">
        <v>15</v>
      </c>
      <c r="AF18" s="311" t="s">
        <v>65</v>
      </c>
      <c r="AG18" s="310" t="n">
        <v>11.3</v>
      </c>
      <c r="AH18" s="312" t="s">
        <v>65</v>
      </c>
      <c r="AI18" s="310" t="n">
        <v>3.6</v>
      </c>
      <c r="AJ18" s="311" t="s">
        <v>65</v>
      </c>
      <c r="AK18" s="313" t="n">
        <v>3.6</v>
      </c>
      <c r="AL18" s="312" t="s">
        <v>65</v>
      </c>
      <c r="AM18" s="310" t="n">
        <v>-5.7</v>
      </c>
      <c r="AN18" s="311" t="s">
        <v>65</v>
      </c>
      <c r="AO18" s="314" t="n">
        <v>7.9</v>
      </c>
      <c r="AP18" s="312" t="s">
        <v>65</v>
      </c>
      <c r="AQ18" s="310" t="n">
        <v>7.3</v>
      </c>
      <c r="AR18" s="315" t="s">
        <v>65</v>
      </c>
      <c r="AS18" s="310" t="n">
        <v>6.1</v>
      </c>
      <c r="AT18" s="316" t="s">
        <v>74</v>
      </c>
      <c r="AU18" s="310" t="n">
        <v>7.7</v>
      </c>
      <c r="AV18" s="317" t="s">
        <v>74</v>
      </c>
      <c r="AW18" s="313" t="n">
        <v>-7.3</v>
      </c>
      <c r="AX18" s="316" t="s">
        <v>74</v>
      </c>
      <c r="AY18" s="310" t="n">
        <v>5.5</v>
      </c>
      <c r="AZ18" s="318" t="s">
        <v>74</v>
      </c>
      <c r="BA18" s="319" t="n">
        <v>-5.8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4.6</v>
      </c>
      <c r="D19" s="311" t="s">
        <v>65</v>
      </c>
      <c r="E19" s="310" t="n">
        <v>18.5</v>
      </c>
      <c r="F19" s="312" t="s">
        <v>65</v>
      </c>
      <c r="G19" s="310" t="n">
        <v>1.5</v>
      </c>
      <c r="H19" s="311" t="s">
        <v>65</v>
      </c>
      <c r="I19" s="313" t="n">
        <v>-4.1</v>
      </c>
      <c r="J19" s="312" t="s">
        <v>65</v>
      </c>
      <c r="K19" s="310" t="n">
        <v>-11.9</v>
      </c>
      <c r="L19" s="311" t="s">
        <v>65</v>
      </c>
      <c r="M19" s="314" t="n">
        <v>12.4</v>
      </c>
      <c r="N19" s="312" t="s">
        <v>65</v>
      </c>
      <c r="O19" s="310" t="n">
        <v>19.6</v>
      </c>
      <c r="P19" s="315" t="s">
        <v>65</v>
      </c>
      <c r="Q19" s="310" t="n">
        <v>27.8</v>
      </c>
      <c r="R19" s="316" t="s">
        <v>74</v>
      </c>
      <c r="S19" s="310" t="n">
        <v>23.5</v>
      </c>
      <c r="T19" s="317" t="s">
        <v>74</v>
      </c>
      <c r="U19" s="313" t="n">
        <v>-1.1</v>
      </c>
      <c r="V19" s="316" t="s">
        <v>74</v>
      </c>
      <c r="W19" s="310" t="n">
        <v>16.1</v>
      </c>
      <c r="X19" s="318" t="s">
        <v>74</v>
      </c>
      <c r="Y19" s="319" t="n">
        <v>-2.4</v>
      </c>
      <c r="Z19" s="307"/>
      <c r="AA19" s="306"/>
      <c r="AB19" s="307"/>
      <c r="AC19" s="320" t="s">
        <v>98</v>
      </c>
      <c r="AD19" s="321" t="s">
        <v>65</v>
      </c>
      <c r="AE19" s="310" t="n">
        <v>7.4</v>
      </c>
      <c r="AF19" s="311" t="s">
        <v>65</v>
      </c>
      <c r="AG19" s="310" t="n">
        <v>4.3</v>
      </c>
      <c r="AH19" s="312" t="s">
        <v>65</v>
      </c>
      <c r="AI19" s="310" t="n">
        <v>-14.1</v>
      </c>
      <c r="AJ19" s="311" t="s">
        <v>65</v>
      </c>
      <c r="AK19" s="313" t="n">
        <v>-8.5</v>
      </c>
      <c r="AL19" s="312" t="s">
        <v>65</v>
      </c>
      <c r="AM19" s="310" t="n">
        <v>-7.8</v>
      </c>
      <c r="AN19" s="311" t="s">
        <v>65</v>
      </c>
      <c r="AO19" s="314" t="n">
        <v>5.8</v>
      </c>
      <c r="AP19" s="312" t="s">
        <v>65</v>
      </c>
      <c r="AQ19" s="310" t="n">
        <v>-1.1</v>
      </c>
      <c r="AR19" s="315" t="s">
        <v>65</v>
      </c>
      <c r="AS19" s="310" t="n">
        <v>8.2</v>
      </c>
      <c r="AT19" s="316" t="s">
        <v>74</v>
      </c>
      <c r="AU19" s="310" t="n">
        <v>12.8</v>
      </c>
      <c r="AV19" s="317" t="s">
        <v>74</v>
      </c>
      <c r="AW19" s="313" t="n">
        <v>5.4</v>
      </c>
      <c r="AX19" s="316" t="s">
        <v>74</v>
      </c>
      <c r="AY19" s="310" t="n">
        <v>6.2</v>
      </c>
      <c r="AZ19" s="318" t="s">
        <v>74</v>
      </c>
      <c r="BA19" s="319" t="n">
        <v>1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7.3</v>
      </c>
      <c r="D20" s="311" t="s">
        <v>65</v>
      </c>
      <c r="E20" s="310" t="n">
        <v>53.1</v>
      </c>
      <c r="F20" s="312" t="s">
        <v>65</v>
      </c>
      <c r="G20" s="310" t="n">
        <v>39.8</v>
      </c>
      <c r="H20" s="311" t="s">
        <v>65</v>
      </c>
      <c r="I20" s="313" t="n">
        <v>22</v>
      </c>
      <c r="J20" s="312" t="s">
        <v>65</v>
      </c>
      <c r="K20" s="310" t="n">
        <v>9</v>
      </c>
      <c r="L20" s="311" t="s">
        <v>65</v>
      </c>
      <c r="M20" s="314" t="n">
        <v>6.8</v>
      </c>
      <c r="N20" s="312" t="s">
        <v>65</v>
      </c>
      <c r="O20" s="310" t="n">
        <v>15.4</v>
      </c>
      <c r="P20" s="315" t="s">
        <v>65</v>
      </c>
      <c r="Q20" s="310" t="n">
        <v>22.7</v>
      </c>
      <c r="R20" s="316" t="s">
        <v>74</v>
      </c>
      <c r="S20" s="310" t="n">
        <v>10.5</v>
      </c>
      <c r="T20" s="317" t="s">
        <v>74</v>
      </c>
      <c r="U20" s="313" t="n">
        <v>-6.8</v>
      </c>
      <c r="V20" s="316" t="s">
        <v>74</v>
      </c>
      <c r="W20" s="310" t="n">
        <v>22.5</v>
      </c>
      <c r="X20" s="318" t="s">
        <v>74</v>
      </c>
      <c r="Y20" s="319" t="n">
        <v>-30.6</v>
      </c>
      <c r="Z20" s="307"/>
      <c r="AA20" s="306"/>
      <c r="AB20" s="307"/>
      <c r="AC20" s="320" t="s">
        <v>99</v>
      </c>
      <c r="AD20" s="321" t="s">
        <v>65</v>
      </c>
      <c r="AE20" s="310" t="n">
        <v>8.5</v>
      </c>
      <c r="AF20" s="311" t="s">
        <v>65</v>
      </c>
      <c r="AG20" s="310" t="n">
        <v>18.4</v>
      </c>
      <c r="AH20" s="312" t="s">
        <v>65</v>
      </c>
      <c r="AI20" s="310" t="n">
        <v>9.7</v>
      </c>
      <c r="AJ20" s="311" t="s">
        <v>65</v>
      </c>
      <c r="AK20" s="313" t="n">
        <v>7.4</v>
      </c>
      <c r="AL20" s="312" t="s">
        <v>65</v>
      </c>
      <c r="AM20" s="310" t="n">
        <v>0</v>
      </c>
      <c r="AN20" s="311" t="s">
        <v>65</v>
      </c>
      <c r="AO20" s="314" t="n">
        <v>-2.6</v>
      </c>
      <c r="AP20" s="312" t="s">
        <v>65</v>
      </c>
      <c r="AQ20" s="310" t="n">
        <v>0.9</v>
      </c>
      <c r="AR20" s="315" t="s">
        <v>65</v>
      </c>
      <c r="AS20" s="310" t="n">
        <v>6.3</v>
      </c>
      <c r="AT20" s="316" t="s">
        <v>74</v>
      </c>
      <c r="AU20" s="310" t="n">
        <v>3.1</v>
      </c>
      <c r="AV20" s="317" t="s">
        <v>74</v>
      </c>
      <c r="AW20" s="313" t="n">
        <v>-5.4</v>
      </c>
      <c r="AX20" s="316" t="s">
        <v>74</v>
      </c>
      <c r="AY20" s="310" t="n">
        <v>3.1</v>
      </c>
      <c r="AZ20" s="318" t="s">
        <v>74</v>
      </c>
      <c r="BA20" s="319" t="n">
        <v>-15.3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4.6</v>
      </c>
      <c r="D21" s="325" t="s">
        <v>65</v>
      </c>
      <c r="E21" s="324" t="n">
        <v>27.1</v>
      </c>
      <c r="F21" s="326" t="s">
        <v>65</v>
      </c>
      <c r="G21" s="324" t="n">
        <v>7.5</v>
      </c>
      <c r="H21" s="325" t="s">
        <v>65</v>
      </c>
      <c r="I21" s="327" t="n">
        <v>6.3</v>
      </c>
      <c r="J21" s="326" t="s">
        <v>65</v>
      </c>
      <c r="K21" s="324" t="n">
        <v>-2.9</v>
      </c>
      <c r="L21" s="325" t="s">
        <v>65</v>
      </c>
      <c r="M21" s="328" t="n">
        <v>31.4</v>
      </c>
      <c r="N21" s="326" t="s">
        <v>65</v>
      </c>
      <c r="O21" s="324" t="n">
        <v>26.7</v>
      </c>
      <c r="P21" s="329" t="s">
        <v>65</v>
      </c>
      <c r="Q21" s="324" t="n">
        <v>36.2</v>
      </c>
      <c r="R21" s="330" t="s">
        <v>74</v>
      </c>
      <c r="S21" s="324" t="n">
        <v>20.1</v>
      </c>
      <c r="T21" s="331" t="s">
        <v>74</v>
      </c>
      <c r="U21" s="327" t="n">
        <v>-14.5</v>
      </c>
      <c r="V21" s="330" t="s">
        <v>74</v>
      </c>
      <c r="W21" s="324" t="n">
        <v>9.4</v>
      </c>
      <c r="X21" s="332" t="s">
        <v>74</v>
      </c>
      <c r="Y21" s="333" t="n">
        <v>-17.7</v>
      </c>
      <c r="Z21" s="307"/>
      <c r="AA21" s="306"/>
      <c r="AB21" s="307"/>
      <c r="AC21" s="322" t="s">
        <v>22</v>
      </c>
      <c r="AD21" s="323" t="s">
        <v>65</v>
      </c>
      <c r="AE21" s="324" t="n">
        <v>8.4</v>
      </c>
      <c r="AF21" s="325" t="s">
        <v>65</v>
      </c>
      <c r="AG21" s="324" t="n">
        <v>13.9</v>
      </c>
      <c r="AH21" s="326" t="s">
        <v>65</v>
      </c>
      <c r="AI21" s="324" t="n">
        <v>2.3</v>
      </c>
      <c r="AJ21" s="325" t="s">
        <v>65</v>
      </c>
      <c r="AK21" s="327" t="n">
        <v>1.2</v>
      </c>
      <c r="AL21" s="326" t="s">
        <v>65</v>
      </c>
      <c r="AM21" s="324" t="n">
        <v>-11</v>
      </c>
      <c r="AN21" s="325" t="s">
        <v>65</v>
      </c>
      <c r="AO21" s="328" t="n">
        <v>3.7</v>
      </c>
      <c r="AP21" s="326" t="s">
        <v>65</v>
      </c>
      <c r="AQ21" s="324" t="n">
        <v>9.6</v>
      </c>
      <c r="AR21" s="329" t="s">
        <v>65</v>
      </c>
      <c r="AS21" s="324" t="n">
        <v>13.6</v>
      </c>
      <c r="AT21" s="330" t="s">
        <v>74</v>
      </c>
      <c r="AU21" s="324" t="n">
        <v>11.7</v>
      </c>
      <c r="AV21" s="331" t="s">
        <v>74</v>
      </c>
      <c r="AW21" s="327" t="n">
        <v>3.3</v>
      </c>
      <c r="AX21" s="330" t="s">
        <v>74</v>
      </c>
      <c r="AY21" s="324" t="n">
        <v>-6.7</v>
      </c>
      <c r="AZ21" s="332" t="s">
        <v>74</v>
      </c>
      <c r="BA21" s="333" t="n">
        <v>-20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4.4</v>
      </c>
      <c r="D30" s="297" t="s">
        <v>65</v>
      </c>
      <c r="E30" s="296" t="n">
        <v>24.5</v>
      </c>
      <c r="F30" s="298" t="s">
        <v>65</v>
      </c>
      <c r="G30" s="296" t="n">
        <v>11.9</v>
      </c>
      <c r="H30" s="297" t="s">
        <v>65</v>
      </c>
      <c r="I30" s="299" t="n">
        <v>6.8</v>
      </c>
      <c r="J30" s="298" t="s">
        <v>65</v>
      </c>
      <c r="K30" s="296" t="n">
        <v>-3.8</v>
      </c>
      <c r="L30" s="297" t="s">
        <v>65</v>
      </c>
      <c r="M30" s="300" t="n">
        <v>19.9</v>
      </c>
      <c r="N30" s="298" t="s">
        <v>65</v>
      </c>
      <c r="O30" s="296" t="n">
        <v>21.6</v>
      </c>
      <c r="P30" s="301" t="s">
        <v>65</v>
      </c>
      <c r="Q30" s="296" t="n">
        <v>24.4</v>
      </c>
      <c r="R30" s="302" t="s">
        <v>74</v>
      </c>
      <c r="S30" s="296" t="n">
        <v>16.8</v>
      </c>
      <c r="T30" s="303" t="s">
        <v>74</v>
      </c>
      <c r="U30" s="299" t="n">
        <v>-7.6</v>
      </c>
      <c r="V30" s="302" t="s">
        <v>74</v>
      </c>
      <c r="W30" s="296" t="n">
        <v>17.6</v>
      </c>
      <c r="X30" s="304" t="s">
        <v>74</v>
      </c>
      <c r="Y30" s="305" t="n">
        <v>-6.9</v>
      </c>
      <c r="Z30" s="306"/>
      <c r="AA30" s="306"/>
      <c r="AB30" s="307"/>
      <c r="AC30" s="294" t="s">
        <v>88</v>
      </c>
      <c r="AD30" s="295" t="s">
        <v>65</v>
      </c>
      <c r="AE30" s="296" t="n">
        <v>18.3</v>
      </c>
      <c r="AF30" s="297" t="s">
        <v>65</v>
      </c>
      <c r="AG30" s="296" t="n">
        <v>11.2</v>
      </c>
      <c r="AH30" s="298" t="s">
        <v>65</v>
      </c>
      <c r="AI30" s="296" t="n">
        <v>16</v>
      </c>
      <c r="AJ30" s="297" t="s">
        <v>65</v>
      </c>
      <c r="AK30" s="299" t="n">
        <v>5.6</v>
      </c>
      <c r="AL30" s="298" t="s">
        <v>65</v>
      </c>
      <c r="AM30" s="296" t="n">
        <v>8.1</v>
      </c>
      <c r="AN30" s="297" t="s">
        <v>65</v>
      </c>
      <c r="AO30" s="300" t="n">
        <v>11.3</v>
      </c>
      <c r="AP30" s="298" t="s">
        <v>65</v>
      </c>
      <c r="AQ30" s="296" t="n">
        <v>19.5</v>
      </c>
      <c r="AR30" s="301" t="s">
        <v>65</v>
      </c>
      <c r="AS30" s="296" t="n">
        <v>17.3</v>
      </c>
      <c r="AT30" s="302" t="s">
        <v>74</v>
      </c>
      <c r="AU30" s="296" t="n">
        <v>17.3</v>
      </c>
      <c r="AV30" s="303" t="s">
        <v>74</v>
      </c>
      <c r="AW30" s="299" t="n">
        <v>-1</v>
      </c>
      <c r="AX30" s="302" t="s">
        <v>74</v>
      </c>
      <c r="AY30" s="296" t="n">
        <v>9.7</v>
      </c>
      <c r="AZ30" s="304" t="s">
        <v>74</v>
      </c>
      <c r="BA30" s="305" t="n">
        <v>-1.5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6.8</v>
      </c>
      <c r="D31" s="311" t="s">
        <v>65</v>
      </c>
      <c r="E31" s="310" t="n">
        <v>7.5</v>
      </c>
      <c r="F31" s="312" t="s">
        <v>65</v>
      </c>
      <c r="G31" s="310" t="n">
        <v>16.3</v>
      </c>
      <c r="H31" s="311" t="s">
        <v>65</v>
      </c>
      <c r="I31" s="313" t="n">
        <v>13.9</v>
      </c>
      <c r="J31" s="312" t="s">
        <v>65</v>
      </c>
      <c r="K31" s="310" t="n">
        <v>14.6</v>
      </c>
      <c r="L31" s="311" t="s">
        <v>65</v>
      </c>
      <c r="M31" s="314" t="n">
        <v>26.8</v>
      </c>
      <c r="N31" s="312" t="s">
        <v>65</v>
      </c>
      <c r="O31" s="310" t="n">
        <v>38.6</v>
      </c>
      <c r="P31" s="315" t="s">
        <v>65</v>
      </c>
      <c r="Q31" s="310" t="n">
        <v>34.1</v>
      </c>
      <c r="R31" s="316" t="s">
        <v>74</v>
      </c>
      <c r="S31" s="310" t="n">
        <v>28.3</v>
      </c>
      <c r="T31" s="317" t="s">
        <v>74</v>
      </c>
      <c r="U31" s="313" t="n">
        <v>1.5</v>
      </c>
      <c r="V31" s="316" t="s">
        <v>74</v>
      </c>
      <c r="W31" s="310" t="n">
        <v>26.7</v>
      </c>
      <c r="X31" s="318" t="s">
        <v>74</v>
      </c>
      <c r="Y31" s="319" t="n">
        <v>19.2</v>
      </c>
      <c r="Z31" s="307"/>
      <c r="AA31" s="306"/>
      <c r="AB31" s="307"/>
      <c r="AC31" s="308" t="s">
        <v>89</v>
      </c>
      <c r="AD31" s="309" t="s">
        <v>65</v>
      </c>
      <c r="AE31" s="310" t="n">
        <v>8.8</v>
      </c>
      <c r="AF31" s="311" t="s">
        <v>65</v>
      </c>
      <c r="AG31" s="310" t="n">
        <v>4.4</v>
      </c>
      <c r="AH31" s="312" t="s">
        <v>65</v>
      </c>
      <c r="AI31" s="310" t="n">
        <v>26.2</v>
      </c>
      <c r="AJ31" s="311" t="s">
        <v>65</v>
      </c>
      <c r="AK31" s="313" t="n">
        <v>9.5</v>
      </c>
      <c r="AL31" s="312" t="s">
        <v>65</v>
      </c>
      <c r="AM31" s="310" t="n">
        <v>4.6</v>
      </c>
      <c r="AN31" s="311" t="s">
        <v>65</v>
      </c>
      <c r="AO31" s="314" t="n">
        <v>15.9</v>
      </c>
      <c r="AP31" s="312" t="s">
        <v>65</v>
      </c>
      <c r="AQ31" s="310" t="n">
        <v>24.5</v>
      </c>
      <c r="AR31" s="315" t="s">
        <v>65</v>
      </c>
      <c r="AS31" s="310" t="n">
        <v>23.9</v>
      </c>
      <c r="AT31" s="316" t="s">
        <v>74</v>
      </c>
      <c r="AU31" s="310" t="n">
        <v>17</v>
      </c>
      <c r="AV31" s="317" t="s">
        <v>74</v>
      </c>
      <c r="AW31" s="313" t="n">
        <v>8.2</v>
      </c>
      <c r="AX31" s="316" t="s">
        <v>74</v>
      </c>
      <c r="AY31" s="310" t="n">
        <v>19.6</v>
      </c>
      <c r="AZ31" s="318" t="s">
        <v>74</v>
      </c>
      <c r="BA31" s="319" t="n">
        <v>15.2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1.5</v>
      </c>
      <c r="D32" s="311" t="s">
        <v>65</v>
      </c>
      <c r="E32" s="310" t="n">
        <v>11.5</v>
      </c>
      <c r="F32" s="312" t="s">
        <v>65</v>
      </c>
      <c r="G32" s="310" t="n">
        <v>-10.5</v>
      </c>
      <c r="H32" s="311" t="s">
        <v>65</v>
      </c>
      <c r="I32" s="313" t="n">
        <v>-8.8</v>
      </c>
      <c r="J32" s="312" t="s">
        <v>65</v>
      </c>
      <c r="K32" s="310" t="n">
        <v>-26.2</v>
      </c>
      <c r="L32" s="311" t="s">
        <v>65</v>
      </c>
      <c r="M32" s="314" t="n">
        <v>6.7</v>
      </c>
      <c r="N32" s="312" t="s">
        <v>65</v>
      </c>
      <c r="O32" s="310" t="n">
        <v>9.8</v>
      </c>
      <c r="P32" s="315" t="s">
        <v>65</v>
      </c>
      <c r="Q32" s="310" t="n">
        <v>30.8</v>
      </c>
      <c r="R32" s="316" t="s">
        <v>74</v>
      </c>
      <c r="S32" s="310" t="n">
        <v>5.2</v>
      </c>
      <c r="T32" s="317" t="s">
        <v>74</v>
      </c>
      <c r="U32" s="313" t="n">
        <v>-6.3</v>
      </c>
      <c r="V32" s="316" t="s">
        <v>74</v>
      </c>
      <c r="W32" s="310" t="n">
        <v>5.2</v>
      </c>
      <c r="X32" s="318" t="s">
        <v>74</v>
      </c>
      <c r="Y32" s="319" t="n">
        <v>-6.3</v>
      </c>
      <c r="Z32" s="307"/>
      <c r="AA32" s="306"/>
      <c r="AB32" s="307"/>
      <c r="AC32" s="320" t="s">
        <v>144</v>
      </c>
      <c r="AD32" s="321" t="s">
        <v>65</v>
      </c>
      <c r="AE32" s="310" t="n">
        <v>9.1</v>
      </c>
      <c r="AF32" s="311" t="s">
        <v>65</v>
      </c>
      <c r="AG32" s="310" t="n">
        <v>5.4</v>
      </c>
      <c r="AH32" s="312" t="s">
        <v>65</v>
      </c>
      <c r="AI32" s="310" t="n">
        <v>8.4</v>
      </c>
      <c r="AJ32" s="311" t="s">
        <v>65</v>
      </c>
      <c r="AK32" s="313" t="n">
        <v>0</v>
      </c>
      <c r="AL32" s="312" t="s">
        <v>65</v>
      </c>
      <c r="AM32" s="310" t="n">
        <v>11.1</v>
      </c>
      <c r="AN32" s="311" t="s">
        <v>65</v>
      </c>
      <c r="AO32" s="314" t="n">
        <v>11.1</v>
      </c>
      <c r="AP32" s="312" t="s">
        <v>65</v>
      </c>
      <c r="AQ32" s="310" t="n">
        <v>12.2</v>
      </c>
      <c r="AR32" s="315" t="s">
        <v>65</v>
      </c>
      <c r="AS32" s="310" t="n">
        <v>2.4</v>
      </c>
      <c r="AT32" s="316" t="s">
        <v>74</v>
      </c>
      <c r="AU32" s="310" t="n">
        <v>11.1</v>
      </c>
      <c r="AV32" s="317" t="s">
        <v>74</v>
      </c>
      <c r="AW32" s="313" t="n">
        <v>2</v>
      </c>
      <c r="AX32" s="316" t="s">
        <v>74</v>
      </c>
      <c r="AY32" s="310" t="n">
        <v>4.4</v>
      </c>
      <c r="AZ32" s="318" t="s">
        <v>74</v>
      </c>
      <c r="BA32" s="319" t="n">
        <v>-1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18.7</v>
      </c>
      <c r="D33" s="311" t="s">
        <v>65</v>
      </c>
      <c r="E33" s="310" t="n">
        <v>18.7</v>
      </c>
      <c r="F33" s="312" t="s">
        <v>65</v>
      </c>
      <c r="G33" s="310" t="n">
        <v>-6.7</v>
      </c>
      <c r="H33" s="311" t="s">
        <v>65</v>
      </c>
      <c r="I33" s="313" t="n">
        <v>-6.7</v>
      </c>
      <c r="J33" s="312" t="s">
        <v>65</v>
      </c>
      <c r="K33" s="310" t="n">
        <v>-14.3</v>
      </c>
      <c r="L33" s="311" t="s">
        <v>65</v>
      </c>
      <c r="M33" s="314" t="n">
        <v>14.3</v>
      </c>
      <c r="N33" s="312" t="s">
        <v>65</v>
      </c>
      <c r="O33" s="310" t="n">
        <v>23.1</v>
      </c>
      <c r="P33" s="315" t="s">
        <v>65</v>
      </c>
      <c r="Q33" s="310" t="n">
        <v>30.8</v>
      </c>
      <c r="R33" s="316" t="s">
        <v>74</v>
      </c>
      <c r="S33" s="310" t="n">
        <v>42.9</v>
      </c>
      <c r="T33" s="317" t="s">
        <v>74</v>
      </c>
      <c r="U33" s="313" t="n">
        <v>24.2</v>
      </c>
      <c r="V33" s="316" t="s">
        <v>74</v>
      </c>
      <c r="W33" s="310" t="n">
        <v>64.3</v>
      </c>
      <c r="X33" s="318" t="s">
        <v>74</v>
      </c>
      <c r="Y33" s="319" t="n">
        <v>45.6</v>
      </c>
      <c r="Z33" s="307"/>
      <c r="AA33" s="306"/>
      <c r="AB33" s="307"/>
      <c r="AC33" s="308" t="s">
        <v>145</v>
      </c>
      <c r="AD33" s="309" t="s">
        <v>65</v>
      </c>
      <c r="AE33" s="310" t="n">
        <v>25</v>
      </c>
      <c r="AF33" s="311" t="s">
        <v>65</v>
      </c>
      <c r="AG33" s="310" t="n">
        <v>41.7</v>
      </c>
      <c r="AH33" s="312" t="s">
        <v>65</v>
      </c>
      <c r="AI33" s="310" t="n">
        <v>21.5</v>
      </c>
      <c r="AJ33" s="311" t="s">
        <v>65</v>
      </c>
      <c r="AK33" s="313" t="n">
        <v>-7.2</v>
      </c>
      <c r="AL33" s="312" t="s">
        <v>65</v>
      </c>
      <c r="AM33" s="310" t="n">
        <v>7.7</v>
      </c>
      <c r="AN33" s="311" t="s">
        <v>65</v>
      </c>
      <c r="AO33" s="314" t="n">
        <v>-7.7</v>
      </c>
      <c r="AP33" s="312" t="s">
        <v>65</v>
      </c>
      <c r="AQ33" s="310" t="n">
        <v>20</v>
      </c>
      <c r="AR33" s="315" t="s">
        <v>65</v>
      </c>
      <c r="AS33" s="310" t="n">
        <v>13.3</v>
      </c>
      <c r="AT33" s="316" t="s">
        <v>74</v>
      </c>
      <c r="AU33" s="310" t="n">
        <v>-15.4</v>
      </c>
      <c r="AV33" s="317" t="s">
        <v>74</v>
      </c>
      <c r="AW33" s="313" t="n">
        <v>-40.4</v>
      </c>
      <c r="AX33" s="316" t="s">
        <v>74</v>
      </c>
      <c r="AY33" s="310" t="n">
        <v>7.7</v>
      </c>
      <c r="AZ33" s="318" t="s">
        <v>74</v>
      </c>
      <c r="BA33" s="319" t="n">
        <v>-34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9.1</v>
      </c>
      <c r="D34" s="311" t="s">
        <v>65</v>
      </c>
      <c r="E34" s="310" t="n">
        <v>31.6</v>
      </c>
      <c r="F34" s="312" t="s">
        <v>65</v>
      </c>
      <c r="G34" s="310" t="n">
        <v>18.2</v>
      </c>
      <c r="H34" s="311" t="s">
        <v>65</v>
      </c>
      <c r="I34" s="313" t="n">
        <v>9.2</v>
      </c>
      <c r="J34" s="312" t="s">
        <v>65</v>
      </c>
      <c r="K34" s="310" t="n">
        <v>5</v>
      </c>
      <c r="L34" s="311" t="s">
        <v>65</v>
      </c>
      <c r="M34" s="314" t="n">
        <v>31.3</v>
      </c>
      <c r="N34" s="312" t="s">
        <v>65</v>
      </c>
      <c r="O34" s="310" t="n">
        <v>22.8</v>
      </c>
      <c r="P34" s="315" t="s">
        <v>65</v>
      </c>
      <c r="Q34" s="310" t="n">
        <v>23.8</v>
      </c>
      <c r="R34" s="316" t="s">
        <v>74</v>
      </c>
      <c r="S34" s="310" t="n">
        <v>18.4</v>
      </c>
      <c r="T34" s="317" t="s">
        <v>74</v>
      </c>
      <c r="U34" s="313" t="n">
        <v>-10.7</v>
      </c>
      <c r="V34" s="316" t="s">
        <v>74</v>
      </c>
      <c r="W34" s="310" t="n">
        <v>20.7</v>
      </c>
      <c r="X34" s="318" t="s">
        <v>74</v>
      </c>
      <c r="Y34" s="319" t="n">
        <v>-10.9</v>
      </c>
      <c r="Z34" s="307"/>
      <c r="AA34" s="306"/>
      <c r="AB34" s="307"/>
      <c r="AC34" s="320" t="s">
        <v>146</v>
      </c>
      <c r="AD34" s="321" t="s">
        <v>65</v>
      </c>
      <c r="AE34" s="310" t="n">
        <v>13.3</v>
      </c>
      <c r="AF34" s="311" t="s">
        <v>65</v>
      </c>
      <c r="AG34" s="310" t="n">
        <v>8.5</v>
      </c>
      <c r="AH34" s="312" t="s">
        <v>65</v>
      </c>
      <c r="AI34" s="310" t="n">
        <v>19</v>
      </c>
      <c r="AJ34" s="311" t="s">
        <v>65</v>
      </c>
      <c r="AK34" s="313" t="n">
        <v>16.7</v>
      </c>
      <c r="AL34" s="312" t="s">
        <v>65</v>
      </c>
      <c r="AM34" s="310" t="n">
        <v>10.9</v>
      </c>
      <c r="AN34" s="311" t="s">
        <v>65</v>
      </c>
      <c r="AO34" s="314" t="n">
        <v>16.9</v>
      </c>
      <c r="AP34" s="312" t="s">
        <v>65</v>
      </c>
      <c r="AQ34" s="310" t="n">
        <v>22.6</v>
      </c>
      <c r="AR34" s="315" t="s">
        <v>65</v>
      </c>
      <c r="AS34" s="310" t="n">
        <v>18.8</v>
      </c>
      <c r="AT34" s="316" t="s">
        <v>74</v>
      </c>
      <c r="AU34" s="310" t="n">
        <v>10.3</v>
      </c>
      <c r="AV34" s="317" t="s">
        <v>74</v>
      </c>
      <c r="AW34" s="313" t="n">
        <v>-3</v>
      </c>
      <c r="AX34" s="316" t="s">
        <v>74</v>
      </c>
      <c r="AY34" s="310" t="n">
        <v>23.2</v>
      </c>
      <c r="AZ34" s="318" t="s">
        <v>74</v>
      </c>
      <c r="BA34" s="319" t="n">
        <v>14.7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44.4</v>
      </c>
      <c r="D35" s="311" t="s">
        <v>65</v>
      </c>
      <c r="E35" s="310" t="n">
        <v>18.5</v>
      </c>
      <c r="F35" s="312" t="s">
        <v>65</v>
      </c>
      <c r="G35" s="310" t="n">
        <v>6.9</v>
      </c>
      <c r="H35" s="311" t="s">
        <v>65</v>
      </c>
      <c r="I35" s="313" t="n">
        <v>3.5</v>
      </c>
      <c r="J35" s="312" t="s">
        <v>65</v>
      </c>
      <c r="K35" s="310" t="n">
        <v>-6.9</v>
      </c>
      <c r="L35" s="311" t="s">
        <v>65</v>
      </c>
      <c r="M35" s="314" t="n">
        <v>29.6</v>
      </c>
      <c r="N35" s="312" t="s">
        <v>65</v>
      </c>
      <c r="O35" s="310" t="n">
        <v>46.4</v>
      </c>
      <c r="P35" s="315" t="s">
        <v>65</v>
      </c>
      <c r="Q35" s="310" t="n">
        <v>14.3</v>
      </c>
      <c r="R35" s="316" t="s">
        <v>74</v>
      </c>
      <c r="S35" s="310" t="n">
        <v>26.6</v>
      </c>
      <c r="T35" s="317" t="s">
        <v>74</v>
      </c>
      <c r="U35" s="313" t="n">
        <v>-17.8</v>
      </c>
      <c r="V35" s="316" t="s">
        <v>74</v>
      </c>
      <c r="W35" s="310" t="n">
        <v>-10</v>
      </c>
      <c r="X35" s="318" t="s">
        <v>74</v>
      </c>
      <c r="Y35" s="319" t="n">
        <v>-28.5</v>
      </c>
      <c r="Z35" s="307"/>
      <c r="AA35" s="306"/>
      <c r="AB35" s="307"/>
      <c r="AC35" s="320" t="s">
        <v>93</v>
      </c>
      <c r="AD35" s="321" t="s">
        <v>65</v>
      </c>
      <c r="AE35" s="310" t="n">
        <v>12.1</v>
      </c>
      <c r="AF35" s="311" t="s">
        <v>65</v>
      </c>
      <c r="AG35" s="310" t="n">
        <v>12.1</v>
      </c>
      <c r="AH35" s="312" t="s">
        <v>65</v>
      </c>
      <c r="AI35" s="310" t="n">
        <v>18.1</v>
      </c>
      <c r="AJ35" s="311" t="s">
        <v>65</v>
      </c>
      <c r="AK35" s="313" t="n">
        <v>-6.1</v>
      </c>
      <c r="AL35" s="312" t="s">
        <v>65</v>
      </c>
      <c r="AM35" s="310" t="n">
        <v>12.9</v>
      </c>
      <c r="AN35" s="311" t="s">
        <v>65</v>
      </c>
      <c r="AO35" s="314" t="n">
        <v>13.3</v>
      </c>
      <c r="AP35" s="312" t="s">
        <v>65</v>
      </c>
      <c r="AQ35" s="310" t="n">
        <v>21.4</v>
      </c>
      <c r="AR35" s="315" t="s">
        <v>65</v>
      </c>
      <c r="AS35" s="310" t="n">
        <v>7.1</v>
      </c>
      <c r="AT35" s="316" t="s">
        <v>74</v>
      </c>
      <c r="AU35" s="310" t="n">
        <v>11.4</v>
      </c>
      <c r="AV35" s="317" t="s">
        <v>74</v>
      </c>
      <c r="AW35" s="313" t="n">
        <v>-0.7</v>
      </c>
      <c r="AX35" s="316" t="s">
        <v>74</v>
      </c>
      <c r="AY35" s="310" t="n">
        <v>14.3</v>
      </c>
      <c r="AZ35" s="318" t="s">
        <v>74</v>
      </c>
      <c r="BA35" s="319" t="n">
        <v>2.2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-4.4</v>
      </c>
      <c r="D36" s="311" t="s">
        <v>65</v>
      </c>
      <c r="E36" s="310" t="n">
        <v>21.8</v>
      </c>
      <c r="F36" s="312" t="s">
        <v>65</v>
      </c>
      <c r="G36" s="310" t="n">
        <v>25</v>
      </c>
      <c r="H36" s="311" t="s">
        <v>65</v>
      </c>
      <c r="I36" s="313" t="n">
        <v>29.2</v>
      </c>
      <c r="J36" s="312" t="s">
        <v>65</v>
      </c>
      <c r="K36" s="310" t="n">
        <v>-13.7</v>
      </c>
      <c r="L36" s="311" t="s">
        <v>65</v>
      </c>
      <c r="M36" s="314" t="n">
        <v>22.7</v>
      </c>
      <c r="N36" s="312" t="s">
        <v>65</v>
      </c>
      <c r="O36" s="310" t="n">
        <v>35.7</v>
      </c>
      <c r="P36" s="315" t="s">
        <v>65</v>
      </c>
      <c r="Q36" s="310" t="n">
        <v>46.4</v>
      </c>
      <c r="R36" s="316" t="s">
        <v>74</v>
      </c>
      <c r="S36" s="310" t="n">
        <v>16.7</v>
      </c>
      <c r="T36" s="317" t="s">
        <v>74</v>
      </c>
      <c r="U36" s="313" t="n">
        <v>21.1</v>
      </c>
      <c r="V36" s="316" t="s">
        <v>74</v>
      </c>
      <c r="W36" s="310" t="n">
        <v>5.5</v>
      </c>
      <c r="X36" s="318" t="s">
        <v>74</v>
      </c>
      <c r="Y36" s="319" t="n">
        <v>-16.3</v>
      </c>
      <c r="Z36" s="307"/>
      <c r="AA36" s="306"/>
      <c r="AB36" s="307"/>
      <c r="AC36" s="320" t="s">
        <v>147</v>
      </c>
      <c r="AD36" s="321" t="s">
        <v>65</v>
      </c>
      <c r="AE36" s="310" t="n">
        <v>4.4</v>
      </c>
      <c r="AF36" s="311" t="s">
        <v>65</v>
      </c>
      <c r="AG36" s="310" t="n">
        <v>4.4</v>
      </c>
      <c r="AH36" s="312" t="s">
        <v>65</v>
      </c>
      <c r="AI36" s="310" t="n">
        <v>8.7</v>
      </c>
      <c r="AJ36" s="311" t="s">
        <v>65</v>
      </c>
      <c r="AK36" s="313" t="n">
        <v>-4.4</v>
      </c>
      <c r="AL36" s="312" t="s">
        <v>65</v>
      </c>
      <c r="AM36" s="310" t="n">
        <v>25</v>
      </c>
      <c r="AN36" s="311" t="s">
        <v>65</v>
      </c>
      <c r="AO36" s="314" t="n">
        <v>10</v>
      </c>
      <c r="AP36" s="312" t="s">
        <v>65</v>
      </c>
      <c r="AQ36" s="310" t="n">
        <v>9.1</v>
      </c>
      <c r="AR36" s="315" t="s">
        <v>65</v>
      </c>
      <c r="AS36" s="310" t="n">
        <v>13.6</v>
      </c>
      <c r="AT36" s="316" t="s">
        <v>74</v>
      </c>
      <c r="AU36" s="310" t="n">
        <v>6.3</v>
      </c>
      <c r="AV36" s="317" t="s">
        <v>74</v>
      </c>
      <c r="AW36" s="313" t="n">
        <v>1.9</v>
      </c>
      <c r="AX36" s="316" t="s">
        <v>74</v>
      </c>
      <c r="AY36" s="310" t="n">
        <v>0</v>
      </c>
      <c r="AZ36" s="318" t="s">
        <v>74</v>
      </c>
      <c r="BA36" s="319" t="n">
        <v>-4.4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40</v>
      </c>
      <c r="D37" s="311" t="s">
        <v>65</v>
      </c>
      <c r="E37" s="310" t="n">
        <v>36.7</v>
      </c>
      <c r="F37" s="312" t="s">
        <v>65</v>
      </c>
      <c r="G37" s="310" t="n">
        <v>12.1</v>
      </c>
      <c r="H37" s="311" t="s">
        <v>65</v>
      </c>
      <c r="I37" s="313" t="n">
        <v>18.1</v>
      </c>
      <c r="J37" s="312" t="s">
        <v>65</v>
      </c>
      <c r="K37" s="310" t="n">
        <v>-8.8</v>
      </c>
      <c r="L37" s="311" t="s">
        <v>65</v>
      </c>
      <c r="M37" s="314" t="n">
        <v>33.3</v>
      </c>
      <c r="N37" s="312" t="s">
        <v>65</v>
      </c>
      <c r="O37" s="310" t="n">
        <v>36.4</v>
      </c>
      <c r="P37" s="315" t="s">
        <v>65</v>
      </c>
      <c r="Q37" s="310" t="n">
        <v>45.4</v>
      </c>
      <c r="R37" s="316" t="s">
        <v>74</v>
      </c>
      <c r="S37" s="310" t="n">
        <v>12.9</v>
      </c>
      <c r="T37" s="317" t="s">
        <v>74</v>
      </c>
      <c r="U37" s="313" t="n">
        <v>-27.1</v>
      </c>
      <c r="V37" s="316" t="s">
        <v>74</v>
      </c>
      <c r="W37" s="310" t="n">
        <v>30</v>
      </c>
      <c r="X37" s="318" t="s">
        <v>74</v>
      </c>
      <c r="Y37" s="319" t="n">
        <v>-6.7</v>
      </c>
      <c r="Z37" s="307"/>
      <c r="AA37" s="306"/>
      <c r="AB37" s="307"/>
      <c r="AC37" s="320" t="s">
        <v>95</v>
      </c>
      <c r="AD37" s="321" t="s">
        <v>65</v>
      </c>
      <c r="AE37" s="310" t="n">
        <v>11.1</v>
      </c>
      <c r="AF37" s="311" t="s">
        <v>65</v>
      </c>
      <c r="AG37" s="310" t="n">
        <v>25.9</v>
      </c>
      <c r="AH37" s="312" t="s">
        <v>65</v>
      </c>
      <c r="AI37" s="310" t="n">
        <v>27.6</v>
      </c>
      <c r="AJ37" s="311" t="s">
        <v>65</v>
      </c>
      <c r="AK37" s="313" t="n">
        <v>13.8</v>
      </c>
      <c r="AL37" s="312" t="s">
        <v>65</v>
      </c>
      <c r="AM37" s="310" t="n">
        <v>6.4</v>
      </c>
      <c r="AN37" s="311" t="s">
        <v>65</v>
      </c>
      <c r="AO37" s="314" t="n">
        <v>35.5</v>
      </c>
      <c r="AP37" s="312" t="s">
        <v>65</v>
      </c>
      <c r="AQ37" s="310" t="n">
        <v>13.3</v>
      </c>
      <c r="AR37" s="315" t="s">
        <v>65</v>
      </c>
      <c r="AS37" s="310" t="n">
        <v>30</v>
      </c>
      <c r="AT37" s="316" t="s">
        <v>74</v>
      </c>
      <c r="AU37" s="310" t="n">
        <v>6.7</v>
      </c>
      <c r="AV37" s="317" t="s">
        <v>74</v>
      </c>
      <c r="AW37" s="313" t="n">
        <v>-4.4</v>
      </c>
      <c r="AX37" s="316" t="s">
        <v>74</v>
      </c>
      <c r="AY37" s="310" t="n">
        <v>6.9</v>
      </c>
      <c r="AZ37" s="318" t="s">
        <v>74</v>
      </c>
      <c r="BA37" s="319" t="n">
        <v>-19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5</v>
      </c>
      <c r="D38" s="311" t="s">
        <v>65</v>
      </c>
      <c r="E38" s="310" t="n">
        <v>35</v>
      </c>
      <c r="F38" s="312" t="s">
        <v>65</v>
      </c>
      <c r="G38" s="310" t="n">
        <v>24.3</v>
      </c>
      <c r="H38" s="311" t="s">
        <v>65</v>
      </c>
      <c r="I38" s="313" t="n">
        <v>2.7</v>
      </c>
      <c r="J38" s="312" t="s">
        <v>65</v>
      </c>
      <c r="K38" s="310" t="n">
        <v>-36.1</v>
      </c>
      <c r="L38" s="311" t="s">
        <v>65</v>
      </c>
      <c r="M38" s="314" t="n">
        <v>19.4</v>
      </c>
      <c r="N38" s="312" t="s">
        <v>65</v>
      </c>
      <c r="O38" s="310" t="n">
        <v>18.9</v>
      </c>
      <c r="P38" s="315" t="s">
        <v>65</v>
      </c>
      <c r="Q38" s="310" t="n">
        <v>37.8</v>
      </c>
      <c r="R38" s="316" t="s">
        <v>74</v>
      </c>
      <c r="S38" s="310" t="n">
        <v>25.6</v>
      </c>
      <c r="T38" s="317" t="s">
        <v>74</v>
      </c>
      <c r="U38" s="313" t="n">
        <v>-9.4</v>
      </c>
      <c r="V38" s="316" t="s">
        <v>74</v>
      </c>
      <c r="W38" s="310" t="n">
        <v>20.9</v>
      </c>
      <c r="X38" s="318" t="s">
        <v>74</v>
      </c>
      <c r="Y38" s="319" t="n">
        <v>-14.1</v>
      </c>
      <c r="Z38" s="307"/>
      <c r="AA38" s="306"/>
      <c r="AB38" s="307"/>
      <c r="AC38" s="320" t="s">
        <v>148</v>
      </c>
      <c r="AD38" s="321" t="s">
        <v>65</v>
      </c>
      <c r="AE38" s="310" t="n">
        <v>13.2</v>
      </c>
      <c r="AF38" s="311" t="s">
        <v>65</v>
      </c>
      <c r="AG38" s="310" t="n">
        <v>10.6</v>
      </c>
      <c r="AH38" s="312" t="s">
        <v>65</v>
      </c>
      <c r="AI38" s="310" t="n">
        <v>8.1</v>
      </c>
      <c r="AJ38" s="311" t="s">
        <v>65</v>
      </c>
      <c r="AK38" s="313" t="n">
        <v>5.4</v>
      </c>
      <c r="AL38" s="312" t="s">
        <v>65</v>
      </c>
      <c r="AM38" s="310" t="n">
        <v>18.1</v>
      </c>
      <c r="AN38" s="311" t="s">
        <v>65</v>
      </c>
      <c r="AO38" s="314" t="n">
        <v>6.1</v>
      </c>
      <c r="AP38" s="312" t="s">
        <v>65</v>
      </c>
      <c r="AQ38" s="310" t="n">
        <v>5.7</v>
      </c>
      <c r="AR38" s="315" t="s">
        <v>65</v>
      </c>
      <c r="AS38" s="310" t="n">
        <v>11.4</v>
      </c>
      <c r="AT38" s="316" t="s">
        <v>74</v>
      </c>
      <c r="AU38" s="310" t="n">
        <v>7.7</v>
      </c>
      <c r="AV38" s="317" t="s">
        <v>74</v>
      </c>
      <c r="AW38" s="313" t="n">
        <v>-5.5</v>
      </c>
      <c r="AX38" s="316" t="s">
        <v>74</v>
      </c>
      <c r="AY38" s="310" t="n">
        <v>-7.6</v>
      </c>
      <c r="AZ38" s="318" t="s">
        <v>74</v>
      </c>
      <c r="BA38" s="319" t="n">
        <v>-18.2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20</v>
      </c>
      <c r="D39" s="311" t="s">
        <v>65</v>
      </c>
      <c r="E39" s="310" t="n">
        <v>18.4</v>
      </c>
      <c r="F39" s="312" t="s">
        <v>65</v>
      </c>
      <c r="G39" s="310" t="n">
        <v>12</v>
      </c>
      <c r="H39" s="311" t="s">
        <v>65</v>
      </c>
      <c r="I39" s="313" t="n">
        <v>1.7</v>
      </c>
      <c r="J39" s="312" t="s">
        <v>65</v>
      </c>
      <c r="K39" s="310" t="n">
        <v>0.9</v>
      </c>
      <c r="L39" s="311" t="s">
        <v>65</v>
      </c>
      <c r="M39" s="314" t="n">
        <v>15.8</v>
      </c>
      <c r="N39" s="312" t="s">
        <v>65</v>
      </c>
      <c r="O39" s="310" t="n">
        <v>11.5</v>
      </c>
      <c r="P39" s="315" t="s">
        <v>65</v>
      </c>
      <c r="Q39" s="310" t="n">
        <v>10.7</v>
      </c>
      <c r="R39" s="316" t="s">
        <v>74</v>
      </c>
      <c r="S39" s="310" t="n">
        <v>17.2</v>
      </c>
      <c r="T39" s="317" t="s">
        <v>74</v>
      </c>
      <c r="U39" s="313" t="n">
        <v>-2.8</v>
      </c>
      <c r="V39" s="316" t="s">
        <v>74</v>
      </c>
      <c r="W39" s="310" t="n">
        <v>24.4</v>
      </c>
      <c r="X39" s="318" t="s">
        <v>74</v>
      </c>
      <c r="Y39" s="319" t="n">
        <v>6</v>
      </c>
      <c r="Z39" s="307"/>
      <c r="AA39" s="306"/>
      <c r="AB39" s="307"/>
      <c r="AC39" s="308" t="s">
        <v>97</v>
      </c>
      <c r="AD39" s="321" t="s">
        <v>65</v>
      </c>
      <c r="AE39" s="310" t="n">
        <v>23.7</v>
      </c>
      <c r="AF39" s="311" t="s">
        <v>65</v>
      </c>
      <c r="AG39" s="310" t="n">
        <v>11.4</v>
      </c>
      <c r="AH39" s="312" t="s">
        <v>65</v>
      </c>
      <c r="AI39" s="310" t="n">
        <v>11.9</v>
      </c>
      <c r="AJ39" s="311" t="s">
        <v>65</v>
      </c>
      <c r="AK39" s="313" t="n">
        <v>5.1</v>
      </c>
      <c r="AL39" s="312" t="s">
        <v>65</v>
      </c>
      <c r="AM39" s="310" t="n">
        <v>5.2</v>
      </c>
      <c r="AN39" s="311" t="s">
        <v>65</v>
      </c>
      <c r="AO39" s="314" t="n">
        <v>6.9</v>
      </c>
      <c r="AP39" s="312" t="s">
        <v>65</v>
      </c>
      <c r="AQ39" s="310" t="n">
        <v>22.2</v>
      </c>
      <c r="AR39" s="315" t="s">
        <v>65</v>
      </c>
      <c r="AS39" s="310" t="n">
        <v>14.5</v>
      </c>
      <c r="AT39" s="316" t="s">
        <v>74</v>
      </c>
      <c r="AU39" s="310" t="n">
        <v>12.1</v>
      </c>
      <c r="AV39" s="317" t="s">
        <v>74</v>
      </c>
      <c r="AW39" s="313" t="n">
        <v>-11.6</v>
      </c>
      <c r="AX39" s="316" t="s">
        <v>74</v>
      </c>
      <c r="AY39" s="310" t="n">
        <v>0</v>
      </c>
      <c r="AZ39" s="318" t="s">
        <v>74</v>
      </c>
      <c r="BA39" s="319" t="n">
        <v>-11.4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7.8</v>
      </c>
      <c r="D40" s="311" t="s">
        <v>65</v>
      </c>
      <c r="E40" s="310" t="n">
        <v>12.5</v>
      </c>
      <c r="F40" s="312" t="s">
        <v>65</v>
      </c>
      <c r="G40" s="310" t="n">
        <v>-1</v>
      </c>
      <c r="H40" s="311" t="s">
        <v>65</v>
      </c>
      <c r="I40" s="313" t="n">
        <v>-3.7</v>
      </c>
      <c r="J40" s="312" t="s">
        <v>65</v>
      </c>
      <c r="K40" s="310" t="n">
        <v>-8.1</v>
      </c>
      <c r="L40" s="311" t="s">
        <v>65</v>
      </c>
      <c r="M40" s="314" t="n">
        <v>13.7</v>
      </c>
      <c r="N40" s="312" t="s">
        <v>65</v>
      </c>
      <c r="O40" s="310" t="n">
        <v>20.9</v>
      </c>
      <c r="P40" s="315" t="s">
        <v>65</v>
      </c>
      <c r="Q40" s="310" t="n">
        <v>21</v>
      </c>
      <c r="R40" s="316" t="s">
        <v>74</v>
      </c>
      <c r="S40" s="310" t="n">
        <v>16.4</v>
      </c>
      <c r="T40" s="317" t="s">
        <v>74</v>
      </c>
      <c r="U40" s="313" t="n">
        <v>-1.4</v>
      </c>
      <c r="V40" s="316" t="s">
        <v>74</v>
      </c>
      <c r="W40" s="310" t="n">
        <v>11.5</v>
      </c>
      <c r="X40" s="318" t="s">
        <v>74</v>
      </c>
      <c r="Y40" s="319" t="n">
        <v>-1</v>
      </c>
      <c r="Z40" s="307"/>
      <c r="AA40" s="306"/>
      <c r="AB40" s="307"/>
      <c r="AC40" s="320" t="s">
        <v>98</v>
      </c>
      <c r="AD40" s="321" t="s">
        <v>65</v>
      </c>
      <c r="AE40" s="310" t="n">
        <v>24.2</v>
      </c>
      <c r="AF40" s="311" t="s">
        <v>65</v>
      </c>
      <c r="AG40" s="310" t="n">
        <v>12.5</v>
      </c>
      <c r="AH40" s="312" t="s">
        <v>65</v>
      </c>
      <c r="AI40" s="310" t="n">
        <v>14</v>
      </c>
      <c r="AJ40" s="311" t="s">
        <v>65</v>
      </c>
      <c r="AK40" s="313" t="n">
        <v>-0.9</v>
      </c>
      <c r="AL40" s="312" t="s">
        <v>65</v>
      </c>
      <c r="AM40" s="310" t="n">
        <v>3</v>
      </c>
      <c r="AN40" s="311" t="s">
        <v>65</v>
      </c>
      <c r="AO40" s="314" t="n">
        <v>6.4</v>
      </c>
      <c r="AP40" s="312" t="s">
        <v>65</v>
      </c>
      <c r="AQ40" s="310" t="n">
        <v>12.4</v>
      </c>
      <c r="AR40" s="315" t="s">
        <v>65</v>
      </c>
      <c r="AS40" s="310" t="n">
        <v>14.5</v>
      </c>
      <c r="AT40" s="316" t="s">
        <v>74</v>
      </c>
      <c r="AU40" s="310" t="n">
        <v>25.6</v>
      </c>
      <c r="AV40" s="317" t="s">
        <v>74</v>
      </c>
      <c r="AW40" s="313" t="n">
        <v>1.4</v>
      </c>
      <c r="AX40" s="316" t="s">
        <v>74</v>
      </c>
      <c r="AY40" s="310" t="n">
        <v>4.4</v>
      </c>
      <c r="AZ40" s="318" t="s">
        <v>74</v>
      </c>
      <c r="BA40" s="319" t="n">
        <v>-8.1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2</v>
      </c>
      <c r="D41" s="311" t="s">
        <v>65</v>
      </c>
      <c r="E41" s="310" t="n">
        <v>52.3</v>
      </c>
      <c r="F41" s="312" t="s">
        <v>65</v>
      </c>
      <c r="G41" s="310" t="n">
        <v>35.2</v>
      </c>
      <c r="H41" s="311" t="s">
        <v>65</v>
      </c>
      <c r="I41" s="313" t="n">
        <v>23.2</v>
      </c>
      <c r="J41" s="312" t="s">
        <v>65</v>
      </c>
      <c r="K41" s="310" t="n">
        <v>9.1</v>
      </c>
      <c r="L41" s="311" t="s">
        <v>65</v>
      </c>
      <c r="M41" s="314" t="n">
        <v>11.1</v>
      </c>
      <c r="N41" s="312" t="s">
        <v>65</v>
      </c>
      <c r="O41" s="310" t="n">
        <v>16.9</v>
      </c>
      <c r="P41" s="315" t="s">
        <v>65</v>
      </c>
      <c r="Q41" s="310" t="n">
        <v>22.9</v>
      </c>
      <c r="R41" s="316" t="s">
        <v>74</v>
      </c>
      <c r="S41" s="310" t="n">
        <v>10.4</v>
      </c>
      <c r="T41" s="317" t="s">
        <v>74</v>
      </c>
      <c r="U41" s="313" t="n">
        <v>-11.6</v>
      </c>
      <c r="V41" s="316" t="s">
        <v>74</v>
      </c>
      <c r="W41" s="310" t="n">
        <v>24.8</v>
      </c>
      <c r="X41" s="318" t="s">
        <v>74</v>
      </c>
      <c r="Y41" s="319" t="n">
        <v>-27.5</v>
      </c>
      <c r="Z41" s="307"/>
      <c r="AA41" s="306"/>
      <c r="AB41" s="307"/>
      <c r="AC41" s="320" t="s">
        <v>99</v>
      </c>
      <c r="AD41" s="321" t="s">
        <v>65</v>
      </c>
      <c r="AE41" s="310" t="n">
        <v>21.8</v>
      </c>
      <c r="AF41" s="311" t="s">
        <v>65</v>
      </c>
      <c r="AG41" s="310" t="n">
        <v>11.9</v>
      </c>
      <c r="AH41" s="312" t="s">
        <v>65</v>
      </c>
      <c r="AI41" s="310" t="n">
        <v>22</v>
      </c>
      <c r="AJ41" s="311" t="s">
        <v>65</v>
      </c>
      <c r="AK41" s="313" t="n">
        <v>17.4</v>
      </c>
      <c r="AL41" s="312" t="s">
        <v>65</v>
      </c>
      <c r="AM41" s="310" t="n">
        <v>12</v>
      </c>
      <c r="AN41" s="311" t="s">
        <v>65</v>
      </c>
      <c r="AO41" s="314" t="n">
        <v>9.4</v>
      </c>
      <c r="AP41" s="312" t="s">
        <v>65</v>
      </c>
      <c r="AQ41" s="310" t="n">
        <v>16.2</v>
      </c>
      <c r="AR41" s="315" t="s">
        <v>65</v>
      </c>
      <c r="AS41" s="310" t="n">
        <v>22.8</v>
      </c>
      <c r="AT41" s="316" t="s">
        <v>74</v>
      </c>
      <c r="AU41" s="310" t="n">
        <v>22.7</v>
      </c>
      <c r="AV41" s="317" t="s">
        <v>74</v>
      </c>
      <c r="AW41" s="313" t="n">
        <v>0.9</v>
      </c>
      <c r="AX41" s="316" t="s">
        <v>74</v>
      </c>
      <c r="AY41" s="310" t="n">
        <v>18.1</v>
      </c>
      <c r="AZ41" s="318" t="s">
        <v>74</v>
      </c>
      <c r="BA41" s="319" t="n">
        <v>6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9.3</v>
      </c>
      <c r="D42" s="325" t="s">
        <v>65</v>
      </c>
      <c r="E42" s="324" t="n">
        <v>21.5</v>
      </c>
      <c r="F42" s="326" t="s">
        <v>65</v>
      </c>
      <c r="G42" s="324" t="n">
        <v>9.4</v>
      </c>
      <c r="H42" s="325" t="s">
        <v>65</v>
      </c>
      <c r="I42" s="327" t="n">
        <v>11.2</v>
      </c>
      <c r="J42" s="326" t="s">
        <v>65</v>
      </c>
      <c r="K42" s="324" t="n">
        <v>-2.5</v>
      </c>
      <c r="L42" s="325" t="s">
        <v>65</v>
      </c>
      <c r="M42" s="328" t="n">
        <v>36.3</v>
      </c>
      <c r="N42" s="326" t="s">
        <v>65</v>
      </c>
      <c r="O42" s="324" t="n">
        <v>23.6</v>
      </c>
      <c r="P42" s="329" t="s">
        <v>65</v>
      </c>
      <c r="Q42" s="324" t="n">
        <v>26.2</v>
      </c>
      <c r="R42" s="330" t="s">
        <v>74</v>
      </c>
      <c r="S42" s="324" t="n">
        <v>19.1</v>
      </c>
      <c r="T42" s="331" t="s">
        <v>74</v>
      </c>
      <c r="U42" s="327" t="n">
        <v>-20.2</v>
      </c>
      <c r="V42" s="330" t="s">
        <v>74</v>
      </c>
      <c r="W42" s="324" t="n">
        <v>11.8</v>
      </c>
      <c r="X42" s="332" t="s">
        <v>74</v>
      </c>
      <c r="Y42" s="333" t="n">
        <v>-9.7</v>
      </c>
      <c r="Z42" s="307"/>
      <c r="AA42" s="306"/>
      <c r="AB42" s="307"/>
      <c r="AC42" s="322" t="s">
        <v>22</v>
      </c>
      <c r="AD42" s="323" t="s">
        <v>65</v>
      </c>
      <c r="AE42" s="324" t="n">
        <v>15.6</v>
      </c>
      <c r="AF42" s="325" t="s">
        <v>65</v>
      </c>
      <c r="AG42" s="324" t="n">
        <v>9.5</v>
      </c>
      <c r="AH42" s="326" t="s">
        <v>65</v>
      </c>
      <c r="AI42" s="324" t="n">
        <v>13.5</v>
      </c>
      <c r="AJ42" s="325" t="s">
        <v>65</v>
      </c>
      <c r="AK42" s="327" t="n">
        <v>3.2</v>
      </c>
      <c r="AL42" s="326" t="s">
        <v>65</v>
      </c>
      <c r="AM42" s="324" t="n">
        <v>8.4</v>
      </c>
      <c r="AN42" s="325" t="s">
        <v>65</v>
      </c>
      <c r="AO42" s="328" t="n">
        <v>19.2</v>
      </c>
      <c r="AP42" s="326" t="s">
        <v>65</v>
      </c>
      <c r="AQ42" s="324" t="n">
        <v>40.8</v>
      </c>
      <c r="AR42" s="329" t="s">
        <v>65</v>
      </c>
      <c r="AS42" s="324" t="n">
        <v>21.9</v>
      </c>
      <c r="AT42" s="330" t="s">
        <v>74</v>
      </c>
      <c r="AU42" s="324" t="n">
        <v>17</v>
      </c>
      <c r="AV42" s="331" t="s">
        <v>74</v>
      </c>
      <c r="AW42" s="327" t="n">
        <v>1.4</v>
      </c>
      <c r="AX42" s="330" t="s">
        <v>74</v>
      </c>
      <c r="AY42" s="324" t="n">
        <v>13.3</v>
      </c>
      <c r="AZ42" s="332" t="s">
        <v>74</v>
      </c>
      <c r="BA42" s="333" t="n">
        <v>3.8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3.1</v>
      </c>
      <c r="D50" s="297" t="s">
        <v>65</v>
      </c>
      <c r="E50" s="296" t="n">
        <v>12.4</v>
      </c>
      <c r="F50" s="298" t="s">
        <v>65</v>
      </c>
      <c r="G50" s="296" t="n">
        <v>1.1</v>
      </c>
      <c r="H50" s="297" t="s">
        <v>65</v>
      </c>
      <c r="I50" s="299" t="n">
        <v>-2.5</v>
      </c>
      <c r="J50" s="298" t="s">
        <v>65</v>
      </c>
      <c r="K50" s="296" t="n">
        <v>-7.2</v>
      </c>
      <c r="L50" s="297" t="s">
        <v>65</v>
      </c>
      <c r="M50" s="300" t="n">
        <v>7.3</v>
      </c>
      <c r="N50" s="298" t="s">
        <v>65</v>
      </c>
      <c r="O50" s="296" t="n">
        <v>7.1</v>
      </c>
      <c r="P50" s="301" t="s">
        <v>65</v>
      </c>
      <c r="Q50" s="296" t="n">
        <v>11.8</v>
      </c>
      <c r="R50" s="302" t="s">
        <v>74</v>
      </c>
      <c r="S50" s="296" t="n">
        <v>6.5</v>
      </c>
      <c r="T50" s="303" t="s">
        <v>74</v>
      </c>
      <c r="U50" s="299" t="n">
        <v>-6.6</v>
      </c>
      <c r="V50" s="302" t="s">
        <v>74</v>
      </c>
      <c r="W50" s="296" t="n">
        <v>4.7</v>
      </c>
      <c r="X50" s="304" t="s">
        <v>74</v>
      </c>
      <c r="Y50" s="305" t="n">
        <v>-7.7</v>
      </c>
      <c r="Z50" s="306"/>
      <c r="AA50" s="306"/>
      <c r="AB50" s="307"/>
      <c r="AC50" s="294" t="s">
        <v>88</v>
      </c>
      <c r="AD50" s="295" t="s">
        <v>65</v>
      </c>
      <c r="AE50" s="296" t="n">
        <v>16</v>
      </c>
      <c r="AF50" s="297" t="s">
        <v>65</v>
      </c>
      <c r="AG50" s="296" t="n">
        <v>9.2</v>
      </c>
      <c r="AH50" s="298" t="s">
        <v>65</v>
      </c>
      <c r="AI50" s="296" t="n">
        <v>8.5</v>
      </c>
      <c r="AJ50" s="297" t="s">
        <v>65</v>
      </c>
      <c r="AK50" s="299" t="n">
        <v>7.3</v>
      </c>
      <c r="AL50" s="298" t="s">
        <v>65</v>
      </c>
      <c r="AM50" s="296" t="n">
        <v>5.3</v>
      </c>
      <c r="AN50" s="297" t="s">
        <v>65</v>
      </c>
      <c r="AO50" s="300" t="n">
        <v>11.8</v>
      </c>
      <c r="AP50" s="298" t="s">
        <v>65</v>
      </c>
      <c r="AQ50" s="296" t="n">
        <v>8</v>
      </c>
      <c r="AR50" s="301" t="s">
        <v>65</v>
      </c>
      <c r="AS50" s="296" t="n">
        <v>11</v>
      </c>
      <c r="AT50" s="302" t="s">
        <v>74</v>
      </c>
      <c r="AU50" s="296" t="n">
        <v>6.3</v>
      </c>
      <c r="AV50" s="303" t="s">
        <v>74</v>
      </c>
      <c r="AW50" s="299" t="n">
        <v>-9.7</v>
      </c>
      <c r="AX50" s="302" t="s">
        <v>74</v>
      </c>
      <c r="AY50" s="296" t="n">
        <v>4.3</v>
      </c>
      <c r="AZ50" s="304" t="s">
        <v>74</v>
      </c>
      <c r="BA50" s="305" t="n">
        <v>-4.9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-8.1</v>
      </c>
      <c r="F51" s="312" t="s">
        <v>65</v>
      </c>
      <c r="G51" s="310" t="n">
        <v>11.9</v>
      </c>
      <c r="H51" s="311" t="s">
        <v>65</v>
      </c>
      <c r="I51" s="313" t="n">
        <v>2.4</v>
      </c>
      <c r="J51" s="312" t="s">
        <v>65</v>
      </c>
      <c r="K51" s="310" t="n">
        <v>11.8</v>
      </c>
      <c r="L51" s="311" t="s">
        <v>65</v>
      </c>
      <c r="M51" s="314" t="n">
        <v>20.6</v>
      </c>
      <c r="N51" s="312" t="s">
        <v>65</v>
      </c>
      <c r="O51" s="310" t="n">
        <v>14.3</v>
      </c>
      <c r="P51" s="315" t="s">
        <v>65</v>
      </c>
      <c r="Q51" s="310" t="n">
        <v>11.4</v>
      </c>
      <c r="R51" s="316" t="s">
        <v>74</v>
      </c>
      <c r="S51" s="310" t="n">
        <v>-4.9</v>
      </c>
      <c r="T51" s="317" t="s">
        <v>74</v>
      </c>
      <c r="U51" s="313" t="n">
        <v>-4.9</v>
      </c>
      <c r="V51" s="316" t="s">
        <v>74</v>
      </c>
      <c r="W51" s="310" t="n">
        <v>-7.5</v>
      </c>
      <c r="X51" s="318" t="s">
        <v>74</v>
      </c>
      <c r="Y51" s="319" t="n">
        <v>0.6</v>
      </c>
      <c r="Z51" s="307"/>
      <c r="AA51" s="306"/>
      <c r="AB51" s="307"/>
      <c r="AC51" s="308" t="s">
        <v>89</v>
      </c>
      <c r="AD51" s="309" t="s">
        <v>65</v>
      </c>
      <c r="AE51" s="310" t="n">
        <v>7.2</v>
      </c>
      <c r="AF51" s="311" t="s">
        <v>65</v>
      </c>
      <c r="AG51" s="310" t="n">
        <v>-1.8</v>
      </c>
      <c r="AH51" s="312" t="s">
        <v>65</v>
      </c>
      <c r="AI51" s="310" t="n">
        <v>1.8</v>
      </c>
      <c r="AJ51" s="311" t="s">
        <v>65</v>
      </c>
      <c r="AK51" s="313" t="n">
        <v>7.3</v>
      </c>
      <c r="AL51" s="312" t="s">
        <v>65</v>
      </c>
      <c r="AM51" s="310" t="n">
        <v>13.8</v>
      </c>
      <c r="AN51" s="311" t="s">
        <v>65</v>
      </c>
      <c r="AO51" s="314" t="n">
        <v>6</v>
      </c>
      <c r="AP51" s="312" t="s">
        <v>65</v>
      </c>
      <c r="AQ51" s="310" t="n">
        <v>1.9</v>
      </c>
      <c r="AR51" s="315" t="s">
        <v>65</v>
      </c>
      <c r="AS51" s="310" t="n">
        <v>7.9</v>
      </c>
      <c r="AT51" s="316" t="s">
        <v>74</v>
      </c>
      <c r="AU51" s="310" t="n">
        <v>-1.8</v>
      </c>
      <c r="AV51" s="317" t="s">
        <v>74</v>
      </c>
      <c r="AW51" s="313" t="n">
        <v>-9</v>
      </c>
      <c r="AX51" s="316" t="s">
        <v>74</v>
      </c>
      <c r="AY51" s="310" t="n">
        <v>0</v>
      </c>
      <c r="AZ51" s="318" t="s">
        <v>74</v>
      </c>
      <c r="BA51" s="319" t="n">
        <v>1.8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-1.4</v>
      </c>
      <c r="D52" s="311" t="s">
        <v>65</v>
      </c>
      <c r="E52" s="310" t="n">
        <v>-2.8</v>
      </c>
      <c r="F52" s="312" t="s">
        <v>65</v>
      </c>
      <c r="G52" s="310" t="n">
        <v>-6.4</v>
      </c>
      <c r="H52" s="311" t="s">
        <v>65</v>
      </c>
      <c r="I52" s="313" t="n">
        <v>-11.1</v>
      </c>
      <c r="J52" s="312" t="s">
        <v>65</v>
      </c>
      <c r="K52" s="310" t="n">
        <v>-1.6</v>
      </c>
      <c r="L52" s="311" t="s">
        <v>65</v>
      </c>
      <c r="M52" s="314" t="n">
        <v>7.9</v>
      </c>
      <c r="N52" s="312" t="s">
        <v>65</v>
      </c>
      <c r="O52" s="310" t="n">
        <v>19.7</v>
      </c>
      <c r="P52" s="315" t="s">
        <v>65</v>
      </c>
      <c r="Q52" s="310" t="n">
        <v>14.8</v>
      </c>
      <c r="R52" s="316" t="s">
        <v>74</v>
      </c>
      <c r="S52" s="310" t="n">
        <v>8.2</v>
      </c>
      <c r="T52" s="317" t="s">
        <v>74</v>
      </c>
      <c r="U52" s="313" t="n">
        <v>9.6</v>
      </c>
      <c r="V52" s="316" t="s">
        <v>74</v>
      </c>
      <c r="W52" s="310" t="n">
        <v>-11.5</v>
      </c>
      <c r="X52" s="318" t="s">
        <v>74</v>
      </c>
      <c r="Y52" s="319" t="n">
        <v>-8.7</v>
      </c>
      <c r="Z52" s="307"/>
      <c r="AA52" s="306"/>
      <c r="AB52" s="307"/>
      <c r="AC52" s="320" t="s">
        <v>144</v>
      </c>
      <c r="AD52" s="321" t="s">
        <v>65</v>
      </c>
      <c r="AE52" s="310" t="n">
        <v>2.4</v>
      </c>
      <c r="AF52" s="311" t="s">
        <v>65</v>
      </c>
      <c r="AG52" s="310" t="n">
        <v>-9.6</v>
      </c>
      <c r="AH52" s="312" t="s">
        <v>65</v>
      </c>
      <c r="AI52" s="310" t="n">
        <v>3.9</v>
      </c>
      <c r="AJ52" s="311" t="s">
        <v>65</v>
      </c>
      <c r="AK52" s="313" t="n">
        <v>1.3</v>
      </c>
      <c r="AL52" s="312" t="s">
        <v>65</v>
      </c>
      <c r="AM52" s="310" t="n">
        <v>2.6</v>
      </c>
      <c r="AN52" s="311" t="s">
        <v>65</v>
      </c>
      <c r="AO52" s="314" t="n">
        <v>-2.6</v>
      </c>
      <c r="AP52" s="312" t="s">
        <v>65</v>
      </c>
      <c r="AQ52" s="310" t="n">
        <v>0</v>
      </c>
      <c r="AR52" s="315" t="s">
        <v>65</v>
      </c>
      <c r="AS52" s="310" t="n">
        <v>-2.7</v>
      </c>
      <c r="AT52" s="316" t="s">
        <v>74</v>
      </c>
      <c r="AU52" s="310" t="n">
        <v>-1.3</v>
      </c>
      <c r="AV52" s="317" t="s">
        <v>74</v>
      </c>
      <c r="AW52" s="313" t="n">
        <v>-3.7</v>
      </c>
      <c r="AX52" s="316" t="s">
        <v>74</v>
      </c>
      <c r="AY52" s="310" t="n">
        <v>-6.7</v>
      </c>
      <c r="AZ52" s="318" t="s">
        <v>74</v>
      </c>
      <c r="BA52" s="319" t="n">
        <v>2.9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7.7</v>
      </c>
      <c r="H53" s="311" t="s">
        <v>65</v>
      </c>
      <c r="I53" s="313" t="n">
        <v>0</v>
      </c>
      <c r="J53" s="312" t="s">
        <v>65</v>
      </c>
      <c r="K53" s="310" t="n">
        <v>-36.4</v>
      </c>
      <c r="L53" s="311" t="s">
        <v>65</v>
      </c>
      <c r="M53" s="314" t="n">
        <v>-9.1</v>
      </c>
      <c r="N53" s="312" t="s">
        <v>65</v>
      </c>
      <c r="O53" s="310" t="n">
        <v>20</v>
      </c>
      <c r="P53" s="315" t="s">
        <v>65</v>
      </c>
      <c r="Q53" s="310" t="n">
        <v>20</v>
      </c>
      <c r="R53" s="316" t="s">
        <v>74</v>
      </c>
      <c r="S53" s="310" t="n">
        <v>15.4</v>
      </c>
      <c r="T53" s="317" t="s">
        <v>74</v>
      </c>
      <c r="U53" s="313" t="n">
        <v>15.4</v>
      </c>
      <c r="V53" s="316" t="s">
        <v>74</v>
      </c>
      <c r="W53" s="310" t="n">
        <v>30.8</v>
      </c>
      <c r="X53" s="318" t="s">
        <v>74</v>
      </c>
      <c r="Y53" s="319" t="n">
        <v>30.8</v>
      </c>
      <c r="Z53" s="307"/>
      <c r="AA53" s="306"/>
      <c r="AB53" s="307"/>
      <c r="AC53" s="308" t="s">
        <v>145</v>
      </c>
      <c r="AD53" s="309" t="s">
        <v>65</v>
      </c>
      <c r="AE53" s="310" t="n">
        <v>-5.9</v>
      </c>
      <c r="AF53" s="311" t="s">
        <v>65</v>
      </c>
      <c r="AG53" s="310" t="n">
        <v>-11.8</v>
      </c>
      <c r="AH53" s="312" t="s">
        <v>65</v>
      </c>
      <c r="AI53" s="310" t="n">
        <v>-18.8</v>
      </c>
      <c r="AJ53" s="311" t="s">
        <v>65</v>
      </c>
      <c r="AK53" s="313" t="n">
        <v>0</v>
      </c>
      <c r="AL53" s="312" t="s">
        <v>65</v>
      </c>
      <c r="AM53" s="310" t="n">
        <v>-6.6</v>
      </c>
      <c r="AN53" s="311" t="s">
        <v>65</v>
      </c>
      <c r="AO53" s="314" t="n">
        <v>13.3</v>
      </c>
      <c r="AP53" s="312" t="s">
        <v>65</v>
      </c>
      <c r="AQ53" s="310" t="n">
        <v>0</v>
      </c>
      <c r="AR53" s="315" t="s">
        <v>65</v>
      </c>
      <c r="AS53" s="310" t="n">
        <v>6.7</v>
      </c>
      <c r="AT53" s="316" t="s">
        <v>74</v>
      </c>
      <c r="AU53" s="310" t="n">
        <v>-5.9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11.8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8.8</v>
      </c>
      <c r="D54" s="311" t="s">
        <v>65</v>
      </c>
      <c r="E54" s="310" t="n">
        <v>10.3</v>
      </c>
      <c r="F54" s="312" t="s">
        <v>65</v>
      </c>
      <c r="G54" s="310" t="n">
        <v>3</v>
      </c>
      <c r="H54" s="311" t="s">
        <v>65</v>
      </c>
      <c r="I54" s="313" t="n">
        <v>-6.2</v>
      </c>
      <c r="J54" s="312" t="s">
        <v>65</v>
      </c>
      <c r="K54" s="310" t="n">
        <v>-15.7</v>
      </c>
      <c r="L54" s="311" t="s">
        <v>65</v>
      </c>
      <c r="M54" s="314" t="n">
        <v>11.4</v>
      </c>
      <c r="N54" s="312" t="s">
        <v>65</v>
      </c>
      <c r="O54" s="310" t="n">
        <v>16</v>
      </c>
      <c r="P54" s="315" t="s">
        <v>65</v>
      </c>
      <c r="Q54" s="310" t="n">
        <v>11.6</v>
      </c>
      <c r="R54" s="316" t="s">
        <v>74</v>
      </c>
      <c r="S54" s="310" t="n">
        <v>1.4</v>
      </c>
      <c r="T54" s="317" t="s">
        <v>74</v>
      </c>
      <c r="U54" s="313" t="n">
        <v>-7.4</v>
      </c>
      <c r="V54" s="316" t="s">
        <v>74</v>
      </c>
      <c r="W54" s="310" t="n">
        <v>1.5</v>
      </c>
      <c r="X54" s="318" t="s">
        <v>74</v>
      </c>
      <c r="Y54" s="319" t="n">
        <v>-8.8</v>
      </c>
      <c r="Z54" s="307"/>
      <c r="AA54" s="306"/>
      <c r="AB54" s="307"/>
      <c r="AC54" s="320" t="s">
        <v>146</v>
      </c>
      <c r="AD54" s="321" t="s">
        <v>65</v>
      </c>
      <c r="AE54" s="310" t="n">
        <v>16.1</v>
      </c>
      <c r="AF54" s="311" t="s">
        <v>65</v>
      </c>
      <c r="AG54" s="310" t="n">
        <v>12.9</v>
      </c>
      <c r="AH54" s="312" t="s">
        <v>65</v>
      </c>
      <c r="AI54" s="310" t="n">
        <v>17.2</v>
      </c>
      <c r="AJ54" s="311" t="s">
        <v>65</v>
      </c>
      <c r="AK54" s="313" t="n">
        <v>22</v>
      </c>
      <c r="AL54" s="312" t="s">
        <v>65</v>
      </c>
      <c r="AM54" s="310" t="n">
        <v>18.4</v>
      </c>
      <c r="AN54" s="311" t="s">
        <v>65</v>
      </c>
      <c r="AO54" s="314" t="n">
        <v>22.5</v>
      </c>
      <c r="AP54" s="312" t="s">
        <v>65</v>
      </c>
      <c r="AQ54" s="310" t="n">
        <v>15.5</v>
      </c>
      <c r="AR54" s="315" t="s">
        <v>65</v>
      </c>
      <c r="AS54" s="310" t="n">
        <v>13.2</v>
      </c>
      <c r="AT54" s="316" t="s">
        <v>74</v>
      </c>
      <c r="AU54" s="310" t="n">
        <v>9.1</v>
      </c>
      <c r="AV54" s="317" t="s">
        <v>74</v>
      </c>
      <c r="AW54" s="313" t="n">
        <v>-7</v>
      </c>
      <c r="AX54" s="316" t="s">
        <v>74</v>
      </c>
      <c r="AY54" s="310" t="n">
        <v>12.1</v>
      </c>
      <c r="AZ54" s="318" t="s">
        <v>74</v>
      </c>
      <c r="BA54" s="319" t="n">
        <v>-0.8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33.3</v>
      </c>
      <c r="D55" s="311" t="s">
        <v>65</v>
      </c>
      <c r="E55" s="310" t="n">
        <v>38.9</v>
      </c>
      <c r="F55" s="312" t="s">
        <v>65</v>
      </c>
      <c r="G55" s="310" t="n">
        <v>30</v>
      </c>
      <c r="H55" s="311" t="s">
        <v>65</v>
      </c>
      <c r="I55" s="313" t="n">
        <v>10</v>
      </c>
      <c r="J55" s="312" t="s">
        <v>65</v>
      </c>
      <c r="K55" s="310" t="n">
        <v>-20</v>
      </c>
      <c r="L55" s="311" t="s">
        <v>65</v>
      </c>
      <c r="M55" s="314" t="n">
        <v>0</v>
      </c>
      <c r="N55" s="312" t="s">
        <v>65</v>
      </c>
      <c r="O55" s="310" t="n">
        <v>4.8</v>
      </c>
      <c r="P55" s="315" t="s">
        <v>65</v>
      </c>
      <c r="Q55" s="310" t="n">
        <v>0</v>
      </c>
      <c r="R55" s="316" t="s">
        <v>74</v>
      </c>
      <c r="S55" s="310" t="n">
        <v>7.7</v>
      </c>
      <c r="T55" s="317" t="s">
        <v>74</v>
      </c>
      <c r="U55" s="313" t="n">
        <v>-25.6</v>
      </c>
      <c r="V55" s="316" t="s">
        <v>74</v>
      </c>
      <c r="W55" s="310" t="n">
        <v>7.7</v>
      </c>
      <c r="X55" s="318" t="s">
        <v>74</v>
      </c>
      <c r="Y55" s="319" t="n">
        <v>-31.2</v>
      </c>
      <c r="Z55" s="307"/>
      <c r="AA55" s="306"/>
      <c r="AB55" s="307"/>
      <c r="AC55" s="320" t="s">
        <v>93</v>
      </c>
      <c r="AD55" s="321" t="s">
        <v>65</v>
      </c>
      <c r="AE55" s="310" t="n">
        <v>23.5</v>
      </c>
      <c r="AF55" s="311" t="s">
        <v>65</v>
      </c>
      <c r="AG55" s="310" t="n">
        <v>20.6</v>
      </c>
      <c r="AH55" s="312" t="s">
        <v>65</v>
      </c>
      <c r="AI55" s="310" t="n">
        <v>14.7</v>
      </c>
      <c r="AJ55" s="311" t="s">
        <v>65</v>
      </c>
      <c r="AK55" s="313" t="n">
        <v>14.7</v>
      </c>
      <c r="AL55" s="312" t="s">
        <v>65</v>
      </c>
      <c r="AM55" s="310" t="n">
        <v>5.7</v>
      </c>
      <c r="AN55" s="311" t="s">
        <v>65</v>
      </c>
      <c r="AO55" s="314" t="n">
        <v>5.7</v>
      </c>
      <c r="AP55" s="312" t="s">
        <v>65</v>
      </c>
      <c r="AQ55" s="310" t="n">
        <v>5.9</v>
      </c>
      <c r="AR55" s="315" t="s">
        <v>65</v>
      </c>
      <c r="AS55" s="310" t="n">
        <v>11.8</v>
      </c>
      <c r="AT55" s="316" t="s">
        <v>74</v>
      </c>
      <c r="AU55" s="310" t="n">
        <v>8.4</v>
      </c>
      <c r="AV55" s="317" t="s">
        <v>74</v>
      </c>
      <c r="AW55" s="313" t="n">
        <v>-15.1</v>
      </c>
      <c r="AX55" s="316" t="s">
        <v>74</v>
      </c>
      <c r="AY55" s="310" t="n">
        <v>8.3</v>
      </c>
      <c r="AZ55" s="318" t="s">
        <v>74</v>
      </c>
      <c r="BA55" s="319" t="n">
        <v>-12.3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13.3</v>
      </c>
      <c r="F56" s="312" t="s">
        <v>65</v>
      </c>
      <c r="G56" s="310" t="n">
        <v>-5.2</v>
      </c>
      <c r="H56" s="311" t="s">
        <v>65</v>
      </c>
      <c r="I56" s="313" t="n">
        <v>5.3</v>
      </c>
      <c r="J56" s="312" t="s">
        <v>65</v>
      </c>
      <c r="K56" s="310" t="n">
        <v>0</v>
      </c>
      <c r="L56" s="311" t="s">
        <v>65</v>
      </c>
      <c r="M56" s="314" t="n">
        <v>5.9</v>
      </c>
      <c r="N56" s="312" t="s">
        <v>65</v>
      </c>
      <c r="O56" s="310" t="n">
        <v>6.3</v>
      </c>
      <c r="P56" s="315" t="s">
        <v>65</v>
      </c>
      <c r="Q56" s="310" t="n">
        <v>18.8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-8.3</v>
      </c>
      <c r="X56" s="318" t="s">
        <v>74</v>
      </c>
      <c r="Y56" s="319" t="n">
        <v>-21.6</v>
      </c>
      <c r="Z56" s="307"/>
      <c r="AA56" s="306"/>
      <c r="AB56" s="307"/>
      <c r="AC56" s="320" t="s">
        <v>147</v>
      </c>
      <c r="AD56" s="321" t="s">
        <v>65</v>
      </c>
      <c r="AE56" s="310" t="n">
        <v>3.5</v>
      </c>
      <c r="AF56" s="311" t="s">
        <v>65</v>
      </c>
      <c r="AG56" s="310" t="n">
        <v>3.5</v>
      </c>
      <c r="AH56" s="312" t="s">
        <v>65</v>
      </c>
      <c r="AI56" s="310" t="n">
        <v>17.3</v>
      </c>
      <c r="AJ56" s="311" t="s">
        <v>65</v>
      </c>
      <c r="AK56" s="313" t="n">
        <v>-3.5</v>
      </c>
      <c r="AL56" s="312" t="s">
        <v>65</v>
      </c>
      <c r="AM56" s="310" t="n">
        <v>11.7</v>
      </c>
      <c r="AN56" s="311" t="s">
        <v>65</v>
      </c>
      <c r="AO56" s="314" t="n">
        <v>11.7</v>
      </c>
      <c r="AP56" s="312" t="s">
        <v>65</v>
      </c>
      <c r="AQ56" s="310" t="n">
        <v>15.6</v>
      </c>
      <c r="AR56" s="315" t="s">
        <v>65</v>
      </c>
      <c r="AS56" s="310" t="n">
        <v>6.3</v>
      </c>
      <c r="AT56" s="316" t="s">
        <v>74</v>
      </c>
      <c r="AU56" s="310" t="n">
        <v>-26.9</v>
      </c>
      <c r="AV56" s="317" t="s">
        <v>74</v>
      </c>
      <c r="AW56" s="313" t="n">
        <v>-30.4</v>
      </c>
      <c r="AX56" s="316" t="s">
        <v>74</v>
      </c>
      <c r="AY56" s="310" t="n">
        <v>-26.9</v>
      </c>
      <c r="AZ56" s="318" t="s">
        <v>74</v>
      </c>
      <c r="BA56" s="319" t="n">
        <v>-30.4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33.3</v>
      </c>
      <c r="D57" s="311" t="s">
        <v>65</v>
      </c>
      <c r="E57" s="310" t="n">
        <v>37</v>
      </c>
      <c r="F57" s="312" t="s">
        <v>65</v>
      </c>
      <c r="G57" s="310" t="n">
        <v>-7.4</v>
      </c>
      <c r="H57" s="311" t="s">
        <v>65</v>
      </c>
      <c r="I57" s="313" t="n">
        <v>-11.1</v>
      </c>
      <c r="J57" s="312" t="s">
        <v>65</v>
      </c>
      <c r="K57" s="310" t="n">
        <v>-17.2</v>
      </c>
      <c r="L57" s="311" t="s">
        <v>65</v>
      </c>
      <c r="M57" s="314" t="n">
        <v>10.3</v>
      </c>
      <c r="N57" s="312" t="s">
        <v>65</v>
      </c>
      <c r="O57" s="310" t="n">
        <v>32.2</v>
      </c>
      <c r="P57" s="315" t="s">
        <v>65</v>
      </c>
      <c r="Q57" s="310" t="n">
        <v>21.4</v>
      </c>
      <c r="R57" s="316" t="s">
        <v>74</v>
      </c>
      <c r="S57" s="310" t="n">
        <v>6.6</v>
      </c>
      <c r="T57" s="317" t="s">
        <v>74</v>
      </c>
      <c r="U57" s="313" t="n">
        <v>-26.7</v>
      </c>
      <c r="V57" s="316" t="s">
        <v>74</v>
      </c>
      <c r="W57" s="310" t="n">
        <v>10</v>
      </c>
      <c r="X57" s="318" t="s">
        <v>74</v>
      </c>
      <c r="Y57" s="319" t="n">
        <v>-27</v>
      </c>
      <c r="Z57" s="307"/>
      <c r="AA57" s="306"/>
      <c r="AB57" s="307"/>
      <c r="AC57" s="320" t="s">
        <v>95</v>
      </c>
      <c r="AD57" s="321" t="s">
        <v>65</v>
      </c>
      <c r="AE57" s="310" t="n">
        <v>26.5</v>
      </c>
      <c r="AF57" s="311" t="s">
        <v>65</v>
      </c>
      <c r="AG57" s="310" t="n">
        <v>14.7</v>
      </c>
      <c r="AH57" s="312" t="s">
        <v>65</v>
      </c>
      <c r="AI57" s="310" t="n">
        <v>22.2</v>
      </c>
      <c r="AJ57" s="311" t="s">
        <v>65</v>
      </c>
      <c r="AK57" s="313" t="n">
        <v>8.6</v>
      </c>
      <c r="AL57" s="312" t="s">
        <v>65</v>
      </c>
      <c r="AM57" s="310" t="n">
        <v>7.9</v>
      </c>
      <c r="AN57" s="311" t="s">
        <v>65</v>
      </c>
      <c r="AO57" s="314" t="n">
        <v>26.3</v>
      </c>
      <c r="AP57" s="312" t="s">
        <v>65</v>
      </c>
      <c r="AQ57" s="310" t="n">
        <v>14.3</v>
      </c>
      <c r="AR57" s="315" t="s">
        <v>65</v>
      </c>
      <c r="AS57" s="310" t="n">
        <v>17.2</v>
      </c>
      <c r="AT57" s="316" t="s">
        <v>74</v>
      </c>
      <c r="AU57" s="310" t="n">
        <v>2.7</v>
      </c>
      <c r="AV57" s="317" t="s">
        <v>74</v>
      </c>
      <c r="AW57" s="313" t="n">
        <v>-23.8</v>
      </c>
      <c r="AX57" s="316" t="s">
        <v>74</v>
      </c>
      <c r="AY57" s="310" t="n">
        <v>-2.7</v>
      </c>
      <c r="AZ57" s="318" t="s">
        <v>74</v>
      </c>
      <c r="BA57" s="319" t="n">
        <v>-17.4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3.1</v>
      </c>
      <c r="D58" s="311" t="s">
        <v>65</v>
      </c>
      <c r="E58" s="310" t="n">
        <v>13.2</v>
      </c>
      <c r="F58" s="312" t="s">
        <v>65</v>
      </c>
      <c r="G58" s="310" t="n">
        <v>3</v>
      </c>
      <c r="H58" s="311" t="s">
        <v>65</v>
      </c>
      <c r="I58" s="313" t="n">
        <v>0</v>
      </c>
      <c r="J58" s="312" t="s">
        <v>65</v>
      </c>
      <c r="K58" s="310" t="n">
        <v>-6.7</v>
      </c>
      <c r="L58" s="311" t="s">
        <v>65</v>
      </c>
      <c r="M58" s="314" t="n">
        <v>10</v>
      </c>
      <c r="N58" s="312" t="s">
        <v>65</v>
      </c>
      <c r="O58" s="310" t="n">
        <v>0</v>
      </c>
      <c r="P58" s="315" t="s">
        <v>65</v>
      </c>
      <c r="Q58" s="310" t="n">
        <v>-3.7</v>
      </c>
      <c r="R58" s="316" t="s">
        <v>74</v>
      </c>
      <c r="S58" s="310" t="n">
        <v>9</v>
      </c>
      <c r="T58" s="317" t="s">
        <v>74</v>
      </c>
      <c r="U58" s="313" t="n">
        <v>-4.1</v>
      </c>
      <c r="V58" s="316" t="s">
        <v>74</v>
      </c>
      <c r="W58" s="310" t="n">
        <v>18.2</v>
      </c>
      <c r="X58" s="318" t="s">
        <v>74</v>
      </c>
      <c r="Y58" s="319" t="n">
        <v>5</v>
      </c>
      <c r="Z58" s="307"/>
      <c r="AA58" s="306"/>
      <c r="AB58" s="307"/>
      <c r="AC58" s="320" t="s">
        <v>148</v>
      </c>
      <c r="AD58" s="321" t="s">
        <v>65</v>
      </c>
      <c r="AE58" s="310" t="n">
        <v>33.4</v>
      </c>
      <c r="AF58" s="311" t="s">
        <v>65</v>
      </c>
      <c r="AG58" s="310" t="n">
        <v>11.2</v>
      </c>
      <c r="AH58" s="312" t="s">
        <v>65</v>
      </c>
      <c r="AI58" s="310" t="n">
        <v>6.5</v>
      </c>
      <c r="AJ58" s="311" t="s">
        <v>65</v>
      </c>
      <c r="AK58" s="313" t="n">
        <v>13.3</v>
      </c>
      <c r="AL58" s="312" t="s">
        <v>65</v>
      </c>
      <c r="AM58" s="310" t="n">
        <v>0</v>
      </c>
      <c r="AN58" s="311" t="s">
        <v>65</v>
      </c>
      <c r="AO58" s="314" t="n">
        <v>15</v>
      </c>
      <c r="AP58" s="312" t="s">
        <v>65</v>
      </c>
      <c r="AQ58" s="310" t="n">
        <v>2.3</v>
      </c>
      <c r="AR58" s="315" t="s">
        <v>65</v>
      </c>
      <c r="AS58" s="310" t="n">
        <v>4.6</v>
      </c>
      <c r="AT58" s="316" t="s">
        <v>74</v>
      </c>
      <c r="AU58" s="310" t="n">
        <v>4.3</v>
      </c>
      <c r="AV58" s="317" t="s">
        <v>74</v>
      </c>
      <c r="AW58" s="313" t="n">
        <v>-29.1</v>
      </c>
      <c r="AX58" s="316" t="s">
        <v>74</v>
      </c>
      <c r="AY58" s="310" t="n">
        <v>8.5</v>
      </c>
      <c r="AZ58" s="318" t="s">
        <v>74</v>
      </c>
      <c r="BA58" s="319" t="n">
        <v>-2.7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7</v>
      </c>
      <c r="D59" s="311" t="s">
        <v>65</v>
      </c>
      <c r="E59" s="310" t="n">
        <v>9.1</v>
      </c>
      <c r="F59" s="312" t="s">
        <v>65</v>
      </c>
      <c r="G59" s="310" t="n">
        <v>4.6</v>
      </c>
      <c r="H59" s="311" t="s">
        <v>65</v>
      </c>
      <c r="I59" s="313" t="n">
        <v>0</v>
      </c>
      <c r="J59" s="312" t="s">
        <v>65</v>
      </c>
      <c r="K59" s="310" t="n">
        <v>-9.6</v>
      </c>
      <c r="L59" s="311" t="s">
        <v>65</v>
      </c>
      <c r="M59" s="314" t="n">
        <v>9.6</v>
      </c>
      <c r="N59" s="312" t="s">
        <v>65</v>
      </c>
      <c r="O59" s="310" t="n">
        <v>2.8</v>
      </c>
      <c r="P59" s="315" t="s">
        <v>65</v>
      </c>
      <c r="Q59" s="310" t="n">
        <v>11.2</v>
      </c>
      <c r="R59" s="316" t="s">
        <v>74</v>
      </c>
      <c r="S59" s="310" t="n">
        <v>6.2</v>
      </c>
      <c r="T59" s="317" t="s">
        <v>74</v>
      </c>
      <c r="U59" s="313" t="n">
        <v>-10.8</v>
      </c>
      <c r="V59" s="316" t="s">
        <v>74</v>
      </c>
      <c r="W59" s="310" t="n">
        <v>0</v>
      </c>
      <c r="X59" s="318" t="s">
        <v>74</v>
      </c>
      <c r="Y59" s="319" t="n">
        <v>-9.1</v>
      </c>
      <c r="Z59" s="307"/>
      <c r="AA59" s="306"/>
      <c r="AB59" s="307"/>
      <c r="AC59" s="308" t="s">
        <v>97</v>
      </c>
      <c r="AD59" s="321" t="s">
        <v>65</v>
      </c>
      <c r="AE59" s="310" t="n">
        <v>23.9</v>
      </c>
      <c r="AF59" s="311" t="s">
        <v>65</v>
      </c>
      <c r="AG59" s="310" t="n">
        <v>19.4</v>
      </c>
      <c r="AH59" s="312" t="s">
        <v>65</v>
      </c>
      <c r="AI59" s="310" t="n">
        <v>11.8</v>
      </c>
      <c r="AJ59" s="311" t="s">
        <v>65</v>
      </c>
      <c r="AK59" s="313" t="n">
        <v>11.8</v>
      </c>
      <c r="AL59" s="312" t="s">
        <v>65</v>
      </c>
      <c r="AM59" s="310" t="n">
        <v>10.8</v>
      </c>
      <c r="AN59" s="311" t="s">
        <v>65</v>
      </c>
      <c r="AO59" s="314" t="n">
        <v>17</v>
      </c>
      <c r="AP59" s="312" t="s">
        <v>65</v>
      </c>
      <c r="AQ59" s="310" t="n">
        <v>11.5</v>
      </c>
      <c r="AR59" s="315" t="s">
        <v>65</v>
      </c>
      <c r="AS59" s="310" t="n">
        <v>16.2</v>
      </c>
      <c r="AT59" s="316" t="s">
        <v>74</v>
      </c>
      <c r="AU59" s="310" t="n">
        <v>9.8</v>
      </c>
      <c r="AV59" s="317" t="s">
        <v>74</v>
      </c>
      <c r="AW59" s="313" t="n">
        <v>-14.1</v>
      </c>
      <c r="AX59" s="316" t="s">
        <v>74</v>
      </c>
      <c r="AY59" s="310" t="n">
        <v>8.7</v>
      </c>
      <c r="AZ59" s="318" t="s">
        <v>74</v>
      </c>
      <c r="BA59" s="319" t="n">
        <v>-10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0.3</v>
      </c>
      <c r="D60" s="311" t="s">
        <v>65</v>
      </c>
      <c r="E60" s="310" t="n">
        <v>13.2</v>
      </c>
      <c r="F60" s="312" t="s">
        <v>65</v>
      </c>
      <c r="G60" s="310" t="n">
        <v>-10.5</v>
      </c>
      <c r="H60" s="311" t="s">
        <v>65</v>
      </c>
      <c r="I60" s="313" t="n">
        <v>-5.5</v>
      </c>
      <c r="J60" s="312" t="s">
        <v>65</v>
      </c>
      <c r="K60" s="310" t="n">
        <v>-12.2</v>
      </c>
      <c r="L60" s="311" t="s">
        <v>65</v>
      </c>
      <c r="M60" s="314" t="n">
        <v>5.4</v>
      </c>
      <c r="N60" s="312" t="s">
        <v>65</v>
      </c>
      <c r="O60" s="310" t="n">
        <v>4.3</v>
      </c>
      <c r="P60" s="315" t="s">
        <v>65</v>
      </c>
      <c r="Q60" s="310" t="n">
        <v>18.5</v>
      </c>
      <c r="R60" s="316" t="s">
        <v>74</v>
      </c>
      <c r="S60" s="310" t="n">
        <v>7.7</v>
      </c>
      <c r="T60" s="317" t="s">
        <v>74</v>
      </c>
      <c r="U60" s="313" t="n">
        <v>-2.6</v>
      </c>
      <c r="V60" s="316" t="s">
        <v>74</v>
      </c>
      <c r="W60" s="310" t="n">
        <v>9.6</v>
      </c>
      <c r="X60" s="318" t="s">
        <v>74</v>
      </c>
      <c r="Y60" s="319" t="n">
        <v>-3.6</v>
      </c>
      <c r="Z60" s="307"/>
      <c r="AA60" s="306"/>
      <c r="AB60" s="307"/>
      <c r="AC60" s="320" t="s">
        <v>98</v>
      </c>
      <c r="AD60" s="321" t="s">
        <v>65</v>
      </c>
      <c r="AE60" s="310" t="n">
        <v>15.8</v>
      </c>
      <c r="AF60" s="311" t="s">
        <v>65</v>
      </c>
      <c r="AG60" s="310" t="n">
        <v>3.9</v>
      </c>
      <c r="AH60" s="312" t="s">
        <v>65</v>
      </c>
      <c r="AI60" s="310" t="n">
        <v>1.1</v>
      </c>
      <c r="AJ60" s="311" t="s">
        <v>65</v>
      </c>
      <c r="AK60" s="313" t="n">
        <v>-0.7</v>
      </c>
      <c r="AL60" s="312" t="s">
        <v>65</v>
      </c>
      <c r="AM60" s="310" t="n">
        <v>-8.7</v>
      </c>
      <c r="AN60" s="311" t="s">
        <v>65</v>
      </c>
      <c r="AO60" s="314" t="n">
        <v>8.8</v>
      </c>
      <c r="AP60" s="312" t="s">
        <v>65</v>
      </c>
      <c r="AQ60" s="310" t="n">
        <v>1.5</v>
      </c>
      <c r="AR60" s="315" t="s">
        <v>65</v>
      </c>
      <c r="AS60" s="310" t="n">
        <v>9.7</v>
      </c>
      <c r="AT60" s="316" t="s">
        <v>74</v>
      </c>
      <c r="AU60" s="310" t="n">
        <v>11.5</v>
      </c>
      <c r="AV60" s="317" t="s">
        <v>74</v>
      </c>
      <c r="AW60" s="313" t="n">
        <v>-4.3</v>
      </c>
      <c r="AX60" s="316" t="s">
        <v>74</v>
      </c>
      <c r="AY60" s="310" t="n">
        <v>5.4</v>
      </c>
      <c r="AZ60" s="318" t="s">
        <v>74</v>
      </c>
      <c r="BA60" s="319" t="n">
        <v>1.5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17.7</v>
      </c>
      <c r="D61" s="311" t="s">
        <v>65</v>
      </c>
      <c r="E61" s="310" t="n">
        <v>22.4</v>
      </c>
      <c r="F61" s="312" t="s">
        <v>65</v>
      </c>
      <c r="G61" s="310" t="n">
        <v>14</v>
      </c>
      <c r="H61" s="311" t="s">
        <v>65</v>
      </c>
      <c r="I61" s="313" t="n">
        <v>7</v>
      </c>
      <c r="J61" s="312" t="s">
        <v>65</v>
      </c>
      <c r="K61" s="310" t="n">
        <v>6.7</v>
      </c>
      <c r="L61" s="311" t="s">
        <v>65</v>
      </c>
      <c r="M61" s="314" t="n">
        <v>0</v>
      </c>
      <c r="N61" s="312" t="s">
        <v>65</v>
      </c>
      <c r="O61" s="310" t="n">
        <v>-0.8</v>
      </c>
      <c r="P61" s="315" t="s">
        <v>65</v>
      </c>
      <c r="Q61" s="310" t="n">
        <v>0.7</v>
      </c>
      <c r="R61" s="316" t="s">
        <v>74</v>
      </c>
      <c r="S61" s="310" t="n">
        <v>7.5</v>
      </c>
      <c r="T61" s="317" t="s">
        <v>74</v>
      </c>
      <c r="U61" s="313" t="n">
        <v>-10.2</v>
      </c>
      <c r="V61" s="316" t="s">
        <v>74</v>
      </c>
      <c r="W61" s="310" t="n">
        <v>10.6</v>
      </c>
      <c r="X61" s="318" t="s">
        <v>74</v>
      </c>
      <c r="Y61" s="319" t="n">
        <v>-11.8</v>
      </c>
      <c r="Z61" s="307"/>
      <c r="AA61" s="306"/>
      <c r="AB61" s="307"/>
      <c r="AC61" s="320" t="s">
        <v>99</v>
      </c>
      <c r="AD61" s="321" t="s">
        <v>65</v>
      </c>
      <c r="AE61" s="310" t="n">
        <v>21.1</v>
      </c>
      <c r="AF61" s="311" t="s">
        <v>65</v>
      </c>
      <c r="AG61" s="310" t="n">
        <v>20.3</v>
      </c>
      <c r="AH61" s="312" t="s">
        <v>65</v>
      </c>
      <c r="AI61" s="310" t="n">
        <v>17.5</v>
      </c>
      <c r="AJ61" s="311" t="s">
        <v>65</v>
      </c>
      <c r="AK61" s="313" t="n">
        <v>13.9</v>
      </c>
      <c r="AL61" s="312" t="s">
        <v>65</v>
      </c>
      <c r="AM61" s="310" t="n">
        <v>15.1</v>
      </c>
      <c r="AN61" s="311" t="s">
        <v>65</v>
      </c>
      <c r="AO61" s="314" t="n">
        <v>11.7</v>
      </c>
      <c r="AP61" s="312" t="s">
        <v>65</v>
      </c>
      <c r="AQ61" s="310" t="n">
        <v>14.8</v>
      </c>
      <c r="AR61" s="315" t="s">
        <v>65</v>
      </c>
      <c r="AS61" s="310" t="n">
        <v>18.9</v>
      </c>
      <c r="AT61" s="316" t="s">
        <v>74</v>
      </c>
      <c r="AU61" s="310" t="n">
        <v>4.8</v>
      </c>
      <c r="AV61" s="317" t="s">
        <v>74</v>
      </c>
      <c r="AW61" s="313" t="n">
        <v>-16.3</v>
      </c>
      <c r="AX61" s="316" t="s">
        <v>74</v>
      </c>
      <c r="AY61" s="310" t="n">
        <v>7.6</v>
      </c>
      <c r="AZ61" s="318" t="s">
        <v>74</v>
      </c>
      <c r="BA61" s="319" t="n">
        <v>-12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20.2</v>
      </c>
      <c r="D62" s="325" t="s">
        <v>65</v>
      </c>
      <c r="E62" s="324" t="n">
        <v>11.4</v>
      </c>
      <c r="F62" s="326" t="s">
        <v>65</v>
      </c>
      <c r="G62" s="324" t="n">
        <v>1.8</v>
      </c>
      <c r="H62" s="325" t="s">
        <v>65</v>
      </c>
      <c r="I62" s="327" t="n">
        <v>-6.3</v>
      </c>
      <c r="J62" s="326" t="s">
        <v>65</v>
      </c>
      <c r="K62" s="324" t="n">
        <v>-9</v>
      </c>
      <c r="L62" s="325" t="s">
        <v>65</v>
      </c>
      <c r="M62" s="328" t="n">
        <v>11.7</v>
      </c>
      <c r="N62" s="326" t="s">
        <v>65</v>
      </c>
      <c r="O62" s="324" t="n">
        <v>6.3</v>
      </c>
      <c r="P62" s="329" t="s">
        <v>65</v>
      </c>
      <c r="Q62" s="324" t="n">
        <v>12.7</v>
      </c>
      <c r="R62" s="330" t="s">
        <v>74</v>
      </c>
      <c r="S62" s="324" t="n">
        <v>8.8</v>
      </c>
      <c r="T62" s="331" t="s">
        <v>74</v>
      </c>
      <c r="U62" s="327" t="n">
        <v>-11.4</v>
      </c>
      <c r="V62" s="330" t="s">
        <v>74</v>
      </c>
      <c r="W62" s="324" t="n">
        <v>-0.9</v>
      </c>
      <c r="X62" s="332" t="s">
        <v>74</v>
      </c>
      <c r="Y62" s="333" t="n">
        <v>-12.3</v>
      </c>
      <c r="Z62" s="307"/>
      <c r="AA62" s="306"/>
      <c r="AB62" s="307"/>
      <c r="AC62" s="322" t="s">
        <v>22</v>
      </c>
      <c r="AD62" s="323" t="s">
        <v>65</v>
      </c>
      <c r="AE62" s="324" t="n">
        <v>10.7</v>
      </c>
      <c r="AF62" s="325" t="s">
        <v>65</v>
      </c>
      <c r="AG62" s="324" t="n">
        <v>8.8</v>
      </c>
      <c r="AH62" s="326" t="s">
        <v>65</v>
      </c>
      <c r="AI62" s="324" t="n">
        <v>5.3</v>
      </c>
      <c r="AJ62" s="325" t="s">
        <v>65</v>
      </c>
      <c r="AK62" s="327" t="n">
        <v>4.1</v>
      </c>
      <c r="AL62" s="326" t="s">
        <v>65</v>
      </c>
      <c r="AM62" s="324" t="n">
        <v>5.8</v>
      </c>
      <c r="AN62" s="325" t="s">
        <v>65</v>
      </c>
      <c r="AO62" s="328" t="n">
        <v>11.6</v>
      </c>
      <c r="AP62" s="326" t="s">
        <v>65</v>
      </c>
      <c r="AQ62" s="324" t="n">
        <v>9.1</v>
      </c>
      <c r="AR62" s="329" t="s">
        <v>65</v>
      </c>
      <c r="AS62" s="324" t="n">
        <v>7.8</v>
      </c>
      <c r="AT62" s="330" t="s">
        <v>74</v>
      </c>
      <c r="AU62" s="324" t="n">
        <v>8.2</v>
      </c>
      <c r="AV62" s="331" t="s">
        <v>74</v>
      </c>
      <c r="AW62" s="327" t="n">
        <v>-2.5</v>
      </c>
      <c r="AX62" s="330" t="s">
        <v>74</v>
      </c>
      <c r="AY62" s="324" t="n">
        <v>0.7</v>
      </c>
      <c r="AZ62" s="332" t="s">
        <v>74</v>
      </c>
      <c r="BA62" s="333" t="n">
        <v>-8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1.6</v>
      </c>
      <c r="D72" s="298" t="s">
        <v>65</v>
      </c>
      <c r="E72" s="357" t="n">
        <v>69.8</v>
      </c>
      <c r="F72" s="301" t="s">
        <v>65</v>
      </c>
      <c r="G72" s="357" t="n">
        <v>73.6</v>
      </c>
      <c r="H72" s="301" t="s">
        <v>65</v>
      </c>
      <c r="I72" s="357" t="n">
        <v>70.1</v>
      </c>
      <c r="J72" s="304" t="s">
        <v>74</v>
      </c>
      <c r="K72" s="296" t="n">
        <v>65</v>
      </c>
      <c r="L72" s="304" t="s">
        <v>74</v>
      </c>
      <c r="M72" s="305" t="n">
        <v>-6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2.4</v>
      </c>
      <c r="D73" s="312" t="s">
        <v>65</v>
      </c>
      <c r="E73" s="362" t="n">
        <v>35.7</v>
      </c>
      <c r="F73" s="315" t="s">
        <v>65</v>
      </c>
      <c r="G73" s="363" t="n">
        <v>26.4</v>
      </c>
      <c r="H73" s="315" t="s">
        <v>65</v>
      </c>
      <c r="I73" s="363" t="n">
        <v>26.7</v>
      </c>
      <c r="J73" s="318" t="s">
        <v>74</v>
      </c>
      <c r="K73" s="310" t="n">
        <v>28.9</v>
      </c>
      <c r="L73" s="318" t="s">
        <v>74</v>
      </c>
      <c r="M73" s="319" t="n">
        <v>-3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3.5</v>
      </c>
      <c r="D74" s="312" t="s">
        <v>65</v>
      </c>
      <c r="E74" s="362" t="n">
        <v>19.8</v>
      </c>
      <c r="F74" s="315" t="s">
        <v>65</v>
      </c>
      <c r="G74" s="363" t="n">
        <v>22.8</v>
      </c>
      <c r="H74" s="315" t="s">
        <v>65</v>
      </c>
      <c r="I74" s="363" t="n">
        <v>24</v>
      </c>
      <c r="J74" s="318" t="s">
        <v>74</v>
      </c>
      <c r="K74" s="310" t="n">
        <v>22.3</v>
      </c>
      <c r="L74" s="318" t="s">
        <v>74</v>
      </c>
      <c r="M74" s="319" t="n">
        <v>-1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8.8</v>
      </c>
      <c r="D75" s="326" t="s">
        <v>65</v>
      </c>
      <c r="E75" s="364" t="n">
        <v>8.2</v>
      </c>
      <c r="F75" s="329" t="s">
        <v>65</v>
      </c>
      <c r="G75" s="365" t="n">
        <v>6.6</v>
      </c>
      <c r="H75" s="329" t="s">
        <v>65</v>
      </c>
      <c r="I75" s="365" t="n">
        <v>10.4</v>
      </c>
      <c r="J75" s="332" t="s">
        <v>74</v>
      </c>
      <c r="K75" s="324" t="n">
        <v>11.7</v>
      </c>
      <c r="L75" s="332" t="s">
        <v>74</v>
      </c>
      <c r="M75" s="333" t="n">
        <v>2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37.1</v>
      </c>
      <c r="D9" s="297" t="s">
        <v>65</v>
      </c>
      <c r="E9" s="296" t="n">
        <v>37.4</v>
      </c>
      <c r="F9" s="298" t="s">
        <v>65</v>
      </c>
      <c r="G9" s="296" t="n">
        <v>30.2</v>
      </c>
      <c r="H9" s="297" t="s">
        <v>65</v>
      </c>
      <c r="I9" s="299" t="n">
        <v>31.1</v>
      </c>
      <c r="J9" s="298" t="s">
        <v>65</v>
      </c>
      <c r="K9" s="296" t="n">
        <v>15.1</v>
      </c>
      <c r="L9" s="297" t="s">
        <v>65</v>
      </c>
      <c r="M9" s="300" t="n">
        <v>28.9</v>
      </c>
      <c r="N9" s="298" t="s">
        <v>65</v>
      </c>
      <c r="O9" s="296" t="n">
        <v>27</v>
      </c>
      <c r="P9" s="301" t="s">
        <v>65</v>
      </c>
      <c r="Q9" s="296" t="n">
        <v>33.7</v>
      </c>
      <c r="R9" s="302" t="s">
        <v>74</v>
      </c>
      <c r="S9" s="296" t="n">
        <v>22.3</v>
      </c>
      <c r="T9" s="303" t="s">
        <v>74</v>
      </c>
      <c r="U9" s="299" t="n">
        <v>-14.8</v>
      </c>
      <c r="V9" s="302" t="s">
        <v>74</v>
      </c>
      <c r="W9" s="296" t="n">
        <v>25.4</v>
      </c>
      <c r="X9" s="304" t="s">
        <v>74</v>
      </c>
      <c r="Y9" s="305" t="n">
        <v>-12</v>
      </c>
      <c r="Z9" s="306"/>
      <c r="AA9" s="306"/>
      <c r="AB9" s="307"/>
      <c r="AC9" s="294" t="s">
        <v>88</v>
      </c>
      <c r="AD9" s="295" t="s">
        <v>65</v>
      </c>
      <c r="AE9" s="296" t="n">
        <v>20.7</v>
      </c>
      <c r="AF9" s="297" t="s">
        <v>65</v>
      </c>
      <c r="AG9" s="296" t="n">
        <v>15.7</v>
      </c>
      <c r="AH9" s="298" t="s">
        <v>65</v>
      </c>
      <c r="AI9" s="296" t="n">
        <v>4.1</v>
      </c>
      <c r="AJ9" s="297" t="s">
        <v>65</v>
      </c>
      <c r="AK9" s="299" t="n">
        <v>0</v>
      </c>
      <c r="AL9" s="298" t="s">
        <v>65</v>
      </c>
      <c r="AM9" s="296" t="n">
        <v>4</v>
      </c>
      <c r="AN9" s="297" t="s">
        <v>65</v>
      </c>
      <c r="AO9" s="300" t="n">
        <v>18.8</v>
      </c>
      <c r="AP9" s="298" t="s">
        <v>65</v>
      </c>
      <c r="AQ9" s="296" t="n">
        <v>17.1</v>
      </c>
      <c r="AR9" s="301" t="s">
        <v>65</v>
      </c>
      <c r="AS9" s="296" t="n">
        <v>20</v>
      </c>
      <c r="AT9" s="302" t="s">
        <v>74</v>
      </c>
      <c r="AU9" s="296" t="n">
        <v>10.8</v>
      </c>
      <c r="AV9" s="303" t="s">
        <v>74</v>
      </c>
      <c r="AW9" s="299" t="n">
        <v>-9.9</v>
      </c>
      <c r="AX9" s="302" t="s">
        <v>74</v>
      </c>
      <c r="AY9" s="296" t="n">
        <v>15.4</v>
      </c>
      <c r="AZ9" s="304" t="s">
        <v>74</v>
      </c>
      <c r="BA9" s="305" t="n">
        <v>-0.3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42.8</v>
      </c>
      <c r="D10" s="311" t="s">
        <v>65</v>
      </c>
      <c r="E10" s="310" t="n">
        <v>71.4</v>
      </c>
      <c r="F10" s="312" t="s">
        <v>65</v>
      </c>
      <c r="G10" s="310" t="n">
        <v>66.7</v>
      </c>
      <c r="H10" s="311" t="s">
        <v>65</v>
      </c>
      <c r="I10" s="313" t="n">
        <v>66.7</v>
      </c>
      <c r="J10" s="312" t="s">
        <v>65</v>
      </c>
      <c r="K10" s="310" t="n">
        <v>75</v>
      </c>
      <c r="L10" s="311" t="s">
        <v>65</v>
      </c>
      <c r="M10" s="314" t="n">
        <v>75</v>
      </c>
      <c r="N10" s="312" t="s">
        <v>65</v>
      </c>
      <c r="O10" s="310" t="n">
        <v>50</v>
      </c>
      <c r="P10" s="315" t="s">
        <v>65</v>
      </c>
      <c r="Q10" s="310" t="n">
        <v>50</v>
      </c>
      <c r="R10" s="316" t="s">
        <v>74</v>
      </c>
      <c r="S10" s="310" t="n">
        <v>50</v>
      </c>
      <c r="T10" s="317" t="s">
        <v>74</v>
      </c>
      <c r="U10" s="313" t="n">
        <v>7.2</v>
      </c>
      <c r="V10" s="316" t="s">
        <v>74</v>
      </c>
      <c r="W10" s="310" t="n">
        <v>75</v>
      </c>
      <c r="X10" s="318" t="s">
        <v>74</v>
      </c>
      <c r="Y10" s="319" t="n">
        <v>3.6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20</v>
      </c>
      <c r="AJ10" s="311" t="s">
        <v>65</v>
      </c>
      <c r="AK10" s="313" t="n">
        <v>2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0</v>
      </c>
      <c r="AV10" s="317" t="s">
        <v>74</v>
      </c>
      <c r="AW10" s="313" t="n">
        <v>0</v>
      </c>
      <c r="AX10" s="316" t="s">
        <v>74</v>
      </c>
      <c r="AY10" s="310" t="n">
        <v>0</v>
      </c>
      <c r="AZ10" s="318" t="s">
        <v>74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2.5</v>
      </c>
      <c r="D11" s="311" t="s">
        <v>65</v>
      </c>
      <c r="E11" s="310" t="n">
        <v>37.5</v>
      </c>
      <c r="F11" s="312" t="s">
        <v>65</v>
      </c>
      <c r="G11" s="310" t="n">
        <v>50</v>
      </c>
      <c r="H11" s="311" t="s">
        <v>65</v>
      </c>
      <c r="I11" s="313" t="n">
        <v>37.5</v>
      </c>
      <c r="J11" s="312" t="s">
        <v>65</v>
      </c>
      <c r="K11" s="310" t="n">
        <v>12.5</v>
      </c>
      <c r="L11" s="311" t="s">
        <v>65</v>
      </c>
      <c r="M11" s="314" t="n">
        <v>12.5</v>
      </c>
      <c r="N11" s="312" t="s">
        <v>65</v>
      </c>
      <c r="O11" s="310" t="n">
        <v>11.1</v>
      </c>
      <c r="P11" s="315" t="s">
        <v>65</v>
      </c>
      <c r="Q11" s="310" t="n">
        <v>55.6</v>
      </c>
      <c r="R11" s="316" t="s">
        <v>74</v>
      </c>
      <c r="S11" s="310" t="n">
        <v>-11.1</v>
      </c>
      <c r="T11" s="317" t="s">
        <v>74</v>
      </c>
      <c r="U11" s="313" t="n">
        <v>-23.6</v>
      </c>
      <c r="V11" s="316" t="s">
        <v>74</v>
      </c>
      <c r="W11" s="310" t="n">
        <v>-44.4</v>
      </c>
      <c r="X11" s="318" t="s">
        <v>74</v>
      </c>
      <c r="Y11" s="319" t="n">
        <v>-81.9</v>
      </c>
      <c r="Z11" s="307"/>
      <c r="AA11" s="306"/>
      <c r="AB11" s="307"/>
      <c r="AC11" s="320" t="s">
        <v>144</v>
      </c>
      <c r="AD11" s="321" t="s">
        <v>65</v>
      </c>
      <c r="AE11" s="310" t="n">
        <v>0</v>
      </c>
      <c r="AF11" s="311" t="s">
        <v>65</v>
      </c>
      <c r="AG11" s="310" t="n">
        <v>0</v>
      </c>
      <c r="AH11" s="312" t="s">
        <v>65</v>
      </c>
      <c r="AI11" s="310" t="n">
        <v>-20</v>
      </c>
      <c r="AJ11" s="311" t="s">
        <v>65</v>
      </c>
      <c r="AK11" s="313" t="n">
        <v>0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4</v>
      </c>
      <c r="AU11" s="310" t="n">
        <v>-14.3</v>
      </c>
      <c r="AV11" s="317" t="s">
        <v>74</v>
      </c>
      <c r="AW11" s="313" t="n">
        <v>-14.3</v>
      </c>
      <c r="AX11" s="316" t="s">
        <v>74</v>
      </c>
      <c r="AY11" s="310" t="n">
        <v>14.3</v>
      </c>
      <c r="AZ11" s="318" t="s">
        <v>74</v>
      </c>
      <c r="BA11" s="319" t="n">
        <v>14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-20</v>
      </c>
      <c r="D12" s="311" t="s">
        <v>65</v>
      </c>
      <c r="E12" s="310" t="n">
        <v>100</v>
      </c>
      <c r="F12" s="312" t="s">
        <v>65</v>
      </c>
      <c r="G12" s="310" t="n">
        <v>85.7</v>
      </c>
      <c r="H12" s="311" t="s">
        <v>65</v>
      </c>
      <c r="I12" s="313" t="n">
        <v>85.7</v>
      </c>
      <c r="J12" s="312" t="s">
        <v>65</v>
      </c>
      <c r="K12" s="310" t="n">
        <v>57.1</v>
      </c>
      <c r="L12" s="311" t="s">
        <v>65</v>
      </c>
      <c r="M12" s="314" t="n">
        <v>71.4</v>
      </c>
      <c r="N12" s="312" t="s">
        <v>65</v>
      </c>
      <c r="O12" s="310" t="n">
        <v>71.4</v>
      </c>
      <c r="P12" s="315" t="s">
        <v>65</v>
      </c>
      <c r="Q12" s="310" t="n">
        <v>71.4</v>
      </c>
      <c r="R12" s="316" t="s">
        <v>74</v>
      </c>
      <c r="S12" s="310" t="n">
        <v>71.4</v>
      </c>
      <c r="T12" s="317" t="s">
        <v>74</v>
      </c>
      <c r="U12" s="313" t="n">
        <v>91.4</v>
      </c>
      <c r="V12" s="316" t="s">
        <v>74</v>
      </c>
      <c r="W12" s="310" t="n">
        <v>10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20</v>
      </c>
      <c r="AF12" s="311" t="s">
        <v>65</v>
      </c>
      <c r="AG12" s="310" t="n">
        <v>20</v>
      </c>
      <c r="AH12" s="312" t="s">
        <v>65</v>
      </c>
      <c r="AI12" s="310" t="n">
        <v>14.3</v>
      </c>
      <c r="AJ12" s="311" t="s">
        <v>65</v>
      </c>
      <c r="AK12" s="313" t="n">
        <v>14.3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14.3</v>
      </c>
      <c r="AR12" s="315" t="s">
        <v>65</v>
      </c>
      <c r="AS12" s="310" t="n">
        <v>14.3</v>
      </c>
      <c r="AT12" s="316" t="s">
        <v>74</v>
      </c>
      <c r="AU12" s="310" t="n">
        <v>0</v>
      </c>
      <c r="AV12" s="317" t="s">
        <v>74</v>
      </c>
      <c r="AW12" s="313" t="n">
        <v>-20</v>
      </c>
      <c r="AX12" s="316" t="s">
        <v>74</v>
      </c>
      <c r="AY12" s="310" t="n">
        <v>0</v>
      </c>
      <c r="AZ12" s="318" t="s">
        <v>74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0</v>
      </c>
      <c r="D13" s="311" t="s">
        <v>65</v>
      </c>
      <c r="E13" s="310" t="n">
        <v>0</v>
      </c>
      <c r="F13" s="312" t="s">
        <v>65</v>
      </c>
      <c r="G13" s="310" t="n">
        <v>0</v>
      </c>
      <c r="H13" s="311" t="s">
        <v>65</v>
      </c>
      <c r="I13" s="313" t="n">
        <v>0</v>
      </c>
      <c r="J13" s="312" t="s">
        <v>65</v>
      </c>
      <c r="K13" s="310" t="n">
        <v>0</v>
      </c>
      <c r="L13" s="311" t="s">
        <v>65</v>
      </c>
      <c r="M13" s="314" t="n">
        <v>16.7</v>
      </c>
      <c r="N13" s="312" t="s">
        <v>65</v>
      </c>
      <c r="O13" s="310" t="n">
        <v>-16.7</v>
      </c>
      <c r="P13" s="315" t="s">
        <v>65</v>
      </c>
      <c r="Q13" s="310" t="n">
        <v>8.3</v>
      </c>
      <c r="R13" s="316" t="s">
        <v>74</v>
      </c>
      <c r="S13" s="310" t="n">
        <v>15.4</v>
      </c>
      <c r="T13" s="317" t="s">
        <v>74</v>
      </c>
      <c r="U13" s="313" t="n">
        <v>15.4</v>
      </c>
      <c r="V13" s="316" t="s">
        <v>74</v>
      </c>
      <c r="W13" s="310" t="n">
        <v>-7.7</v>
      </c>
      <c r="X13" s="318" t="s">
        <v>74</v>
      </c>
      <c r="Y13" s="319" t="n">
        <v>-7.7</v>
      </c>
      <c r="Z13" s="307"/>
      <c r="AA13" s="306"/>
      <c r="AB13" s="307"/>
      <c r="AC13" s="320" t="s">
        <v>146</v>
      </c>
      <c r="AD13" s="321" t="s">
        <v>65</v>
      </c>
      <c r="AE13" s="310" t="n">
        <v>0</v>
      </c>
      <c r="AF13" s="311" t="s">
        <v>65</v>
      </c>
      <c r="AG13" s="310" t="n">
        <v>0</v>
      </c>
      <c r="AH13" s="312" t="s">
        <v>65</v>
      </c>
      <c r="AI13" s="310" t="n">
        <v>-11.1</v>
      </c>
      <c r="AJ13" s="311" t="s">
        <v>65</v>
      </c>
      <c r="AK13" s="313" t="n">
        <v>0</v>
      </c>
      <c r="AL13" s="312" t="s">
        <v>65</v>
      </c>
      <c r="AM13" s="310" t="n">
        <v>20</v>
      </c>
      <c r="AN13" s="311" t="s">
        <v>65</v>
      </c>
      <c r="AO13" s="314" t="n">
        <v>30</v>
      </c>
      <c r="AP13" s="312" t="s">
        <v>65</v>
      </c>
      <c r="AQ13" s="310" t="n">
        <v>-10</v>
      </c>
      <c r="AR13" s="315" t="s">
        <v>65</v>
      </c>
      <c r="AS13" s="310" t="n">
        <v>0</v>
      </c>
      <c r="AT13" s="316" t="s">
        <v>74</v>
      </c>
      <c r="AU13" s="310" t="n">
        <v>9.1</v>
      </c>
      <c r="AV13" s="317" t="s">
        <v>74</v>
      </c>
      <c r="AW13" s="313" t="n">
        <v>9.1</v>
      </c>
      <c r="AX13" s="316" t="s">
        <v>74</v>
      </c>
      <c r="AY13" s="310" t="n">
        <v>9.1</v>
      </c>
      <c r="AZ13" s="318" t="s">
        <v>74</v>
      </c>
      <c r="BA13" s="319" t="n">
        <v>9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71.4</v>
      </c>
      <c r="D14" s="311" t="s">
        <v>65</v>
      </c>
      <c r="E14" s="310" t="n">
        <v>71.4</v>
      </c>
      <c r="F14" s="312" t="s">
        <v>65</v>
      </c>
      <c r="G14" s="310" t="n">
        <v>33.3</v>
      </c>
      <c r="H14" s="311" t="s">
        <v>65</v>
      </c>
      <c r="I14" s="313" t="n">
        <v>16.6</v>
      </c>
      <c r="J14" s="312" t="s">
        <v>65</v>
      </c>
      <c r="K14" s="310" t="n">
        <v>0</v>
      </c>
      <c r="L14" s="311" t="s">
        <v>65</v>
      </c>
      <c r="M14" s="314" t="n">
        <v>28.6</v>
      </c>
      <c r="N14" s="312" t="s">
        <v>65</v>
      </c>
      <c r="O14" s="310" t="n">
        <v>71.4</v>
      </c>
      <c r="P14" s="315" t="s">
        <v>65</v>
      </c>
      <c r="Q14" s="310" t="n">
        <v>57.1</v>
      </c>
      <c r="R14" s="316" t="s">
        <v>74</v>
      </c>
      <c r="S14" s="310" t="n">
        <v>50</v>
      </c>
      <c r="T14" s="317" t="s">
        <v>74</v>
      </c>
      <c r="U14" s="313" t="n">
        <v>-21.4</v>
      </c>
      <c r="V14" s="316" t="s">
        <v>74</v>
      </c>
      <c r="W14" s="310" t="n">
        <v>50</v>
      </c>
      <c r="X14" s="318" t="s">
        <v>74</v>
      </c>
      <c r="Y14" s="319" t="n">
        <v>-21.4</v>
      </c>
      <c r="Z14" s="307"/>
      <c r="AA14" s="306"/>
      <c r="AB14" s="307"/>
      <c r="AC14" s="320" t="s">
        <v>93</v>
      </c>
      <c r="AD14" s="321" t="s">
        <v>65</v>
      </c>
      <c r="AE14" s="310" t="n">
        <v>100</v>
      </c>
      <c r="AF14" s="311" t="s">
        <v>65</v>
      </c>
      <c r="AG14" s="310" t="n">
        <v>100</v>
      </c>
      <c r="AH14" s="312" t="s">
        <v>65</v>
      </c>
      <c r="AI14" s="310" t="n">
        <v>0</v>
      </c>
      <c r="AJ14" s="311" t="s">
        <v>65</v>
      </c>
      <c r="AK14" s="313" t="n">
        <v>-33.3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50</v>
      </c>
      <c r="AT14" s="316" t="s">
        <v>74</v>
      </c>
      <c r="AU14" s="310" t="n">
        <v>0</v>
      </c>
      <c r="AV14" s="317" t="s">
        <v>74</v>
      </c>
      <c r="AW14" s="313" t="n">
        <v>-100</v>
      </c>
      <c r="AX14" s="316" t="s">
        <v>74</v>
      </c>
      <c r="AY14" s="310" t="n">
        <v>-33.3</v>
      </c>
      <c r="AZ14" s="318" t="s">
        <v>74</v>
      </c>
      <c r="BA14" s="319" t="n">
        <v>-133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42.9</v>
      </c>
      <c r="D15" s="311" t="s">
        <v>65</v>
      </c>
      <c r="E15" s="310" t="n">
        <v>57.1</v>
      </c>
      <c r="F15" s="312" t="s">
        <v>65</v>
      </c>
      <c r="G15" s="310" t="n">
        <v>50</v>
      </c>
      <c r="H15" s="311" t="s">
        <v>65</v>
      </c>
      <c r="I15" s="313" t="n">
        <v>33.3</v>
      </c>
      <c r="J15" s="312" t="s">
        <v>65</v>
      </c>
      <c r="K15" s="310" t="n">
        <v>28.6</v>
      </c>
      <c r="L15" s="311" t="s">
        <v>65</v>
      </c>
      <c r="M15" s="314" t="n">
        <v>28.6</v>
      </c>
      <c r="N15" s="312" t="s">
        <v>65</v>
      </c>
      <c r="O15" s="310" t="n">
        <v>37.5</v>
      </c>
      <c r="P15" s="315" t="s">
        <v>65</v>
      </c>
      <c r="Q15" s="310" t="n">
        <v>25</v>
      </c>
      <c r="R15" s="316" t="s">
        <v>74</v>
      </c>
      <c r="S15" s="310" t="n">
        <v>-11.1</v>
      </c>
      <c r="T15" s="317" t="s">
        <v>74</v>
      </c>
      <c r="U15" s="313" t="n">
        <v>-54</v>
      </c>
      <c r="V15" s="316" t="s">
        <v>74</v>
      </c>
      <c r="W15" s="310" t="n">
        <v>55.6</v>
      </c>
      <c r="X15" s="318" t="s">
        <v>74</v>
      </c>
      <c r="Y15" s="319" t="n">
        <v>-1.5</v>
      </c>
      <c r="Z15" s="307"/>
      <c r="AA15" s="306"/>
      <c r="AB15" s="307"/>
      <c r="AC15" s="320" t="s">
        <v>147</v>
      </c>
      <c r="AD15" s="321" t="s">
        <v>65</v>
      </c>
      <c r="AE15" s="310" t="n">
        <v>66.7</v>
      </c>
      <c r="AF15" s="311" t="s">
        <v>65</v>
      </c>
      <c r="AG15" s="310" t="n">
        <v>66.7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-25</v>
      </c>
      <c r="AN15" s="311" t="s">
        <v>65</v>
      </c>
      <c r="AO15" s="314" t="n">
        <v>25</v>
      </c>
      <c r="AP15" s="312" t="s">
        <v>65</v>
      </c>
      <c r="AQ15" s="310" t="n">
        <v>16.7</v>
      </c>
      <c r="AR15" s="315" t="s">
        <v>65</v>
      </c>
      <c r="AS15" s="310" t="n">
        <v>-16.7</v>
      </c>
      <c r="AT15" s="316" t="s">
        <v>74</v>
      </c>
      <c r="AU15" s="310" t="n">
        <v>-66.7</v>
      </c>
      <c r="AV15" s="317" t="s">
        <v>74</v>
      </c>
      <c r="AW15" s="313" t="n">
        <v>-133.4</v>
      </c>
      <c r="AX15" s="316" t="s">
        <v>74</v>
      </c>
      <c r="AY15" s="310" t="n">
        <v>33.3</v>
      </c>
      <c r="AZ15" s="318" t="s">
        <v>74</v>
      </c>
      <c r="BA15" s="319" t="n">
        <v>-33.4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80</v>
      </c>
      <c r="D16" s="311" t="s">
        <v>65</v>
      </c>
      <c r="E16" s="310" t="n">
        <v>60</v>
      </c>
      <c r="F16" s="312" t="s">
        <v>65</v>
      </c>
      <c r="G16" s="310" t="n">
        <v>50</v>
      </c>
      <c r="H16" s="311" t="s">
        <v>65</v>
      </c>
      <c r="I16" s="313" t="n">
        <v>50</v>
      </c>
      <c r="J16" s="312" t="s">
        <v>65</v>
      </c>
      <c r="K16" s="310" t="n">
        <v>50</v>
      </c>
      <c r="L16" s="311" t="s">
        <v>65</v>
      </c>
      <c r="M16" s="314" t="n">
        <v>75</v>
      </c>
      <c r="N16" s="312" t="s">
        <v>65</v>
      </c>
      <c r="O16" s="310" t="n">
        <v>80</v>
      </c>
      <c r="P16" s="315" t="s">
        <v>65</v>
      </c>
      <c r="Q16" s="310" t="n">
        <v>60</v>
      </c>
      <c r="R16" s="316" t="s">
        <v>74</v>
      </c>
      <c r="S16" s="310" t="n">
        <v>50</v>
      </c>
      <c r="T16" s="317" t="s">
        <v>74</v>
      </c>
      <c r="U16" s="313" t="n">
        <v>-30</v>
      </c>
      <c r="V16" s="316" t="s">
        <v>74</v>
      </c>
      <c r="W16" s="310" t="n">
        <v>0</v>
      </c>
      <c r="X16" s="318" t="s">
        <v>74</v>
      </c>
      <c r="Y16" s="319" t="n">
        <v>-60</v>
      </c>
      <c r="Z16" s="307"/>
      <c r="AA16" s="306"/>
      <c r="AB16" s="307"/>
      <c r="AC16" s="320" t="s">
        <v>95</v>
      </c>
      <c r="AD16" s="321" t="s">
        <v>65</v>
      </c>
      <c r="AE16" s="310" t="n">
        <v>50</v>
      </c>
      <c r="AF16" s="311" t="s">
        <v>65</v>
      </c>
      <c r="AG16" s="310" t="n">
        <v>50</v>
      </c>
      <c r="AH16" s="312" t="s">
        <v>65</v>
      </c>
      <c r="AI16" s="310" t="n">
        <v>0</v>
      </c>
      <c r="AJ16" s="311" t="s">
        <v>65</v>
      </c>
      <c r="AK16" s="313" t="n">
        <v>-33.3</v>
      </c>
      <c r="AL16" s="312" t="s">
        <v>65</v>
      </c>
      <c r="AM16" s="310" t="n">
        <v>33.3</v>
      </c>
      <c r="AN16" s="311" t="s">
        <v>65</v>
      </c>
      <c r="AO16" s="314" t="n">
        <v>0</v>
      </c>
      <c r="AP16" s="312" t="s">
        <v>65</v>
      </c>
      <c r="AQ16" s="310" t="n">
        <v>0</v>
      </c>
      <c r="AR16" s="315" t="s">
        <v>65</v>
      </c>
      <c r="AS16" s="310" t="n">
        <v>50</v>
      </c>
      <c r="AT16" s="316" t="s">
        <v>74</v>
      </c>
      <c r="AU16" s="310" t="n">
        <v>50</v>
      </c>
      <c r="AV16" s="317" t="s">
        <v>74</v>
      </c>
      <c r="AW16" s="313" t="n">
        <v>0</v>
      </c>
      <c r="AX16" s="316" t="s">
        <v>74</v>
      </c>
      <c r="AY16" s="310" t="n">
        <v>25</v>
      </c>
      <c r="AZ16" s="318" t="s">
        <v>74</v>
      </c>
      <c r="BA16" s="319" t="n">
        <v>-2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33.3</v>
      </c>
      <c r="D17" s="311" t="s">
        <v>65</v>
      </c>
      <c r="E17" s="310" t="n">
        <v>66.7</v>
      </c>
      <c r="F17" s="312" t="s">
        <v>65</v>
      </c>
      <c r="G17" s="310" t="n">
        <v>0</v>
      </c>
      <c r="H17" s="311" t="s">
        <v>65</v>
      </c>
      <c r="I17" s="313" t="n">
        <v>50</v>
      </c>
      <c r="J17" s="312" t="s">
        <v>65</v>
      </c>
      <c r="K17" s="310" t="n">
        <v>0</v>
      </c>
      <c r="L17" s="311" t="s">
        <v>65</v>
      </c>
      <c r="M17" s="314" t="n">
        <v>0</v>
      </c>
      <c r="N17" s="312" t="s">
        <v>65</v>
      </c>
      <c r="O17" s="310" t="n">
        <v>-50</v>
      </c>
      <c r="P17" s="315" t="s">
        <v>65</v>
      </c>
      <c r="Q17" s="310" t="n">
        <v>50</v>
      </c>
      <c r="R17" s="316" t="s">
        <v>74</v>
      </c>
      <c r="S17" s="310" t="n">
        <v>0</v>
      </c>
      <c r="T17" s="317" t="s">
        <v>74</v>
      </c>
      <c r="U17" s="313" t="n">
        <v>-33.3</v>
      </c>
      <c r="V17" s="316" t="s">
        <v>74</v>
      </c>
      <c r="W17" s="310" t="n">
        <v>100</v>
      </c>
      <c r="X17" s="318" t="s">
        <v>74</v>
      </c>
      <c r="Y17" s="319" t="n">
        <v>33.3</v>
      </c>
      <c r="Z17" s="307"/>
      <c r="AA17" s="306"/>
      <c r="AB17" s="307"/>
      <c r="AC17" s="320" t="s">
        <v>148</v>
      </c>
      <c r="AD17" s="321" t="s">
        <v>65</v>
      </c>
      <c r="AE17" s="310" t="n">
        <v>50</v>
      </c>
      <c r="AF17" s="311" t="s">
        <v>65</v>
      </c>
      <c r="AG17" s="310" t="n">
        <v>50</v>
      </c>
      <c r="AH17" s="312" t="s">
        <v>65</v>
      </c>
      <c r="AI17" s="310" t="n">
        <v>0</v>
      </c>
      <c r="AJ17" s="311" t="s">
        <v>65</v>
      </c>
      <c r="AK17" s="313" t="n">
        <v>5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4</v>
      </c>
      <c r="AU17" s="310" t="n">
        <v>0</v>
      </c>
      <c r="AV17" s="317" t="s">
        <v>74</v>
      </c>
      <c r="AW17" s="313" t="n">
        <v>-50</v>
      </c>
      <c r="AX17" s="316" t="s">
        <v>74</v>
      </c>
      <c r="AY17" s="310" t="n">
        <v>50</v>
      </c>
      <c r="AZ17" s="318" t="s">
        <v>74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50</v>
      </c>
      <c r="D18" s="311" t="s">
        <v>65</v>
      </c>
      <c r="E18" s="310" t="n">
        <v>43.7</v>
      </c>
      <c r="F18" s="312" t="s">
        <v>65</v>
      </c>
      <c r="G18" s="310" t="n">
        <v>30</v>
      </c>
      <c r="H18" s="311" t="s">
        <v>65</v>
      </c>
      <c r="I18" s="313" t="n">
        <v>31.6</v>
      </c>
      <c r="J18" s="312" t="s">
        <v>65</v>
      </c>
      <c r="K18" s="310" t="n">
        <v>5.3</v>
      </c>
      <c r="L18" s="311" t="s">
        <v>65</v>
      </c>
      <c r="M18" s="314" t="n">
        <v>31.6</v>
      </c>
      <c r="N18" s="312" t="s">
        <v>65</v>
      </c>
      <c r="O18" s="310" t="n">
        <v>33.3</v>
      </c>
      <c r="P18" s="315" t="s">
        <v>65</v>
      </c>
      <c r="Q18" s="310" t="n">
        <v>50</v>
      </c>
      <c r="R18" s="316" t="s">
        <v>74</v>
      </c>
      <c r="S18" s="310" t="n">
        <v>25</v>
      </c>
      <c r="T18" s="317" t="s">
        <v>74</v>
      </c>
      <c r="U18" s="313" t="n">
        <v>-25</v>
      </c>
      <c r="V18" s="316" t="s">
        <v>74</v>
      </c>
      <c r="W18" s="310" t="n">
        <v>15.8</v>
      </c>
      <c r="X18" s="318" t="s">
        <v>74</v>
      </c>
      <c r="Y18" s="319" t="n">
        <v>-27.9</v>
      </c>
      <c r="Z18" s="307"/>
      <c r="AA18" s="306"/>
      <c r="AB18" s="307"/>
      <c r="AC18" s="308" t="s">
        <v>97</v>
      </c>
      <c r="AD18" s="321" t="s">
        <v>65</v>
      </c>
      <c r="AE18" s="310" t="n">
        <v>20</v>
      </c>
      <c r="AF18" s="311" t="s">
        <v>65</v>
      </c>
      <c r="AG18" s="310" t="n">
        <v>10</v>
      </c>
      <c r="AH18" s="312" t="s">
        <v>65</v>
      </c>
      <c r="AI18" s="310" t="n">
        <v>-7.7</v>
      </c>
      <c r="AJ18" s="311" t="s">
        <v>65</v>
      </c>
      <c r="AK18" s="313" t="n">
        <v>-7.7</v>
      </c>
      <c r="AL18" s="312" t="s">
        <v>65</v>
      </c>
      <c r="AM18" s="310" t="n">
        <v>13.3</v>
      </c>
      <c r="AN18" s="311" t="s">
        <v>65</v>
      </c>
      <c r="AO18" s="314" t="n">
        <v>40</v>
      </c>
      <c r="AP18" s="312" t="s">
        <v>65</v>
      </c>
      <c r="AQ18" s="310" t="n">
        <v>44.4</v>
      </c>
      <c r="AR18" s="315" t="s">
        <v>65</v>
      </c>
      <c r="AS18" s="310" t="n">
        <v>44.4</v>
      </c>
      <c r="AT18" s="316" t="s">
        <v>74</v>
      </c>
      <c r="AU18" s="310" t="n">
        <v>0</v>
      </c>
      <c r="AV18" s="317" t="s">
        <v>74</v>
      </c>
      <c r="AW18" s="313" t="n">
        <v>-20</v>
      </c>
      <c r="AX18" s="316" t="s">
        <v>74</v>
      </c>
      <c r="AY18" s="310" t="n">
        <v>17.6</v>
      </c>
      <c r="AZ18" s="318" t="s">
        <v>74</v>
      </c>
      <c r="BA18" s="319" t="n">
        <v>7.6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5.4</v>
      </c>
      <c r="D19" s="311" t="s">
        <v>65</v>
      </c>
      <c r="E19" s="310" t="n">
        <v>7.7</v>
      </c>
      <c r="F19" s="312" t="s">
        <v>65</v>
      </c>
      <c r="G19" s="310" t="n">
        <v>19.2</v>
      </c>
      <c r="H19" s="311" t="s">
        <v>65</v>
      </c>
      <c r="I19" s="313" t="n">
        <v>34.7</v>
      </c>
      <c r="J19" s="312" t="s">
        <v>65</v>
      </c>
      <c r="K19" s="310" t="n">
        <v>11.6</v>
      </c>
      <c r="L19" s="311" t="s">
        <v>65</v>
      </c>
      <c r="M19" s="314" t="n">
        <v>23.1</v>
      </c>
      <c r="N19" s="312" t="s">
        <v>65</v>
      </c>
      <c r="O19" s="310" t="n">
        <v>18.5</v>
      </c>
      <c r="P19" s="315" t="s">
        <v>65</v>
      </c>
      <c r="Q19" s="310" t="n">
        <v>29.6</v>
      </c>
      <c r="R19" s="316" t="s">
        <v>74</v>
      </c>
      <c r="S19" s="310" t="n">
        <v>25.9</v>
      </c>
      <c r="T19" s="317" t="s">
        <v>74</v>
      </c>
      <c r="U19" s="313" t="n">
        <v>10.5</v>
      </c>
      <c r="V19" s="316" t="s">
        <v>74</v>
      </c>
      <c r="W19" s="310" t="n">
        <v>37</v>
      </c>
      <c r="X19" s="318" t="s">
        <v>74</v>
      </c>
      <c r="Y19" s="319" t="n">
        <v>29.3</v>
      </c>
      <c r="Z19" s="307"/>
      <c r="AA19" s="306"/>
      <c r="AB19" s="307"/>
      <c r="AC19" s="320" t="s">
        <v>98</v>
      </c>
      <c r="AD19" s="321" t="s">
        <v>65</v>
      </c>
      <c r="AE19" s="310" t="n">
        <v>0</v>
      </c>
      <c r="AF19" s="311" t="s">
        <v>65</v>
      </c>
      <c r="AG19" s="310" t="n">
        <v>10</v>
      </c>
      <c r="AH19" s="312" t="s">
        <v>65</v>
      </c>
      <c r="AI19" s="310" t="n">
        <v>-4.3</v>
      </c>
      <c r="AJ19" s="311" t="s">
        <v>65</v>
      </c>
      <c r="AK19" s="313" t="n">
        <v>-4.3</v>
      </c>
      <c r="AL19" s="312" t="s">
        <v>65</v>
      </c>
      <c r="AM19" s="310" t="n">
        <v>0</v>
      </c>
      <c r="AN19" s="311" t="s">
        <v>65</v>
      </c>
      <c r="AO19" s="314" t="n">
        <v>5</v>
      </c>
      <c r="AP19" s="312" t="s">
        <v>65</v>
      </c>
      <c r="AQ19" s="310" t="n">
        <v>10.5</v>
      </c>
      <c r="AR19" s="315" t="s">
        <v>65</v>
      </c>
      <c r="AS19" s="310" t="n">
        <v>15.8</v>
      </c>
      <c r="AT19" s="316" t="s">
        <v>74</v>
      </c>
      <c r="AU19" s="310" t="n">
        <v>27.3</v>
      </c>
      <c r="AV19" s="317" t="s">
        <v>74</v>
      </c>
      <c r="AW19" s="313" t="n">
        <v>27.3</v>
      </c>
      <c r="AX19" s="316" t="s">
        <v>74</v>
      </c>
      <c r="AY19" s="310" t="n">
        <v>9.1</v>
      </c>
      <c r="AZ19" s="318" t="s">
        <v>74</v>
      </c>
      <c r="BA19" s="319" t="n">
        <v>-0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48.1</v>
      </c>
      <c r="D20" s="311" t="s">
        <v>65</v>
      </c>
      <c r="E20" s="310" t="n">
        <v>42.9</v>
      </c>
      <c r="F20" s="312" t="s">
        <v>65</v>
      </c>
      <c r="G20" s="310" t="n">
        <v>27.4</v>
      </c>
      <c r="H20" s="311" t="s">
        <v>65</v>
      </c>
      <c r="I20" s="313" t="n">
        <v>31.9</v>
      </c>
      <c r="J20" s="312" t="s">
        <v>65</v>
      </c>
      <c r="K20" s="310" t="n">
        <v>15.2</v>
      </c>
      <c r="L20" s="311" t="s">
        <v>65</v>
      </c>
      <c r="M20" s="314" t="n">
        <v>20.7</v>
      </c>
      <c r="N20" s="312" t="s">
        <v>65</v>
      </c>
      <c r="O20" s="310" t="n">
        <v>17.3</v>
      </c>
      <c r="P20" s="315" t="s">
        <v>65</v>
      </c>
      <c r="Q20" s="310" t="n">
        <v>19.7</v>
      </c>
      <c r="R20" s="316" t="s">
        <v>74</v>
      </c>
      <c r="S20" s="310" t="n">
        <v>9.4</v>
      </c>
      <c r="T20" s="317" t="s">
        <v>74</v>
      </c>
      <c r="U20" s="313" t="n">
        <v>-38.7</v>
      </c>
      <c r="V20" s="316" t="s">
        <v>74</v>
      </c>
      <c r="W20" s="310" t="n">
        <v>12.9</v>
      </c>
      <c r="X20" s="318" t="s">
        <v>74</v>
      </c>
      <c r="Y20" s="319" t="n">
        <v>-30</v>
      </c>
      <c r="Z20" s="307"/>
      <c r="AA20" s="306"/>
      <c r="AB20" s="307"/>
      <c r="AC20" s="320" t="s">
        <v>99</v>
      </c>
      <c r="AD20" s="321" t="s">
        <v>65</v>
      </c>
      <c r="AE20" s="310" t="n">
        <v>24.3</v>
      </c>
      <c r="AF20" s="311" t="s">
        <v>65</v>
      </c>
      <c r="AG20" s="310" t="n">
        <v>12.9</v>
      </c>
      <c r="AH20" s="312" t="s">
        <v>65</v>
      </c>
      <c r="AI20" s="310" t="n">
        <v>17.7</v>
      </c>
      <c r="AJ20" s="311" t="s">
        <v>65</v>
      </c>
      <c r="AK20" s="313" t="n">
        <v>3.4</v>
      </c>
      <c r="AL20" s="312" t="s">
        <v>65</v>
      </c>
      <c r="AM20" s="310" t="n">
        <v>5.1</v>
      </c>
      <c r="AN20" s="311" t="s">
        <v>65</v>
      </c>
      <c r="AO20" s="314" t="n">
        <v>8.1</v>
      </c>
      <c r="AP20" s="312" t="s">
        <v>65</v>
      </c>
      <c r="AQ20" s="310" t="n">
        <v>19.5</v>
      </c>
      <c r="AR20" s="315" t="s">
        <v>65</v>
      </c>
      <c r="AS20" s="310" t="n">
        <v>14.7</v>
      </c>
      <c r="AT20" s="316" t="s">
        <v>74</v>
      </c>
      <c r="AU20" s="310" t="n">
        <v>13.6</v>
      </c>
      <c r="AV20" s="317" t="s">
        <v>74</v>
      </c>
      <c r="AW20" s="313" t="n">
        <v>-10.7</v>
      </c>
      <c r="AX20" s="316" t="s">
        <v>74</v>
      </c>
      <c r="AY20" s="310" t="n">
        <v>19</v>
      </c>
      <c r="AZ20" s="318" t="s">
        <v>74</v>
      </c>
      <c r="BA20" s="319" t="n">
        <v>6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45</v>
      </c>
      <c r="D21" s="325" t="s">
        <v>65</v>
      </c>
      <c r="E21" s="324" t="n">
        <v>21.1</v>
      </c>
      <c r="F21" s="326" t="s">
        <v>65</v>
      </c>
      <c r="G21" s="324" t="n">
        <v>22.7</v>
      </c>
      <c r="H21" s="325" t="s">
        <v>65</v>
      </c>
      <c r="I21" s="327" t="n">
        <v>9.1</v>
      </c>
      <c r="J21" s="326" t="s">
        <v>65</v>
      </c>
      <c r="K21" s="324" t="n">
        <v>8</v>
      </c>
      <c r="L21" s="325" t="s">
        <v>65</v>
      </c>
      <c r="M21" s="328" t="n">
        <v>36</v>
      </c>
      <c r="N21" s="326" t="s">
        <v>65</v>
      </c>
      <c r="O21" s="324" t="n">
        <v>44</v>
      </c>
      <c r="P21" s="329" t="s">
        <v>65</v>
      </c>
      <c r="Q21" s="324" t="n">
        <v>37.5</v>
      </c>
      <c r="R21" s="330" t="s">
        <v>74</v>
      </c>
      <c r="S21" s="324" t="n">
        <v>47.9</v>
      </c>
      <c r="T21" s="331" t="s">
        <v>74</v>
      </c>
      <c r="U21" s="327" t="n">
        <v>2.9</v>
      </c>
      <c r="V21" s="330" t="s">
        <v>74</v>
      </c>
      <c r="W21" s="324" t="n">
        <v>45.5</v>
      </c>
      <c r="X21" s="332" t="s">
        <v>74</v>
      </c>
      <c r="Y21" s="333" t="n">
        <v>24.4</v>
      </c>
      <c r="Z21" s="307"/>
      <c r="AA21" s="306"/>
      <c r="AB21" s="307"/>
      <c r="AC21" s="322" t="s">
        <v>22</v>
      </c>
      <c r="AD21" s="323" t="s">
        <v>65</v>
      </c>
      <c r="AE21" s="324" t="n">
        <v>38.5</v>
      </c>
      <c r="AF21" s="325" t="s">
        <v>65</v>
      </c>
      <c r="AG21" s="324" t="n">
        <v>16.7</v>
      </c>
      <c r="AH21" s="326" t="s">
        <v>65</v>
      </c>
      <c r="AI21" s="324" t="n">
        <v>7.1</v>
      </c>
      <c r="AJ21" s="325" t="s">
        <v>65</v>
      </c>
      <c r="AK21" s="327" t="n">
        <v>0</v>
      </c>
      <c r="AL21" s="326" t="s">
        <v>65</v>
      </c>
      <c r="AM21" s="324" t="n">
        <v>-6.2</v>
      </c>
      <c r="AN21" s="325" t="s">
        <v>65</v>
      </c>
      <c r="AO21" s="328" t="n">
        <v>56.3</v>
      </c>
      <c r="AP21" s="326" t="s">
        <v>65</v>
      </c>
      <c r="AQ21" s="324" t="n">
        <v>23.5</v>
      </c>
      <c r="AR21" s="329" t="s">
        <v>65</v>
      </c>
      <c r="AS21" s="324" t="n">
        <v>37.5</v>
      </c>
      <c r="AT21" s="330" t="s">
        <v>74</v>
      </c>
      <c r="AU21" s="324" t="n">
        <v>20</v>
      </c>
      <c r="AV21" s="331" t="s">
        <v>74</v>
      </c>
      <c r="AW21" s="327" t="n">
        <v>-18.5</v>
      </c>
      <c r="AX21" s="330" t="s">
        <v>74</v>
      </c>
      <c r="AY21" s="324" t="n">
        <v>35.8</v>
      </c>
      <c r="AZ21" s="332" t="s">
        <v>74</v>
      </c>
      <c r="BA21" s="333" t="n">
        <v>19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30.7</v>
      </c>
      <c r="D30" s="297" t="s">
        <v>65</v>
      </c>
      <c r="E30" s="296" t="n">
        <v>30.9</v>
      </c>
      <c r="F30" s="298" t="s">
        <v>65</v>
      </c>
      <c r="G30" s="296" t="n">
        <v>19.6</v>
      </c>
      <c r="H30" s="297" t="s">
        <v>65</v>
      </c>
      <c r="I30" s="299" t="n">
        <v>22.2</v>
      </c>
      <c r="J30" s="298" t="s">
        <v>65</v>
      </c>
      <c r="K30" s="296" t="n">
        <v>7.3</v>
      </c>
      <c r="L30" s="297" t="s">
        <v>65</v>
      </c>
      <c r="M30" s="300" t="n">
        <v>20</v>
      </c>
      <c r="N30" s="298" t="s">
        <v>65</v>
      </c>
      <c r="O30" s="296" t="n">
        <v>20.3</v>
      </c>
      <c r="P30" s="301" t="s">
        <v>65</v>
      </c>
      <c r="Q30" s="296" t="n">
        <v>25.7</v>
      </c>
      <c r="R30" s="302" t="s">
        <v>74</v>
      </c>
      <c r="S30" s="296" t="n">
        <v>18.1</v>
      </c>
      <c r="T30" s="303" t="s">
        <v>74</v>
      </c>
      <c r="U30" s="299" t="n">
        <v>-12.6</v>
      </c>
      <c r="V30" s="302" t="s">
        <v>74</v>
      </c>
      <c r="W30" s="296" t="n">
        <v>26.1</v>
      </c>
      <c r="X30" s="304" t="s">
        <v>74</v>
      </c>
      <c r="Y30" s="305" t="n">
        <v>-4.8</v>
      </c>
      <c r="Z30" s="306"/>
      <c r="AA30" s="306"/>
      <c r="AB30" s="307"/>
      <c r="AC30" s="294" t="s">
        <v>88</v>
      </c>
      <c r="AD30" s="295" t="s">
        <v>65</v>
      </c>
      <c r="AE30" s="296" t="n">
        <v>23.7</v>
      </c>
      <c r="AF30" s="297" t="s">
        <v>65</v>
      </c>
      <c r="AG30" s="296" t="n">
        <v>15.7</v>
      </c>
      <c r="AH30" s="298" t="s">
        <v>65</v>
      </c>
      <c r="AI30" s="296" t="n">
        <v>14.8</v>
      </c>
      <c r="AJ30" s="297" t="s">
        <v>65</v>
      </c>
      <c r="AK30" s="299" t="n">
        <v>13</v>
      </c>
      <c r="AL30" s="298" t="s">
        <v>65</v>
      </c>
      <c r="AM30" s="296" t="n">
        <v>12.5</v>
      </c>
      <c r="AN30" s="297" t="s">
        <v>65</v>
      </c>
      <c r="AO30" s="300" t="n">
        <v>12.4</v>
      </c>
      <c r="AP30" s="298" t="s">
        <v>65</v>
      </c>
      <c r="AQ30" s="296" t="n">
        <v>20.5</v>
      </c>
      <c r="AR30" s="301" t="s">
        <v>65</v>
      </c>
      <c r="AS30" s="296" t="n">
        <v>13.6</v>
      </c>
      <c r="AT30" s="302" t="s">
        <v>74</v>
      </c>
      <c r="AU30" s="296" t="n">
        <v>29.1</v>
      </c>
      <c r="AV30" s="303" t="s">
        <v>74</v>
      </c>
      <c r="AW30" s="299" t="n">
        <v>5.4</v>
      </c>
      <c r="AX30" s="302" t="s">
        <v>74</v>
      </c>
      <c r="AY30" s="296" t="n">
        <v>14.7</v>
      </c>
      <c r="AZ30" s="304" t="s">
        <v>74</v>
      </c>
      <c r="BA30" s="305" t="n">
        <v>-1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50</v>
      </c>
      <c r="D31" s="311" t="s">
        <v>65</v>
      </c>
      <c r="E31" s="310" t="n">
        <v>83.3</v>
      </c>
      <c r="F31" s="312" t="s">
        <v>65</v>
      </c>
      <c r="G31" s="310" t="n">
        <v>80</v>
      </c>
      <c r="H31" s="311" t="s">
        <v>65</v>
      </c>
      <c r="I31" s="313" t="n">
        <v>80</v>
      </c>
      <c r="J31" s="312" t="s">
        <v>65</v>
      </c>
      <c r="K31" s="310" t="n">
        <v>100</v>
      </c>
      <c r="L31" s="311" t="s">
        <v>65</v>
      </c>
      <c r="M31" s="314" t="n">
        <v>100</v>
      </c>
      <c r="N31" s="312" t="s">
        <v>65</v>
      </c>
      <c r="O31" s="310" t="n">
        <v>66.7</v>
      </c>
      <c r="P31" s="315" t="s">
        <v>65</v>
      </c>
      <c r="Q31" s="310" t="n">
        <v>66.7</v>
      </c>
      <c r="R31" s="316" t="s">
        <v>74</v>
      </c>
      <c r="S31" s="310" t="n">
        <v>66.7</v>
      </c>
      <c r="T31" s="317" t="s">
        <v>74</v>
      </c>
      <c r="U31" s="313" t="n">
        <v>16.7</v>
      </c>
      <c r="V31" s="316" t="s">
        <v>74</v>
      </c>
      <c r="W31" s="310" t="n">
        <v>100</v>
      </c>
      <c r="X31" s="318" t="s">
        <v>74</v>
      </c>
      <c r="Y31" s="319" t="n">
        <v>16.7</v>
      </c>
      <c r="Z31" s="307"/>
      <c r="AA31" s="306"/>
      <c r="AB31" s="307"/>
      <c r="AC31" s="308" t="s">
        <v>89</v>
      </c>
      <c r="AD31" s="309" t="s">
        <v>65</v>
      </c>
      <c r="AE31" s="310" t="n">
        <v>42.9</v>
      </c>
      <c r="AF31" s="311" t="s">
        <v>65</v>
      </c>
      <c r="AG31" s="310" t="n">
        <v>-14.3</v>
      </c>
      <c r="AH31" s="312" t="s">
        <v>65</v>
      </c>
      <c r="AI31" s="310" t="n">
        <v>16.7</v>
      </c>
      <c r="AJ31" s="311" t="s">
        <v>65</v>
      </c>
      <c r="AK31" s="313" t="n">
        <v>16.7</v>
      </c>
      <c r="AL31" s="312" t="s">
        <v>65</v>
      </c>
      <c r="AM31" s="310" t="n">
        <v>0</v>
      </c>
      <c r="AN31" s="311" t="s">
        <v>65</v>
      </c>
      <c r="AO31" s="314" t="n">
        <v>25</v>
      </c>
      <c r="AP31" s="312" t="s">
        <v>65</v>
      </c>
      <c r="AQ31" s="310" t="n">
        <v>60</v>
      </c>
      <c r="AR31" s="315" t="s">
        <v>65</v>
      </c>
      <c r="AS31" s="310" t="n">
        <v>60</v>
      </c>
      <c r="AT31" s="316" t="s">
        <v>74</v>
      </c>
      <c r="AU31" s="310" t="n">
        <v>25</v>
      </c>
      <c r="AV31" s="317" t="s">
        <v>74</v>
      </c>
      <c r="AW31" s="313" t="n">
        <v>-17.9</v>
      </c>
      <c r="AX31" s="316" t="s">
        <v>74</v>
      </c>
      <c r="AY31" s="310" t="n">
        <v>50</v>
      </c>
      <c r="AZ31" s="318" t="s">
        <v>74</v>
      </c>
      <c r="BA31" s="319" t="n">
        <v>64.3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40</v>
      </c>
      <c r="D32" s="311" t="s">
        <v>65</v>
      </c>
      <c r="E32" s="310" t="n">
        <v>0</v>
      </c>
      <c r="F32" s="312" t="s">
        <v>65</v>
      </c>
      <c r="G32" s="310" t="n">
        <v>-40</v>
      </c>
      <c r="H32" s="311" t="s">
        <v>65</v>
      </c>
      <c r="I32" s="313" t="n">
        <v>-20</v>
      </c>
      <c r="J32" s="312" t="s">
        <v>65</v>
      </c>
      <c r="K32" s="310" t="n">
        <v>25</v>
      </c>
      <c r="L32" s="311" t="s">
        <v>65</v>
      </c>
      <c r="M32" s="314" t="n">
        <v>0</v>
      </c>
      <c r="N32" s="312" t="s">
        <v>65</v>
      </c>
      <c r="O32" s="310" t="n">
        <v>20</v>
      </c>
      <c r="P32" s="315" t="s">
        <v>65</v>
      </c>
      <c r="Q32" s="310" t="n">
        <v>-20</v>
      </c>
      <c r="R32" s="316" t="s">
        <v>74</v>
      </c>
      <c r="S32" s="310" t="n">
        <v>14.3</v>
      </c>
      <c r="T32" s="317" t="s">
        <v>74</v>
      </c>
      <c r="U32" s="313" t="n">
        <v>-25.7</v>
      </c>
      <c r="V32" s="316" t="s">
        <v>74</v>
      </c>
      <c r="W32" s="310" t="n">
        <v>-28.6</v>
      </c>
      <c r="X32" s="318" t="s">
        <v>74</v>
      </c>
      <c r="Y32" s="319" t="n">
        <v>-28.6</v>
      </c>
      <c r="Z32" s="307"/>
      <c r="AA32" s="306"/>
      <c r="AB32" s="307"/>
      <c r="AC32" s="320" t="s">
        <v>144</v>
      </c>
      <c r="AD32" s="321" t="s">
        <v>65</v>
      </c>
      <c r="AE32" s="310" t="n">
        <v>-25</v>
      </c>
      <c r="AF32" s="311" t="s">
        <v>65</v>
      </c>
      <c r="AG32" s="310" t="n">
        <v>-25</v>
      </c>
      <c r="AH32" s="312" t="s">
        <v>65</v>
      </c>
      <c r="AI32" s="310" t="n">
        <v>0</v>
      </c>
      <c r="AJ32" s="311" t="s">
        <v>65</v>
      </c>
      <c r="AK32" s="313" t="n">
        <v>16.6</v>
      </c>
      <c r="AL32" s="312" t="s">
        <v>65</v>
      </c>
      <c r="AM32" s="310" t="n">
        <v>33.3</v>
      </c>
      <c r="AN32" s="311" t="s">
        <v>65</v>
      </c>
      <c r="AO32" s="314" t="n">
        <v>50</v>
      </c>
      <c r="AP32" s="312" t="s">
        <v>65</v>
      </c>
      <c r="AQ32" s="310" t="n">
        <v>-20</v>
      </c>
      <c r="AR32" s="315" t="s">
        <v>65</v>
      </c>
      <c r="AS32" s="310" t="n">
        <v>16.6</v>
      </c>
      <c r="AT32" s="316" t="s">
        <v>74</v>
      </c>
      <c r="AU32" s="310" t="n">
        <v>28.6</v>
      </c>
      <c r="AV32" s="317" t="s">
        <v>74</v>
      </c>
      <c r="AW32" s="313" t="n">
        <v>53.6</v>
      </c>
      <c r="AX32" s="316" t="s">
        <v>74</v>
      </c>
      <c r="AY32" s="310" t="n">
        <v>14.3</v>
      </c>
      <c r="AZ32" s="318" t="s">
        <v>74</v>
      </c>
      <c r="BA32" s="319" t="n">
        <v>39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40</v>
      </c>
      <c r="D33" s="311" t="s">
        <v>65</v>
      </c>
      <c r="E33" s="310" t="n">
        <v>40</v>
      </c>
      <c r="F33" s="312" t="s">
        <v>65</v>
      </c>
      <c r="G33" s="310" t="n">
        <v>42.9</v>
      </c>
      <c r="H33" s="311" t="s">
        <v>65</v>
      </c>
      <c r="I33" s="313" t="n">
        <v>42.9</v>
      </c>
      <c r="J33" s="312" t="s">
        <v>65</v>
      </c>
      <c r="K33" s="310" t="n">
        <v>14.3</v>
      </c>
      <c r="L33" s="311" t="s">
        <v>65</v>
      </c>
      <c r="M33" s="314" t="n">
        <v>57.1</v>
      </c>
      <c r="N33" s="312" t="s">
        <v>65</v>
      </c>
      <c r="O33" s="310" t="n">
        <v>50</v>
      </c>
      <c r="P33" s="315" t="s">
        <v>65</v>
      </c>
      <c r="Q33" s="310" t="n">
        <v>50</v>
      </c>
      <c r="R33" s="316" t="s">
        <v>74</v>
      </c>
      <c r="S33" s="310" t="n">
        <v>57.1</v>
      </c>
      <c r="T33" s="317" t="s">
        <v>74</v>
      </c>
      <c r="U33" s="313" t="n">
        <v>17.1</v>
      </c>
      <c r="V33" s="316" t="s">
        <v>74</v>
      </c>
      <c r="W33" s="310" t="n">
        <v>57.1</v>
      </c>
      <c r="X33" s="318" t="s">
        <v>74</v>
      </c>
      <c r="Y33" s="319" t="n">
        <v>17.1</v>
      </c>
      <c r="Z33" s="307"/>
      <c r="AA33" s="306"/>
      <c r="AB33" s="307"/>
      <c r="AC33" s="308" t="s">
        <v>145</v>
      </c>
      <c r="AD33" s="309" t="s">
        <v>65</v>
      </c>
      <c r="AE33" s="310" t="n">
        <v>25</v>
      </c>
      <c r="AF33" s="311" t="s">
        <v>65</v>
      </c>
      <c r="AG33" s="310" t="n">
        <v>25</v>
      </c>
      <c r="AH33" s="312" t="s">
        <v>65</v>
      </c>
      <c r="AI33" s="310" t="n">
        <v>33.3</v>
      </c>
      <c r="AJ33" s="311" t="s">
        <v>65</v>
      </c>
      <c r="AK33" s="313" t="n">
        <v>50</v>
      </c>
      <c r="AL33" s="312" t="s">
        <v>65</v>
      </c>
      <c r="AM33" s="310" t="n">
        <v>50</v>
      </c>
      <c r="AN33" s="311" t="s">
        <v>65</v>
      </c>
      <c r="AO33" s="314" t="n">
        <v>50</v>
      </c>
      <c r="AP33" s="312" t="s">
        <v>65</v>
      </c>
      <c r="AQ33" s="310" t="n">
        <v>50</v>
      </c>
      <c r="AR33" s="315" t="s">
        <v>65</v>
      </c>
      <c r="AS33" s="310" t="n">
        <v>50</v>
      </c>
      <c r="AT33" s="316" t="s">
        <v>74</v>
      </c>
      <c r="AU33" s="310" t="n">
        <v>16.6</v>
      </c>
      <c r="AV33" s="317" t="s">
        <v>74</v>
      </c>
      <c r="AW33" s="313" t="n">
        <v>-8.4</v>
      </c>
      <c r="AX33" s="316" t="s">
        <v>74</v>
      </c>
      <c r="AY33" s="310" t="n">
        <v>16.6</v>
      </c>
      <c r="AZ33" s="318" t="s">
        <v>74</v>
      </c>
      <c r="BA33" s="319" t="n">
        <v>-8.4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-11.1</v>
      </c>
      <c r="D34" s="311" t="s">
        <v>65</v>
      </c>
      <c r="E34" s="310" t="n">
        <v>0</v>
      </c>
      <c r="F34" s="312" t="s">
        <v>65</v>
      </c>
      <c r="G34" s="310" t="n">
        <v>0</v>
      </c>
      <c r="H34" s="311" t="s">
        <v>65</v>
      </c>
      <c r="I34" s="313" t="n">
        <v>0</v>
      </c>
      <c r="J34" s="312" t="s">
        <v>65</v>
      </c>
      <c r="K34" s="310" t="n">
        <v>0</v>
      </c>
      <c r="L34" s="311" t="s">
        <v>65</v>
      </c>
      <c r="M34" s="314" t="n">
        <v>11.1</v>
      </c>
      <c r="N34" s="312" t="s">
        <v>65</v>
      </c>
      <c r="O34" s="310" t="n">
        <v>-18.2</v>
      </c>
      <c r="P34" s="315" t="s">
        <v>65</v>
      </c>
      <c r="Q34" s="310" t="n">
        <v>18.2</v>
      </c>
      <c r="R34" s="316" t="s">
        <v>74</v>
      </c>
      <c r="S34" s="310" t="n">
        <v>0</v>
      </c>
      <c r="T34" s="317" t="s">
        <v>74</v>
      </c>
      <c r="U34" s="313" t="n">
        <v>11.1</v>
      </c>
      <c r="V34" s="316" t="s">
        <v>74</v>
      </c>
      <c r="W34" s="310" t="n">
        <v>0</v>
      </c>
      <c r="X34" s="318" t="s">
        <v>74</v>
      </c>
      <c r="Y34" s="319" t="n">
        <v>0</v>
      </c>
      <c r="Z34" s="307"/>
      <c r="AA34" s="306"/>
      <c r="AB34" s="307"/>
      <c r="AC34" s="320" t="s">
        <v>146</v>
      </c>
      <c r="AD34" s="321" t="s">
        <v>65</v>
      </c>
      <c r="AE34" s="310" t="n">
        <v>-11.1</v>
      </c>
      <c r="AF34" s="311" t="s">
        <v>65</v>
      </c>
      <c r="AG34" s="310" t="n">
        <v>-11.1</v>
      </c>
      <c r="AH34" s="312" t="s">
        <v>65</v>
      </c>
      <c r="AI34" s="310" t="n">
        <v>-10</v>
      </c>
      <c r="AJ34" s="311" t="s">
        <v>65</v>
      </c>
      <c r="AK34" s="313" t="n">
        <v>-10</v>
      </c>
      <c r="AL34" s="312" t="s">
        <v>65</v>
      </c>
      <c r="AM34" s="310" t="n">
        <v>0</v>
      </c>
      <c r="AN34" s="311" t="s">
        <v>65</v>
      </c>
      <c r="AO34" s="314" t="n">
        <v>11.1</v>
      </c>
      <c r="AP34" s="312" t="s">
        <v>65</v>
      </c>
      <c r="AQ34" s="310" t="n">
        <v>0</v>
      </c>
      <c r="AR34" s="315" t="s">
        <v>65</v>
      </c>
      <c r="AS34" s="310" t="n">
        <v>9.1</v>
      </c>
      <c r="AT34" s="316" t="s">
        <v>74</v>
      </c>
      <c r="AU34" s="310" t="n">
        <v>8.3</v>
      </c>
      <c r="AV34" s="317" t="s">
        <v>74</v>
      </c>
      <c r="AW34" s="313" t="n">
        <v>19.4</v>
      </c>
      <c r="AX34" s="316" t="s">
        <v>74</v>
      </c>
      <c r="AY34" s="310" t="n">
        <v>0</v>
      </c>
      <c r="AZ34" s="318" t="s">
        <v>74</v>
      </c>
      <c r="BA34" s="319" t="n">
        <v>11.1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42.8</v>
      </c>
      <c r="D35" s="311" t="s">
        <v>65</v>
      </c>
      <c r="E35" s="310" t="n">
        <v>71.4</v>
      </c>
      <c r="F35" s="312" t="s">
        <v>65</v>
      </c>
      <c r="G35" s="310" t="n">
        <v>33.3</v>
      </c>
      <c r="H35" s="311" t="s">
        <v>65</v>
      </c>
      <c r="I35" s="313" t="n">
        <v>16.6</v>
      </c>
      <c r="J35" s="312" t="s">
        <v>65</v>
      </c>
      <c r="K35" s="310" t="n">
        <v>0</v>
      </c>
      <c r="L35" s="311" t="s">
        <v>65</v>
      </c>
      <c r="M35" s="314" t="n">
        <v>28.6</v>
      </c>
      <c r="N35" s="312" t="s">
        <v>65</v>
      </c>
      <c r="O35" s="310" t="n">
        <v>71.4</v>
      </c>
      <c r="P35" s="315" t="s">
        <v>65</v>
      </c>
      <c r="Q35" s="310" t="n">
        <v>57.1</v>
      </c>
      <c r="R35" s="316" t="s">
        <v>74</v>
      </c>
      <c r="S35" s="310" t="n">
        <v>14.3</v>
      </c>
      <c r="T35" s="317" t="s">
        <v>74</v>
      </c>
      <c r="U35" s="313" t="n">
        <v>-28.5</v>
      </c>
      <c r="V35" s="316" t="s">
        <v>74</v>
      </c>
      <c r="W35" s="310" t="n">
        <v>42.8</v>
      </c>
      <c r="X35" s="318" t="s">
        <v>74</v>
      </c>
      <c r="Y35" s="319" t="n">
        <v>-28.6</v>
      </c>
      <c r="Z35" s="307"/>
      <c r="AA35" s="306"/>
      <c r="AB35" s="307"/>
      <c r="AC35" s="320" t="s">
        <v>93</v>
      </c>
      <c r="AD35" s="321" t="s">
        <v>65</v>
      </c>
      <c r="AE35" s="310" t="n">
        <v>20</v>
      </c>
      <c r="AF35" s="311" t="s">
        <v>65</v>
      </c>
      <c r="AG35" s="310" t="n">
        <v>0</v>
      </c>
      <c r="AH35" s="312" t="s">
        <v>65</v>
      </c>
      <c r="AI35" s="310" t="n">
        <v>25</v>
      </c>
      <c r="AJ35" s="311" t="s">
        <v>65</v>
      </c>
      <c r="AK35" s="313" t="n">
        <v>0</v>
      </c>
      <c r="AL35" s="312" t="s">
        <v>65</v>
      </c>
      <c r="AM35" s="310" t="n">
        <v>-16.7</v>
      </c>
      <c r="AN35" s="311" t="s">
        <v>65</v>
      </c>
      <c r="AO35" s="314" t="n">
        <v>-16.7</v>
      </c>
      <c r="AP35" s="312" t="s">
        <v>65</v>
      </c>
      <c r="AQ35" s="310" t="n">
        <v>33.3</v>
      </c>
      <c r="AR35" s="315" t="s">
        <v>65</v>
      </c>
      <c r="AS35" s="310" t="n">
        <v>0</v>
      </c>
      <c r="AT35" s="316" t="s">
        <v>74</v>
      </c>
      <c r="AU35" s="310" t="n">
        <v>0</v>
      </c>
      <c r="AV35" s="317" t="s">
        <v>74</v>
      </c>
      <c r="AW35" s="313" t="n">
        <v>-20</v>
      </c>
      <c r="AX35" s="316" t="s">
        <v>74</v>
      </c>
      <c r="AY35" s="310" t="n">
        <v>-14.3</v>
      </c>
      <c r="AZ35" s="318" t="s">
        <v>74</v>
      </c>
      <c r="BA35" s="319" t="n">
        <v>-14.3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33.3</v>
      </c>
      <c r="D36" s="311" t="s">
        <v>65</v>
      </c>
      <c r="E36" s="310" t="n">
        <v>66.7</v>
      </c>
      <c r="F36" s="312" t="s">
        <v>65</v>
      </c>
      <c r="G36" s="310" t="n">
        <v>50</v>
      </c>
      <c r="H36" s="311" t="s">
        <v>65</v>
      </c>
      <c r="I36" s="313" t="n">
        <v>33.3</v>
      </c>
      <c r="J36" s="312" t="s">
        <v>65</v>
      </c>
      <c r="K36" s="310" t="n">
        <v>33.3</v>
      </c>
      <c r="L36" s="311" t="s">
        <v>65</v>
      </c>
      <c r="M36" s="314" t="n">
        <v>33.3</v>
      </c>
      <c r="N36" s="312" t="s">
        <v>65</v>
      </c>
      <c r="O36" s="310" t="n">
        <v>42.8</v>
      </c>
      <c r="P36" s="315" t="s">
        <v>65</v>
      </c>
      <c r="Q36" s="310" t="n">
        <v>28.6</v>
      </c>
      <c r="R36" s="316" t="s">
        <v>74</v>
      </c>
      <c r="S36" s="310" t="n">
        <v>-16.7</v>
      </c>
      <c r="T36" s="317" t="s">
        <v>74</v>
      </c>
      <c r="U36" s="313" t="n">
        <v>-50</v>
      </c>
      <c r="V36" s="316" t="s">
        <v>74</v>
      </c>
      <c r="W36" s="310" t="n">
        <v>83.3</v>
      </c>
      <c r="X36" s="318" t="s">
        <v>74</v>
      </c>
      <c r="Y36" s="319" t="n">
        <v>16.6</v>
      </c>
      <c r="Z36" s="307"/>
      <c r="AA36" s="306"/>
      <c r="AB36" s="307"/>
      <c r="AC36" s="320" t="s">
        <v>147</v>
      </c>
      <c r="AD36" s="321" t="s">
        <v>65</v>
      </c>
      <c r="AE36" s="310" t="n">
        <v>16.7</v>
      </c>
      <c r="AF36" s="311" t="s">
        <v>65</v>
      </c>
      <c r="AG36" s="310" t="n">
        <v>16.6</v>
      </c>
      <c r="AH36" s="312" t="s">
        <v>65</v>
      </c>
      <c r="AI36" s="310" t="n">
        <v>-33.3</v>
      </c>
      <c r="AJ36" s="311" t="s">
        <v>65</v>
      </c>
      <c r="AK36" s="313" t="n">
        <v>16.6</v>
      </c>
      <c r="AL36" s="312" t="s">
        <v>65</v>
      </c>
      <c r="AM36" s="310" t="n">
        <v>33.3</v>
      </c>
      <c r="AN36" s="311" t="s">
        <v>65</v>
      </c>
      <c r="AO36" s="314" t="n">
        <v>-16.7</v>
      </c>
      <c r="AP36" s="312" t="s">
        <v>65</v>
      </c>
      <c r="AQ36" s="310" t="n">
        <v>16.6</v>
      </c>
      <c r="AR36" s="315" t="s">
        <v>65</v>
      </c>
      <c r="AS36" s="310" t="n">
        <v>16.7</v>
      </c>
      <c r="AT36" s="316" t="s">
        <v>74</v>
      </c>
      <c r="AU36" s="310" t="n">
        <v>80</v>
      </c>
      <c r="AV36" s="317" t="s">
        <v>74</v>
      </c>
      <c r="AW36" s="313" t="n">
        <v>63.3</v>
      </c>
      <c r="AX36" s="316" t="s">
        <v>74</v>
      </c>
      <c r="AY36" s="310" t="n">
        <v>20</v>
      </c>
      <c r="AZ36" s="318" t="s">
        <v>74</v>
      </c>
      <c r="BA36" s="319" t="n">
        <v>3.4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80</v>
      </c>
      <c r="D37" s="311" t="s">
        <v>65</v>
      </c>
      <c r="E37" s="310" t="n">
        <v>60</v>
      </c>
      <c r="F37" s="312" t="s">
        <v>65</v>
      </c>
      <c r="G37" s="310" t="n">
        <v>50</v>
      </c>
      <c r="H37" s="311" t="s">
        <v>65</v>
      </c>
      <c r="I37" s="313" t="n">
        <v>0</v>
      </c>
      <c r="J37" s="312" t="s">
        <v>65</v>
      </c>
      <c r="K37" s="310" t="n">
        <v>33.3</v>
      </c>
      <c r="L37" s="311" t="s">
        <v>65</v>
      </c>
      <c r="M37" s="314" t="n">
        <v>-33.3</v>
      </c>
      <c r="N37" s="312" t="s">
        <v>65</v>
      </c>
      <c r="O37" s="310" t="n">
        <v>75</v>
      </c>
      <c r="P37" s="315" t="s">
        <v>65</v>
      </c>
      <c r="Q37" s="310" t="n">
        <v>50</v>
      </c>
      <c r="R37" s="316" t="s">
        <v>74</v>
      </c>
      <c r="S37" s="310" t="n">
        <v>40</v>
      </c>
      <c r="T37" s="317" t="s">
        <v>74</v>
      </c>
      <c r="U37" s="313" t="n">
        <v>-40</v>
      </c>
      <c r="V37" s="316" t="s">
        <v>74</v>
      </c>
      <c r="W37" s="310" t="n">
        <v>40</v>
      </c>
      <c r="X37" s="318" t="s">
        <v>74</v>
      </c>
      <c r="Y37" s="319" t="n">
        <v>-20</v>
      </c>
      <c r="Z37" s="307"/>
      <c r="AA37" s="306"/>
      <c r="AB37" s="307"/>
      <c r="AC37" s="320" t="s">
        <v>95</v>
      </c>
      <c r="AD37" s="321" t="s">
        <v>65</v>
      </c>
      <c r="AE37" s="310" t="n">
        <v>60</v>
      </c>
      <c r="AF37" s="311" t="s">
        <v>65</v>
      </c>
      <c r="AG37" s="310" t="n">
        <v>60</v>
      </c>
      <c r="AH37" s="312" t="s">
        <v>65</v>
      </c>
      <c r="AI37" s="310" t="n">
        <v>0</v>
      </c>
      <c r="AJ37" s="311" t="s">
        <v>65</v>
      </c>
      <c r="AK37" s="313" t="n">
        <v>25</v>
      </c>
      <c r="AL37" s="312" t="s">
        <v>65</v>
      </c>
      <c r="AM37" s="310" t="n">
        <v>25</v>
      </c>
      <c r="AN37" s="311" t="s">
        <v>65</v>
      </c>
      <c r="AO37" s="314" t="n">
        <v>75</v>
      </c>
      <c r="AP37" s="312" t="s">
        <v>65</v>
      </c>
      <c r="AQ37" s="310" t="n">
        <v>80</v>
      </c>
      <c r="AR37" s="315" t="s">
        <v>65</v>
      </c>
      <c r="AS37" s="310" t="n">
        <v>80</v>
      </c>
      <c r="AT37" s="316" t="s">
        <v>74</v>
      </c>
      <c r="AU37" s="310" t="n">
        <v>33.3</v>
      </c>
      <c r="AV37" s="317" t="s">
        <v>74</v>
      </c>
      <c r="AW37" s="313" t="n">
        <v>-26.7</v>
      </c>
      <c r="AX37" s="316" t="s">
        <v>74</v>
      </c>
      <c r="AY37" s="310" t="n">
        <v>50</v>
      </c>
      <c r="AZ37" s="318" t="s">
        <v>74</v>
      </c>
      <c r="BA37" s="319" t="n">
        <v>-10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3.3</v>
      </c>
      <c r="D38" s="311" t="s">
        <v>65</v>
      </c>
      <c r="E38" s="310" t="n">
        <v>66.7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4</v>
      </c>
      <c r="S38" s="310" t="n">
        <v>-50</v>
      </c>
      <c r="T38" s="317" t="s">
        <v>74</v>
      </c>
      <c r="U38" s="313" t="n">
        <v>-83.3</v>
      </c>
      <c r="V38" s="316" t="s">
        <v>74</v>
      </c>
      <c r="W38" s="310" t="n">
        <v>100</v>
      </c>
      <c r="X38" s="318" t="s">
        <v>74</v>
      </c>
      <c r="Y38" s="319" t="n">
        <v>33.3</v>
      </c>
      <c r="Z38" s="307"/>
      <c r="AA38" s="306"/>
      <c r="AB38" s="307"/>
      <c r="AC38" s="320" t="s">
        <v>148</v>
      </c>
      <c r="AD38" s="321" t="s">
        <v>65</v>
      </c>
      <c r="AE38" s="310" t="n">
        <v>66.7</v>
      </c>
      <c r="AF38" s="311" t="s">
        <v>65</v>
      </c>
      <c r="AG38" s="310" t="n">
        <v>100</v>
      </c>
      <c r="AH38" s="312" t="s">
        <v>65</v>
      </c>
      <c r="AI38" s="310" t="n">
        <v>100</v>
      </c>
      <c r="AJ38" s="311" t="s">
        <v>65</v>
      </c>
      <c r="AK38" s="313" t="n">
        <v>50</v>
      </c>
      <c r="AL38" s="312" t="s">
        <v>65</v>
      </c>
      <c r="AM38" s="310" t="n">
        <v>0</v>
      </c>
      <c r="AN38" s="311" t="s">
        <v>65</v>
      </c>
      <c r="AO38" s="314" t="n">
        <v>10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4</v>
      </c>
      <c r="AU38" s="310" t="n">
        <v>66.7</v>
      </c>
      <c r="AV38" s="317" t="s">
        <v>74</v>
      </c>
      <c r="AW38" s="313" t="n">
        <v>0</v>
      </c>
      <c r="AX38" s="316" t="s">
        <v>74</v>
      </c>
      <c r="AY38" s="310" t="n">
        <v>66.7</v>
      </c>
      <c r="AZ38" s="318" t="s">
        <v>74</v>
      </c>
      <c r="BA38" s="319" t="n">
        <v>-33.3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5.4</v>
      </c>
      <c r="D39" s="311" t="s">
        <v>65</v>
      </c>
      <c r="E39" s="310" t="n">
        <v>0</v>
      </c>
      <c r="F39" s="312" t="s">
        <v>65</v>
      </c>
      <c r="G39" s="310" t="n">
        <v>6.7</v>
      </c>
      <c r="H39" s="311" t="s">
        <v>65</v>
      </c>
      <c r="I39" s="313" t="n">
        <v>6.7</v>
      </c>
      <c r="J39" s="312" t="s">
        <v>65</v>
      </c>
      <c r="K39" s="310" t="n">
        <v>-12.5</v>
      </c>
      <c r="L39" s="311" t="s">
        <v>65</v>
      </c>
      <c r="M39" s="314" t="n">
        <v>0</v>
      </c>
      <c r="N39" s="312" t="s">
        <v>65</v>
      </c>
      <c r="O39" s="310" t="n">
        <v>27.8</v>
      </c>
      <c r="P39" s="315" t="s">
        <v>65</v>
      </c>
      <c r="Q39" s="310" t="n">
        <v>27.8</v>
      </c>
      <c r="R39" s="316" t="s">
        <v>74</v>
      </c>
      <c r="S39" s="310" t="n">
        <v>11.7</v>
      </c>
      <c r="T39" s="317" t="s">
        <v>74</v>
      </c>
      <c r="U39" s="313" t="n">
        <v>-3.7</v>
      </c>
      <c r="V39" s="316" t="s">
        <v>74</v>
      </c>
      <c r="W39" s="310" t="n">
        <v>17.6</v>
      </c>
      <c r="X39" s="318" t="s">
        <v>74</v>
      </c>
      <c r="Y39" s="319" t="n">
        <v>17.6</v>
      </c>
      <c r="Z39" s="307"/>
      <c r="AA39" s="306"/>
      <c r="AB39" s="307"/>
      <c r="AC39" s="308" t="s">
        <v>97</v>
      </c>
      <c r="AD39" s="321" t="s">
        <v>65</v>
      </c>
      <c r="AE39" s="310" t="n">
        <v>0</v>
      </c>
      <c r="AF39" s="311" t="s">
        <v>65</v>
      </c>
      <c r="AG39" s="310" t="n">
        <v>54.5</v>
      </c>
      <c r="AH39" s="312" t="s">
        <v>65</v>
      </c>
      <c r="AI39" s="310" t="n">
        <v>0</v>
      </c>
      <c r="AJ39" s="311" t="s">
        <v>65</v>
      </c>
      <c r="AK39" s="313" t="n">
        <v>25</v>
      </c>
      <c r="AL39" s="312" t="s">
        <v>65</v>
      </c>
      <c r="AM39" s="310" t="n">
        <v>23.5</v>
      </c>
      <c r="AN39" s="311" t="s">
        <v>65</v>
      </c>
      <c r="AO39" s="314" t="n">
        <v>23.5</v>
      </c>
      <c r="AP39" s="312" t="s">
        <v>65</v>
      </c>
      <c r="AQ39" s="310" t="n">
        <v>22.2</v>
      </c>
      <c r="AR39" s="315" t="s">
        <v>65</v>
      </c>
      <c r="AS39" s="310" t="n">
        <v>11.1</v>
      </c>
      <c r="AT39" s="316" t="s">
        <v>74</v>
      </c>
      <c r="AU39" s="310" t="n">
        <v>5.6</v>
      </c>
      <c r="AV39" s="317" t="s">
        <v>74</v>
      </c>
      <c r="AW39" s="313" t="n">
        <v>5.6</v>
      </c>
      <c r="AX39" s="316" t="s">
        <v>74</v>
      </c>
      <c r="AY39" s="310" t="n">
        <v>22.2</v>
      </c>
      <c r="AZ39" s="318" t="s">
        <v>74</v>
      </c>
      <c r="BA39" s="319" t="n">
        <v>-32.3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0</v>
      </c>
      <c r="D40" s="311" t="s">
        <v>65</v>
      </c>
      <c r="E40" s="310" t="n">
        <v>0</v>
      </c>
      <c r="F40" s="312" t="s">
        <v>65</v>
      </c>
      <c r="G40" s="310" t="n">
        <v>0</v>
      </c>
      <c r="H40" s="311" t="s">
        <v>65</v>
      </c>
      <c r="I40" s="313" t="n">
        <v>20</v>
      </c>
      <c r="J40" s="312" t="s">
        <v>65</v>
      </c>
      <c r="K40" s="310" t="n">
        <v>5.3</v>
      </c>
      <c r="L40" s="311" t="s">
        <v>65</v>
      </c>
      <c r="M40" s="314" t="n">
        <v>15.8</v>
      </c>
      <c r="N40" s="312" t="s">
        <v>65</v>
      </c>
      <c r="O40" s="310" t="n">
        <v>-11.1</v>
      </c>
      <c r="P40" s="315" t="s">
        <v>65</v>
      </c>
      <c r="Q40" s="310" t="n">
        <v>5.5</v>
      </c>
      <c r="R40" s="316" t="s">
        <v>74</v>
      </c>
      <c r="S40" s="310" t="n">
        <v>15</v>
      </c>
      <c r="T40" s="317" t="s">
        <v>74</v>
      </c>
      <c r="U40" s="313" t="n">
        <v>15</v>
      </c>
      <c r="V40" s="316" t="s">
        <v>74</v>
      </c>
      <c r="W40" s="310" t="n">
        <v>20</v>
      </c>
      <c r="X40" s="318" t="s">
        <v>74</v>
      </c>
      <c r="Y40" s="319" t="n">
        <v>20</v>
      </c>
      <c r="Z40" s="307"/>
      <c r="AA40" s="306"/>
      <c r="AB40" s="307"/>
      <c r="AC40" s="320" t="s">
        <v>98</v>
      </c>
      <c r="AD40" s="321" t="s">
        <v>65</v>
      </c>
      <c r="AE40" s="310" t="n">
        <v>16.7</v>
      </c>
      <c r="AF40" s="311" t="s">
        <v>65</v>
      </c>
      <c r="AG40" s="310" t="n">
        <v>8.3</v>
      </c>
      <c r="AH40" s="312" t="s">
        <v>65</v>
      </c>
      <c r="AI40" s="310" t="n">
        <v>17.4</v>
      </c>
      <c r="AJ40" s="311" t="s">
        <v>65</v>
      </c>
      <c r="AK40" s="313" t="n">
        <v>-4.4</v>
      </c>
      <c r="AL40" s="312" t="s">
        <v>65</v>
      </c>
      <c r="AM40" s="310" t="n">
        <v>-4.4</v>
      </c>
      <c r="AN40" s="311" t="s">
        <v>65</v>
      </c>
      <c r="AO40" s="314" t="n">
        <v>13.1</v>
      </c>
      <c r="AP40" s="312" t="s">
        <v>65</v>
      </c>
      <c r="AQ40" s="310" t="n">
        <v>12.5</v>
      </c>
      <c r="AR40" s="315" t="s">
        <v>65</v>
      </c>
      <c r="AS40" s="310" t="n">
        <v>4.1</v>
      </c>
      <c r="AT40" s="316" t="s">
        <v>74</v>
      </c>
      <c r="AU40" s="310" t="n">
        <v>34.7</v>
      </c>
      <c r="AV40" s="317" t="s">
        <v>74</v>
      </c>
      <c r="AW40" s="313" t="n">
        <v>18</v>
      </c>
      <c r="AX40" s="316" t="s">
        <v>74</v>
      </c>
      <c r="AY40" s="310" t="n">
        <v>27</v>
      </c>
      <c r="AZ40" s="318" t="s">
        <v>74</v>
      </c>
      <c r="BA40" s="319" t="n">
        <v>18.7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47.7</v>
      </c>
      <c r="D41" s="311" t="s">
        <v>65</v>
      </c>
      <c r="E41" s="310" t="n">
        <v>41.5</v>
      </c>
      <c r="F41" s="312" t="s">
        <v>65</v>
      </c>
      <c r="G41" s="310" t="n">
        <v>26.7</v>
      </c>
      <c r="H41" s="311" t="s">
        <v>65</v>
      </c>
      <c r="I41" s="313" t="n">
        <v>31</v>
      </c>
      <c r="J41" s="312" t="s">
        <v>65</v>
      </c>
      <c r="K41" s="310" t="n">
        <v>2.1</v>
      </c>
      <c r="L41" s="311" t="s">
        <v>65</v>
      </c>
      <c r="M41" s="314" t="n">
        <v>13.4</v>
      </c>
      <c r="N41" s="312" t="s">
        <v>65</v>
      </c>
      <c r="O41" s="310" t="n">
        <v>11.1</v>
      </c>
      <c r="P41" s="315" t="s">
        <v>65</v>
      </c>
      <c r="Q41" s="310" t="n">
        <v>23.2</v>
      </c>
      <c r="R41" s="316" t="s">
        <v>74</v>
      </c>
      <c r="S41" s="310" t="n">
        <v>16.7</v>
      </c>
      <c r="T41" s="317" t="s">
        <v>74</v>
      </c>
      <c r="U41" s="313" t="n">
        <v>-31</v>
      </c>
      <c r="V41" s="316" t="s">
        <v>74</v>
      </c>
      <c r="W41" s="310" t="n">
        <v>19.3</v>
      </c>
      <c r="X41" s="318" t="s">
        <v>74</v>
      </c>
      <c r="Y41" s="319" t="n">
        <v>-22.2</v>
      </c>
      <c r="Z41" s="307"/>
      <c r="AA41" s="306"/>
      <c r="AB41" s="307"/>
      <c r="AC41" s="320" t="s">
        <v>99</v>
      </c>
      <c r="AD41" s="321" t="s">
        <v>65</v>
      </c>
      <c r="AE41" s="310" t="n">
        <v>39.1</v>
      </c>
      <c r="AF41" s="311" t="s">
        <v>65</v>
      </c>
      <c r="AG41" s="310" t="n">
        <v>15.5</v>
      </c>
      <c r="AH41" s="312" t="s">
        <v>65</v>
      </c>
      <c r="AI41" s="310" t="n">
        <v>25</v>
      </c>
      <c r="AJ41" s="311" t="s">
        <v>65</v>
      </c>
      <c r="AK41" s="313" t="n">
        <v>10</v>
      </c>
      <c r="AL41" s="312" t="s">
        <v>65</v>
      </c>
      <c r="AM41" s="310" t="n">
        <v>14.8</v>
      </c>
      <c r="AN41" s="311" t="s">
        <v>65</v>
      </c>
      <c r="AO41" s="314" t="n">
        <v>2.1</v>
      </c>
      <c r="AP41" s="312" t="s">
        <v>65</v>
      </c>
      <c r="AQ41" s="310" t="n">
        <v>17.3</v>
      </c>
      <c r="AR41" s="315" t="s">
        <v>65</v>
      </c>
      <c r="AS41" s="310" t="n">
        <v>2</v>
      </c>
      <c r="AT41" s="316" t="s">
        <v>74</v>
      </c>
      <c r="AU41" s="310" t="n">
        <v>34.5</v>
      </c>
      <c r="AV41" s="317" t="s">
        <v>74</v>
      </c>
      <c r="AW41" s="313" t="n">
        <v>-4.6</v>
      </c>
      <c r="AX41" s="316" t="s">
        <v>74</v>
      </c>
      <c r="AY41" s="310" t="n">
        <v>1.8</v>
      </c>
      <c r="AZ41" s="318" t="s">
        <v>74</v>
      </c>
      <c r="BA41" s="319" t="n">
        <v>-13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5</v>
      </c>
      <c r="D42" s="325" t="s">
        <v>65</v>
      </c>
      <c r="E42" s="324" t="n">
        <v>25</v>
      </c>
      <c r="F42" s="326" t="s">
        <v>65</v>
      </c>
      <c r="G42" s="324" t="n">
        <v>13.4</v>
      </c>
      <c r="H42" s="325" t="s">
        <v>65</v>
      </c>
      <c r="I42" s="327" t="n">
        <v>20</v>
      </c>
      <c r="J42" s="326" t="s">
        <v>65</v>
      </c>
      <c r="K42" s="324" t="n">
        <v>12.5</v>
      </c>
      <c r="L42" s="325" t="s">
        <v>65</v>
      </c>
      <c r="M42" s="328" t="n">
        <v>43.8</v>
      </c>
      <c r="N42" s="326" t="s">
        <v>65</v>
      </c>
      <c r="O42" s="324" t="n">
        <v>31.6</v>
      </c>
      <c r="P42" s="329" t="s">
        <v>65</v>
      </c>
      <c r="Q42" s="324" t="n">
        <v>33.3</v>
      </c>
      <c r="R42" s="330" t="s">
        <v>74</v>
      </c>
      <c r="S42" s="324" t="n">
        <v>35.3</v>
      </c>
      <c r="T42" s="331" t="s">
        <v>74</v>
      </c>
      <c r="U42" s="327" t="n">
        <v>10.3</v>
      </c>
      <c r="V42" s="330" t="s">
        <v>74</v>
      </c>
      <c r="W42" s="324" t="n">
        <v>35.3</v>
      </c>
      <c r="X42" s="332" t="s">
        <v>74</v>
      </c>
      <c r="Y42" s="333" t="n">
        <v>10.3</v>
      </c>
      <c r="Z42" s="307"/>
      <c r="AA42" s="306"/>
      <c r="AB42" s="307"/>
      <c r="AC42" s="322" t="s">
        <v>22</v>
      </c>
      <c r="AD42" s="323" t="s">
        <v>65</v>
      </c>
      <c r="AE42" s="324" t="n">
        <v>9.1</v>
      </c>
      <c r="AF42" s="325" t="s">
        <v>65</v>
      </c>
      <c r="AG42" s="324" t="n">
        <v>9.1</v>
      </c>
      <c r="AH42" s="326" t="s">
        <v>65</v>
      </c>
      <c r="AI42" s="324" t="n">
        <v>20</v>
      </c>
      <c r="AJ42" s="325" t="s">
        <v>65</v>
      </c>
      <c r="AK42" s="327" t="n">
        <v>26.7</v>
      </c>
      <c r="AL42" s="326" t="s">
        <v>65</v>
      </c>
      <c r="AM42" s="324" t="n">
        <v>6.7</v>
      </c>
      <c r="AN42" s="325" t="s">
        <v>65</v>
      </c>
      <c r="AO42" s="328" t="n">
        <v>0</v>
      </c>
      <c r="AP42" s="326" t="s">
        <v>65</v>
      </c>
      <c r="AQ42" s="324" t="n">
        <v>25</v>
      </c>
      <c r="AR42" s="329" t="s">
        <v>65</v>
      </c>
      <c r="AS42" s="324" t="n">
        <v>25</v>
      </c>
      <c r="AT42" s="330" t="s">
        <v>74</v>
      </c>
      <c r="AU42" s="324" t="n">
        <v>38.5</v>
      </c>
      <c r="AV42" s="331" t="s">
        <v>74</v>
      </c>
      <c r="AW42" s="327" t="n">
        <v>29.4</v>
      </c>
      <c r="AX42" s="330" t="s">
        <v>74</v>
      </c>
      <c r="AY42" s="324" t="n">
        <v>23.1</v>
      </c>
      <c r="AZ42" s="332" t="s">
        <v>74</v>
      </c>
      <c r="BA42" s="333" t="n">
        <v>1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8.4</v>
      </c>
      <c r="D50" s="297" t="s">
        <v>65</v>
      </c>
      <c r="E50" s="296" t="n">
        <v>18.7</v>
      </c>
      <c r="F50" s="298" t="s">
        <v>65</v>
      </c>
      <c r="G50" s="296" t="n">
        <v>15.4</v>
      </c>
      <c r="H50" s="297" t="s">
        <v>65</v>
      </c>
      <c r="I50" s="299" t="n">
        <v>14.5</v>
      </c>
      <c r="J50" s="298" t="s">
        <v>65</v>
      </c>
      <c r="K50" s="296" t="n">
        <v>-3.5</v>
      </c>
      <c r="L50" s="297" t="s">
        <v>65</v>
      </c>
      <c r="M50" s="300" t="n">
        <v>15.3</v>
      </c>
      <c r="N50" s="298" t="s">
        <v>65</v>
      </c>
      <c r="O50" s="296" t="n">
        <v>10.4</v>
      </c>
      <c r="P50" s="301" t="s">
        <v>65</v>
      </c>
      <c r="Q50" s="296" t="n">
        <v>16.9</v>
      </c>
      <c r="R50" s="302" t="s">
        <v>74</v>
      </c>
      <c r="S50" s="296" t="n">
        <v>10.6</v>
      </c>
      <c r="T50" s="303" t="s">
        <v>74</v>
      </c>
      <c r="U50" s="299" t="n">
        <v>-7.8</v>
      </c>
      <c r="V50" s="302" t="s">
        <v>74</v>
      </c>
      <c r="W50" s="296" t="n">
        <v>13.4</v>
      </c>
      <c r="X50" s="304" t="s">
        <v>74</v>
      </c>
      <c r="Y50" s="305" t="n">
        <v>-5.3</v>
      </c>
      <c r="Z50" s="306"/>
      <c r="AA50" s="306"/>
      <c r="AB50" s="307"/>
      <c r="AC50" s="294" t="s">
        <v>88</v>
      </c>
      <c r="AD50" s="295" t="s">
        <v>65</v>
      </c>
      <c r="AE50" s="296" t="n">
        <v>23.6</v>
      </c>
      <c r="AF50" s="297" t="s">
        <v>65</v>
      </c>
      <c r="AG50" s="296" t="n">
        <v>21.1</v>
      </c>
      <c r="AH50" s="298" t="s">
        <v>65</v>
      </c>
      <c r="AI50" s="296" t="n">
        <v>17</v>
      </c>
      <c r="AJ50" s="297" t="s">
        <v>65</v>
      </c>
      <c r="AK50" s="299" t="n">
        <v>13.4</v>
      </c>
      <c r="AL50" s="298" t="s">
        <v>65</v>
      </c>
      <c r="AM50" s="296" t="n">
        <v>8.6</v>
      </c>
      <c r="AN50" s="297" t="s">
        <v>65</v>
      </c>
      <c r="AO50" s="300" t="n">
        <v>16.2</v>
      </c>
      <c r="AP50" s="298" t="s">
        <v>65</v>
      </c>
      <c r="AQ50" s="296" t="n">
        <v>11.8</v>
      </c>
      <c r="AR50" s="301" t="s">
        <v>65</v>
      </c>
      <c r="AS50" s="296" t="n">
        <v>15.5</v>
      </c>
      <c r="AT50" s="302" t="s">
        <v>74</v>
      </c>
      <c r="AU50" s="296" t="n">
        <v>15.6</v>
      </c>
      <c r="AV50" s="303" t="s">
        <v>74</v>
      </c>
      <c r="AW50" s="299" t="n">
        <v>-8</v>
      </c>
      <c r="AX50" s="302" t="s">
        <v>74</v>
      </c>
      <c r="AY50" s="296" t="n">
        <v>16</v>
      </c>
      <c r="AZ50" s="304" t="s">
        <v>74</v>
      </c>
      <c r="BA50" s="305" t="n">
        <v>-5.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20</v>
      </c>
      <c r="H51" s="311" t="s">
        <v>65</v>
      </c>
      <c r="I51" s="313" t="n">
        <v>2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0</v>
      </c>
      <c r="X51" s="318" t="s">
        <v>74</v>
      </c>
      <c r="Y51" s="319" t="n">
        <v>0</v>
      </c>
      <c r="Z51" s="307"/>
      <c r="AA51" s="306"/>
      <c r="AB51" s="307"/>
      <c r="AC51" s="308" t="s">
        <v>89</v>
      </c>
      <c r="AD51" s="309" t="s">
        <v>65</v>
      </c>
      <c r="AE51" s="310" t="n">
        <v>57.1</v>
      </c>
      <c r="AF51" s="311" t="s">
        <v>65</v>
      </c>
      <c r="AG51" s="310" t="n">
        <v>42.9</v>
      </c>
      <c r="AH51" s="312" t="s">
        <v>65</v>
      </c>
      <c r="AI51" s="310" t="n">
        <v>33.3</v>
      </c>
      <c r="AJ51" s="311" t="s">
        <v>65</v>
      </c>
      <c r="AK51" s="313" t="n">
        <v>33.3</v>
      </c>
      <c r="AL51" s="312" t="s">
        <v>65</v>
      </c>
      <c r="AM51" s="310" t="n">
        <v>50</v>
      </c>
      <c r="AN51" s="311" t="s">
        <v>65</v>
      </c>
      <c r="AO51" s="314" t="n">
        <v>50</v>
      </c>
      <c r="AP51" s="312" t="s">
        <v>65</v>
      </c>
      <c r="AQ51" s="310" t="n">
        <v>60</v>
      </c>
      <c r="AR51" s="315" t="s">
        <v>65</v>
      </c>
      <c r="AS51" s="310" t="n">
        <v>60</v>
      </c>
      <c r="AT51" s="316" t="s">
        <v>74</v>
      </c>
      <c r="AU51" s="310" t="n">
        <v>40</v>
      </c>
      <c r="AV51" s="317" t="s">
        <v>74</v>
      </c>
      <c r="AW51" s="313" t="n">
        <v>-17.1</v>
      </c>
      <c r="AX51" s="316" t="s">
        <v>74</v>
      </c>
      <c r="AY51" s="310" t="n">
        <v>40</v>
      </c>
      <c r="AZ51" s="318" t="s">
        <v>74</v>
      </c>
      <c r="BA51" s="319" t="n">
        <v>-2.9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12.5</v>
      </c>
      <c r="D52" s="311" t="s">
        <v>65</v>
      </c>
      <c r="E52" s="310" t="n">
        <v>37.5</v>
      </c>
      <c r="F52" s="312" t="s">
        <v>65</v>
      </c>
      <c r="G52" s="310" t="n">
        <v>25</v>
      </c>
      <c r="H52" s="311" t="s">
        <v>65</v>
      </c>
      <c r="I52" s="313" t="n">
        <v>25</v>
      </c>
      <c r="J52" s="312" t="s">
        <v>65</v>
      </c>
      <c r="K52" s="310" t="n">
        <v>12.5</v>
      </c>
      <c r="L52" s="311" t="s">
        <v>65</v>
      </c>
      <c r="M52" s="314" t="n">
        <v>25</v>
      </c>
      <c r="N52" s="312" t="s">
        <v>65</v>
      </c>
      <c r="O52" s="310" t="n">
        <v>11.1</v>
      </c>
      <c r="P52" s="315" t="s">
        <v>65</v>
      </c>
      <c r="Q52" s="310" t="n">
        <v>55.6</v>
      </c>
      <c r="R52" s="316" t="s">
        <v>74</v>
      </c>
      <c r="S52" s="310" t="n">
        <v>-11.1</v>
      </c>
      <c r="T52" s="317" t="s">
        <v>74</v>
      </c>
      <c r="U52" s="313" t="n">
        <v>-23.6</v>
      </c>
      <c r="V52" s="316" t="s">
        <v>74</v>
      </c>
      <c r="W52" s="310" t="n">
        <v>-44.4</v>
      </c>
      <c r="X52" s="318" t="s">
        <v>74</v>
      </c>
      <c r="Y52" s="319" t="n">
        <v>-81.9</v>
      </c>
      <c r="Z52" s="307"/>
      <c r="AA52" s="306"/>
      <c r="AB52" s="307"/>
      <c r="AC52" s="320" t="s">
        <v>144</v>
      </c>
      <c r="AD52" s="321" t="s">
        <v>65</v>
      </c>
      <c r="AE52" s="310" t="n">
        <v>44.4</v>
      </c>
      <c r="AF52" s="311" t="s">
        <v>65</v>
      </c>
      <c r="AG52" s="310" t="n">
        <v>33.3</v>
      </c>
      <c r="AH52" s="312" t="s">
        <v>65</v>
      </c>
      <c r="AI52" s="310" t="n">
        <v>22.2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11.1</v>
      </c>
      <c r="AP52" s="312" t="s">
        <v>65</v>
      </c>
      <c r="AQ52" s="310" t="n">
        <v>-12.5</v>
      </c>
      <c r="AR52" s="315" t="s">
        <v>65</v>
      </c>
      <c r="AS52" s="310" t="n">
        <v>25</v>
      </c>
      <c r="AT52" s="316" t="s">
        <v>74</v>
      </c>
      <c r="AU52" s="310" t="n">
        <v>10</v>
      </c>
      <c r="AV52" s="317" t="s">
        <v>74</v>
      </c>
      <c r="AW52" s="313" t="n">
        <v>-34.4</v>
      </c>
      <c r="AX52" s="316" t="s">
        <v>74</v>
      </c>
      <c r="AY52" s="310" t="n">
        <v>0</v>
      </c>
      <c r="AZ52" s="318" t="s">
        <v>74</v>
      </c>
      <c r="BA52" s="319" t="n">
        <v>-33.3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40</v>
      </c>
      <c r="D53" s="311" t="s">
        <v>65</v>
      </c>
      <c r="E53" s="310" t="n">
        <v>80</v>
      </c>
      <c r="F53" s="312" t="s">
        <v>65</v>
      </c>
      <c r="G53" s="310" t="n">
        <v>42.9</v>
      </c>
      <c r="H53" s="311" t="s">
        <v>65</v>
      </c>
      <c r="I53" s="313" t="n">
        <v>42.9</v>
      </c>
      <c r="J53" s="312" t="s">
        <v>65</v>
      </c>
      <c r="K53" s="310" t="n">
        <v>28.6</v>
      </c>
      <c r="L53" s="311" t="s">
        <v>65</v>
      </c>
      <c r="M53" s="314" t="n">
        <v>28.6</v>
      </c>
      <c r="N53" s="312" t="s">
        <v>65</v>
      </c>
      <c r="O53" s="310" t="n">
        <v>28.6</v>
      </c>
      <c r="P53" s="315" t="s">
        <v>65</v>
      </c>
      <c r="Q53" s="310" t="n">
        <v>14.3</v>
      </c>
      <c r="R53" s="316" t="s">
        <v>74</v>
      </c>
      <c r="S53" s="310" t="n">
        <v>16.6</v>
      </c>
      <c r="T53" s="317" t="s">
        <v>74</v>
      </c>
      <c r="U53" s="313" t="n">
        <v>56.6</v>
      </c>
      <c r="V53" s="316" t="s">
        <v>74</v>
      </c>
      <c r="W53" s="310" t="n">
        <v>50</v>
      </c>
      <c r="X53" s="318" t="s">
        <v>74</v>
      </c>
      <c r="Y53" s="319" t="n">
        <v>-30</v>
      </c>
      <c r="Z53" s="307"/>
      <c r="AA53" s="306"/>
      <c r="AB53" s="307"/>
      <c r="AC53" s="308" t="s">
        <v>145</v>
      </c>
      <c r="AD53" s="309" t="s">
        <v>65</v>
      </c>
      <c r="AE53" s="310" t="n">
        <v>33.3</v>
      </c>
      <c r="AF53" s="311" t="s">
        <v>65</v>
      </c>
      <c r="AG53" s="310" t="n">
        <v>33.3</v>
      </c>
      <c r="AH53" s="312" t="s">
        <v>65</v>
      </c>
      <c r="AI53" s="310" t="n">
        <v>28.6</v>
      </c>
      <c r="AJ53" s="311" t="s">
        <v>65</v>
      </c>
      <c r="AK53" s="313" t="n">
        <v>28.6</v>
      </c>
      <c r="AL53" s="312" t="s">
        <v>65</v>
      </c>
      <c r="AM53" s="310" t="n">
        <v>14.3</v>
      </c>
      <c r="AN53" s="311" t="s">
        <v>65</v>
      </c>
      <c r="AO53" s="314" t="n">
        <v>14.3</v>
      </c>
      <c r="AP53" s="312" t="s">
        <v>65</v>
      </c>
      <c r="AQ53" s="310" t="n">
        <v>14.3</v>
      </c>
      <c r="AR53" s="315" t="s">
        <v>65</v>
      </c>
      <c r="AS53" s="310" t="n">
        <v>14.3</v>
      </c>
      <c r="AT53" s="316" t="s">
        <v>74</v>
      </c>
      <c r="AU53" s="310" t="n">
        <v>14.3</v>
      </c>
      <c r="AV53" s="317" t="s">
        <v>74</v>
      </c>
      <c r="AW53" s="313" t="n">
        <v>-19</v>
      </c>
      <c r="AX53" s="316" t="s">
        <v>74</v>
      </c>
      <c r="AY53" s="310" t="n">
        <v>28.6</v>
      </c>
      <c r="AZ53" s="318" t="s">
        <v>74</v>
      </c>
      <c r="BA53" s="319" t="n">
        <v>-4.7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20</v>
      </c>
      <c r="D54" s="311" t="s">
        <v>65</v>
      </c>
      <c r="E54" s="310" t="n">
        <v>0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11.1</v>
      </c>
      <c r="L54" s="311" t="s">
        <v>65</v>
      </c>
      <c r="M54" s="314" t="n">
        <v>11.1</v>
      </c>
      <c r="N54" s="312" t="s">
        <v>65</v>
      </c>
      <c r="O54" s="310" t="n">
        <v>10</v>
      </c>
      <c r="P54" s="315" t="s">
        <v>65</v>
      </c>
      <c r="Q54" s="310" t="n">
        <v>0</v>
      </c>
      <c r="R54" s="316" t="s">
        <v>74</v>
      </c>
      <c r="S54" s="310" t="n">
        <v>0</v>
      </c>
      <c r="T54" s="317" t="s">
        <v>74</v>
      </c>
      <c r="U54" s="313" t="n">
        <v>20</v>
      </c>
      <c r="V54" s="316" t="s">
        <v>74</v>
      </c>
      <c r="W54" s="310" t="n">
        <v>9.1</v>
      </c>
      <c r="X54" s="318" t="s">
        <v>74</v>
      </c>
      <c r="Y54" s="319" t="n">
        <v>9.1</v>
      </c>
      <c r="Z54" s="307"/>
      <c r="AA54" s="306"/>
      <c r="AB54" s="307"/>
      <c r="AC54" s="320" t="s">
        <v>146</v>
      </c>
      <c r="AD54" s="321" t="s">
        <v>65</v>
      </c>
      <c r="AE54" s="310" t="n">
        <v>0</v>
      </c>
      <c r="AF54" s="311" t="s">
        <v>65</v>
      </c>
      <c r="AG54" s="310" t="n">
        <v>9.1</v>
      </c>
      <c r="AH54" s="312" t="s">
        <v>65</v>
      </c>
      <c r="AI54" s="310" t="n">
        <v>9.1</v>
      </c>
      <c r="AJ54" s="311" t="s">
        <v>65</v>
      </c>
      <c r="AK54" s="313" t="n">
        <v>0</v>
      </c>
      <c r="AL54" s="312" t="s">
        <v>65</v>
      </c>
      <c r="AM54" s="310" t="n">
        <v>0</v>
      </c>
      <c r="AN54" s="311" t="s">
        <v>65</v>
      </c>
      <c r="AO54" s="314" t="n">
        <v>9.1</v>
      </c>
      <c r="AP54" s="312" t="s">
        <v>65</v>
      </c>
      <c r="AQ54" s="310" t="n">
        <v>0</v>
      </c>
      <c r="AR54" s="315" t="s">
        <v>65</v>
      </c>
      <c r="AS54" s="310" t="n">
        <v>0</v>
      </c>
      <c r="AT54" s="316" t="s">
        <v>74</v>
      </c>
      <c r="AU54" s="310" t="n">
        <v>7.7</v>
      </c>
      <c r="AV54" s="317" t="s">
        <v>74</v>
      </c>
      <c r="AW54" s="313" t="n">
        <v>7.7</v>
      </c>
      <c r="AX54" s="316" t="s">
        <v>74</v>
      </c>
      <c r="AY54" s="310" t="n">
        <v>0</v>
      </c>
      <c r="AZ54" s="318" t="s">
        <v>74</v>
      </c>
      <c r="BA54" s="319" t="n">
        <v>-9.1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25</v>
      </c>
      <c r="D55" s="311" t="s">
        <v>65</v>
      </c>
      <c r="E55" s="310" t="n">
        <v>25</v>
      </c>
      <c r="F55" s="312" t="s">
        <v>65</v>
      </c>
      <c r="G55" s="310" t="n">
        <v>66.7</v>
      </c>
      <c r="H55" s="311" t="s">
        <v>65</v>
      </c>
      <c r="I55" s="313" t="n">
        <v>0</v>
      </c>
      <c r="J55" s="312" t="s">
        <v>65</v>
      </c>
      <c r="K55" s="310" t="n">
        <v>-5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28.6</v>
      </c>
      <c r="T55" s="317" t="s">
        <v>74</v>
      </c>
      <c r="U55" s="313" t="n">
        <v>3.6</v>
      </c>
      <c r="V55" s="316" t="s">
        <v>74</v>
      </c>
      <c r="W55" s="310" t="n">
        <v>14.3</v>
      </c>
      <c r="X55" s="318" t="s">
        <v>74</v>
      </c>
      <c r="Y55" s="319" t="n">
        <v>-10.7</v>
      </c>
      <c r="Z55" s="307"/>
      <c r="AA55" s="306"/>
      <c r="AB55" s="307"/>
      <c r="AC55" s="320" t="s">
        <v>93</v>
      </c>
      <c r="AD55" s="321" t="s">
        <v>65</v>
      </c>
      <c r="AE55" s="310" t="n">
        <v>14.3</v>
      </c>
      <c r="AF55" s="311" t="s">
        <v>65</v>
      </c>
      <c r="AG55" s="310" t="n">
        <v>42.9</v>
      </c>
      <c r="AH55" s="312" t="s">
        <v>65</v>
      </c>
      <c r="AI55" s="310" t="n">
        <v>28.6</v>
      </c>
      <c r="AJ55" s="311" t="s">
        <v>65</v>
      </c>
      <c r="AK55" s="313" t="n">
        <v>14.3</v>
      </c>
      <c r="AL55" s="312" t="s">
        <v>65</v>
      </c>
      <c r="AM55" s="310" t="n">
        <v>14.3</v>
      </c>
      <c r="AN55" s="311" t="s">
        <v>65</v>
      </c>
      <c r="AO55" s="314" t="n">
        <v>14.3</v>
      </c>
      <c r="AP55" s="312" t="s">
        <v>65</v>
      </c>
      <c r="AQ55" s="310" t="n">
        <v>14.3</v>
      </c>
      <c r="AR55" s="315" t="s">
        <v>65</v>
      </c>
      <c r="AS55" s="310" t="n">
        <v>14.3</v>
      </c>
      <c r="AT55" s="316" t="s">
        <v>74</v>
      </c>
      <c r="AU55" s="310" t="n">
        <v>0</v>
      </c>
      <c r="AV55" s="317" t="s">
        <v>74</v>
      </c>
      <c r="AW55" s="313" t="n">
        <v>-14.3</v>
      </c>
      <c r="AX55" s="316" t="s">
        <v>74</v>
      </c>
      <c r="AY55" s="310" t="n">
        <v>12.5</v>
      </c>
      <c r="AZ55" s="318" t="s">
        <v>74</v>
      </c>
      <c r="BA55" s="319" t="n">
        <v>-30.4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50</v>
      </c>
      <c r="D56" s="311" t="s">
        <v>65</v>
      </c>
      <c r="E56" s="310" t="n">
        <v>5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-20</v>
      </c>
      <c r="P56" s="315" t="s">
        <v>65</v>
      </c>
      <c r="Q56" s="310" t="n">
        <v>20</v>
      </c>
      <c r="R56" s="316" t="s">
        <v>74</v>
      </c>
      <c r="S56" s="310" t="n">
        <v>0</v>
      </c>
      <c r="T56" s="317" t="s">
        <v>74</v>
      </c>
      <c r="U56" s="313" t="n">
        <v>-50</v>
      </c>
      <c r="V56" s="316" t="s">
        <v>74</v>
      </c>
      <c r="W56" s="310" t="n">
        <v>0</v>
      </c>
      <c r="X56" s="318" t="s">
        <v>74</v>
      </c>
      <c r="Y56" s="319" t="n">
        <v>-50</v>
      </c>
      <c r="Z56" s="307"/>
      <c r="AA56" s="306"/>
      <c r="AB56" s="307"/>
      <c r="AC56" s="320" t="s">
        <v>147</v>
      </c>
      <c r="AD56" s="321" t="s">
        <v>65</v>
      </c>
      <c r="AE56" s="310" t="n">
        <v>28.6</v>
      </c>
      <c r="AF56" s="311" t="s">
        <v>65</v>
      </c>
      <c r="AG56" s="310" t="n">
        <v>42.9</v>
      </c>
      <c r="AH56" s="312" t="s">
        <v>65</v>
      </c>
      <c r="AI56" s="310" t="n">
        <v>28.6</v>
      </c>
      <c r="AJ56" s="311" t="s">
        <v>65</v>
      </c>
      <c r="AK56" s="313" t="n">
        <v>14.3</v>
      </c>
      <c r="AL56" s="312" t="s">
        <v>65</v>
      </c>
      <c r="AM56" s="310" t="n">
        <v>42.9</v>
      </c>
      <c r="AN56" s="311" t="s">
        <v>65</v>
      </c>
      <c r="AO56" s="314" t="n">
        <v>42.9</v>
      </c>
      <c r="AP56" s="312" t="s">
        <v>65</v>
      </c>
      <c r="AQ56" s="310" t="n">
        <v>0</v>
      </c>
      <c r="AR56" s="315" t="s">
        <v>65</v>
      </c>
      <c r="AS56" s="310" t="n">
        <v>12.5</v>
      </c>
      <c r="AT56" s="316" t="s">
        <v>74</v>
      </c>
      <c r="AU56" s="310" t="n">
        <v>11.1</v>
      </c>
      <c r="AV56" s="317" t="s">
        <v>74</v>
      </c>
      <c r="AW56" s="313" t="n">
        <v>-17.5</v>
      </c>
      <c r="AX56" s="316" t="s">
        <v>74</v>
      </c>
      <c r="AY56" s="310" t="n">
        <v>11.1</v>
      </c>
      <c r="AZ56" s="318" t="s">
        <v>74</v>
      </c>
      <c r="BA56" s="319" t="n">
        <v>-31.8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80</v>
      </c>
      <c r="D57" s="311" t="s">
        <v>65</v>
      </c>
      <c r="E57" s="310" t="n">
        <v>60</v>
      </c>
      <c r="F57" s="312" t="s">
        <v>65</v>
      </c>
      <c r="G57" s="310" t="n">
        <v>50</v>
      </c>
      <c r="H57" s="311" t="s">
        <v>65</v>
      </c>
      <c r="I57" s="313" t="n">
        <v>50</v>
      </c>
      <c r="J57" s="312" t="s">
        <v>65</v>
      </c>
      <c r="K57" s="310" t="n">
        <v>0</v>
      </c>
      <c r="L57" s="311" t="s">
        <v>65</v>
      </c>
      <c r="M57" s="314" t="n">
        <v>100</v>
      </c>
      <c r="N57" s="312" t="s">
        <v>65</v>
      </c>
      <c r="O57" s="310" t="n">
        <v>0</v>
      </c>
      <c r="P57" s="315" t="s">
        <v>65</v>
      </c>
      <c r="Q57" s="310" t="n">
        <v>20</v>
      </c>
      <c r="R57" s="316" t="s">
        <v>74</v>
      </c>
      <c r="S57" s="310" t="n">
        <v>50</v>
      </c>
      <c r="T57" s="317" t="s">
        <v>74</v>
      </c>
      <c r="U57" s="313" t="n">
        <v>-30</v>
      </c>
      <c r="V57" s="316" t="s">
        <v>74</v>
      </c>
      <c r="W57" s="310" t="n">
        <v>16.6</v>
      </c>
      <c r="X57" s="318" t="s">
        <v>74</v>
      </c>
      <c r="Y57" s="319" t="n">
        <v>-43.4</v>
      </c>
      <c r="Z57" s="307"/>
      <c r="AA57" s="306"/>
      <c r="AB57" s="307"/>
      <c r="AC57" s="320" t="s">
        <v>95</v>
      </c>
      <c r="AD57" s="321" t="s">
        <v>65</v>
      </c>
      <c r="AE57" s="310" t="n">
        <v>60</v>
      </c>
      <c r="AF57" s="311" t="s">
        <v>65</v>
      </c>
      <c r="AG57" s="310" t="n">
        <v>40</v>
      </c>
      <c r="AH57" s="312" t="s">
        <v>65</v>
      </c>
      <c r="AI57" s="310" t="n">
        <v>25</v>
      </c>
      <c r="AJ57" s="311" t="s">
        <v>65</v>
      </c>
      <c r="AK57" s="313" t="n">
        <v>25</v>
      </c>
      <c r="AL57" s="312" t="s">
        <v>65</v>
      </c>
      <c r="AM57" s="310" t="n">
        <v>50</v>
      </c>
      <c r="AN57" s="311" t="s">
        <v>65</v>
      </c>
      <c r="AO57" s="314" t="n">
        <v>50</v>
      </c>
      <c r="AP57" s="312" t="s">
        <v>65</v>
      </c>
      <c r="AQ57" s="310" t="n">
        <v>20</v>
      </c>
      <c r="AR57" s="315" t="s">
        <v>65</v>
      </c>
      <c r="AS57" s="310" t="n">
        <v>20</v>
      </c>
      <c r="AT57" s="316" t="s">
        <v>74</v>
      </c>
      <c r="AU57" s="310" t="n">
        <v>33.3</v>
      </c>
      <c r="AV57" s="317" t="s">
        <v>74</v>
      </c>
      <c r="AW57" s="313" t="n">
        <v>-26.7</v>
      </c>
      <c r="AX57" s="316" t="s">
        <v>74</v>
      </c>
      <c r="AY57" s="310" t="n">
        <v>33.3</v>
      </c>
      <c r="AZ57" s="318" t="s">
        <v>74</v>
      </c>
      <c r="BA57" s="319" t="n">
        <v>-6.7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33.3</v>
      </c>
      <c r="D58" s="311" t="s">
        <v>65</v>
      </c>
      <c r="E58" s="310" t="n">
        <v>33.3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-33.3</v>
      </c>
      <c r="V58" s="316" t="s">
        <v>74</v>
      </c>
      <c r="W58" s="310" t="n">
        <v>100</v>
      </c>
      <c r="X58" s="318" t="s">
        <v>74</v>
      </c>
      <c r="Y58" s="319" t="n">
        <v>66.7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33.3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-50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33.3</v>
      </c>
      <c r="AZ58" s="318" t="s">
        <v>74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41.7</v>
      </c>
      <c r="D59" s="311" t="s">
        <v>65</v>
      </c>
      <c r="E59" s="310" t="n">
        <v>50</v>
      </c>
      <c r="F59" s="312" t="s">
        <v>65</v>
      </c>
      <c r="G59" s="310" t="n">
        <v>46.7</v>
      </c>
      <c r="H59" s="311" t="s">
        <v>65</v>
      </c>
      <c r="I59" s="313" t="n">
        <v>35.8</v>
      </c>
      <c r="J59" s="312" t="s">
        <v>65</v>
      </c>
      <c r="K59" s="310" t="n">
        <v>-5.5</v>
      </c>
      <c r="L59" s="311" t="s">
        <v>65</v>
      </c>
      <c r="M59" s="314" t="n">
        <v>16.6</v>
      </c>
      <c r="N59" s="312" t="s">
        <v>65</v>
      </c>
      <c r="O59" s="310" t="n">
        <v>21.1</v>
      </c>
      <c r="P59" s="315" t="s">
        <v>65</v>
      </c>
      <c r="Q59" s="310" t="n">
        <v>31.6</v>
      </c>
      <c r="R59" s="316" t="s">
        <v>74</v>
      </c>
      <c r="S59" s="310" t="n">
        <v>5.9</v>
      </c>
      <c r="T59" s="317" t="s">
        <v>74</v>
      </c>
      <c r="U59" s="313" t="n">
        <v>-35.8</v>
      </c>
      <c r="V59" s="316" t="s">
        <v>74</v>
      </c>
      <c r="W59" s="310" t="n">
        <v>17.6</v>
      </c>
      <c r="X59" s="318" t="s">
        <v>74</v>
      </c>
      <c r="Y59" s="319" t="n">
        <v>-32.4</v>
      </c>
      <c r="Z59" s="307"/>
      <c r="AA59" s="306"/>
      <c r="AB59" s="307"/>
      <c r="AC59" s="308" t="s">
        <v>97</v>
      </c>
      <c r="AD59" s="321" t="s">
        <v>65</v>
      </c>
      <c r="AE59" s="310" t="n">
        <v>31.3</v>
      </c>
      <c r="AF59" s="311" t="s">
        <v>65</v>
      </c>
      <c r="AG59" s="310" t="n">
        <v>25</v>
      </c>
      <c r="AH59" s="312" t="s">
        <v>65</v>
      </c>
      <c r="AI59" s="310" t="n">
        <v>15.8</v>
      </c>
      <c r="AJ59" s="311" t="s">
        <v>65</v>
      </c>
      <c r="AK59" s="313" t="n">
        <v>10.6</v>
      </c>
      <c r="AL59" s="312" t="s">
        <v>65</v>
      </c>
      <c r="AM59" s="310" t="n">
        <v>10</v>
      </c>
      <c r="AN59" s="311" t="s">
        <v>65</v>
      </c>
      <c r="AO59" s="314" t="n">
        <v>35</v>
      </c>
      <c r="AP59" s="312" t="s">
        <v>65</v>
      </c>
      <c r="AQ59" s="310" t="n">
        <v>23.8</v>
      </c>
      <c r="AR59" s="315" t="s">
        <v>65</v>
      </c>
      <c r="AS59" s="310" t="n">
        <v>25</v>
      </c>
      <c r="AT59" s="316" t="s">
        <v>74</v>
      </c>
      <c r="AU59" s="310" t="n">
        <v>30</v>
      </c>
      <c r="AV59" s="317" t="s">
        <v>74</v>
      </c>
      <c r="AW59" s="313" t="n">
        <v>-1.3</v>
      </c>
      <c r="AX59" s="316" t="s">
        <v>74</v>
      </c>
      <c r="AY59" s="310" t="n">
        <v>26.3</v>
      </c>
      <c r="AZ59" s="318" t="s">
        <v>74</v>
      </c>
      <c r="BA59" s="319" t="n">
        <v>1.3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6.6</v>
      </c>
      <c r="D60" s="311" t="s">
        <v>65</v>
      </c>
      <c r="E60" s="310" t="n">
        <v>12.5</v>
      </c>
      <c r="F60" s="312" t="s">
        <v>65</v>
      </c>
      <c r="G60" s="310" t="n">
        <v>17.4</v>
      </c>
      <c r="H60" s="311" t="s">
        <v>65</v>
      </c>
      <c r="I60" s="313" t="n">
        <v>21.8</v>
      </c>
      <c r="J60" s="312" t="s">
        <v>65</v>
      </c>
      <c r="K60" s="310" t="n">
        <v>-8.3</v>
      </c>
      <c r="L60" s="311" t="s">
        <v>65</v>
      </c>
      <c r="M60" s="314" t="n">
        <v>4.2</v>
      </c>
      <c r="N60" s="312" t="s">
        <v>65</v>
      </c>
      <c r="O60" s="310" t="n">
        <v>9.1</v>
      </c>
      <c r="P60" s="315" t="s">
        <v>65</v>
      </c>
      <c r="Q60" s="310" t="n">
        <v>27.3</v>
      </c>
      <c r="R60" s="316" t="s">
        <v>74</v>
      </c>
      <c r="S60" s="310" t="n">
        <v>0</v>
      </c>
      <c r="T60" s="317" t="s">
        <v>74</v>
      </c>
      <c r="U60" s="313" t="n">
        <v>-16.6</v>
      </c>
      <c r="V60" s="316" t="s">
        <v>74</v>
      </c>
      <c r="W60" s="310" t="n">
        <v>17.4</v>
      </c>
      <c r="X60" s="318" t="s">
        <v>74</v>
      </c>
      <c r="Y60" s="319" t="n">
        <v>4.9</v>
      </c>
      <c r="Z60" s="307"/>
      <c r="AA60" s="306"/>
      <c r="AB60" s="307"/>
      <c r="AC60" s="320" t="s">
        <v>98</v>
      </c>
      <c r="AD60" s="321" t="s">
        <v>65</v>
      </c>
      <c r="AE60" s="310" t="n">
        <v>0</v>
      </c>
      <c r="AF60" s="311" t="s">
        <v>65</v>
      </c>
      <c r="AG60" s="310" t="n">
        <v>3.8</v>
      </c>
      <c r="AH60" s="312" t="s">
        <v>65</v>
      </c>
      <c r="AI60" s="310" t="n">
        <v>7.7</v>
      </c>
      <c r="AJ60" s="311" t="s">
        <v>65</v>
      </c>
      <c r="AK60" s="313" t="n">
        <v>15.4</v>
      </c>
      <c r="AL60" s="312" t="s">
        <v>65</v>
      </c>
      <c r="AM60" s="310" t="n">
        <v>-3.9</v>
      </c>
      <c r="AN60" s="311" t="s">
        <v>65</v>
      </c>
      <c r="AO60" s="314" t="n">
        <v>-3.8</v>
      </c>
      <c r="AP60" s="312" t="s">
        <v>65</v>
      </c>
      <c r="AQ60" s="310" t="n">
        <v>-3.7</v>
      </c>
      <c r="AR60" s="315" t="s">
        <v>65</v>
      </c>
      <c r="AS60" s="310" t="n">
        <v>7.4</v>
      </c>
      <c r="AT60" s="316" t="s">
        <v>74</v>
      </c>
      <c r="AU60" s="310" t="n">
        <v>20.7</v>
      </c>
      <c r="AV60" s="317" t="s">
        <v>74</v>
      </c>
      <c r="AW60" s="313" t="n">
        <v>20.7</v>
      </c>
      <c r="AX60" s="316" t="s">
        <v>74</v>
      </c>
      <c r="AY60" s="310" t="n">
        <v>17.2</v>
      </c>
      <c r="AZ60" s="318" t="s">
        <v>74</v>
      </c>
      <c r="BA60" s="319" t="n">
        <v>13.4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8.5</v>
      </c>
      <c r="D61" s="311" t="s">
        <v>65</v>
      </c>
      <c r="E61" s="310" t="n">
        <v>0</v>
      </c>
      <c r="F61" s="312" t="s">
        <v>65</v>
      </c>
      <c r="G61" s="310" t="n">
        <v>-5.3</v>
      </c>
      <c r="H61" s="311" t="s">
        <v>65</v>
      </c>
      <c r="I61" s="313" t="n">
        <v>5.9</v>
      </c>
      <c r="J61" s="312" t="s">
        <v>65</v>
      </c>
      <c r="K61" s="310" t="n">
        <v>-10</v>
      </c>
      <c r="L61" s="311" t="s">
        <v>65</v>
      </c>
      <c r="M61" s="314" t="n">
        <v>-2.6</v>
      </c>
      <c r="N61" s="312" t="s">
        <v>65</v>
      </c>
      <c r="O61" s="310" t="n">
        <v>-2.6</v>
      </c>
      <c r="P61" s="315" t="s">
        <v>65</v>
      </c>
      <c r="Q61" s="310" t="n">
        <v>-2.7</v>
      </c>
      <c r="R61" s="316" t="s">
        <v>74</v>
      </c>
      <c r="S61" s="310" t="n">
        <v>2.2</v>
      </c>
      <c r="T61" s="317" t="s">
        <v>74</v>
      </c>
      <c r="U61" s="313" t="n">
        <v>-6.3</v>
      </c>
      <c r="V61" s="316" t="s">
        <v>74</v>
      </c>
      <c r="W61" s="310" t="n">
        <v>9.1</v>
      </c>
      <c r="X61" s="318" t="s">
        <v>74</v>
      </c>
      <c r="Y61" s="319" t="n">
        <v>9.1</v>
      </c>
      <c r="Z61" s="307"/>
      <c r="AA61" s="306"/>
      <c r="AB61" s="307"/>
      <c r="AC61" s="320" t="s">
        <v>99</v>
      </c>
      <c r="AD61" s="321" t="s">
        <v>65</v>
      </c>
      <c r="AE61" s="310" t="n">
        <v>24.5</v>
      </c>
      <c r="AF61" s="311" t="s">
        <v>65</v>
      </c>
      <c r="AG61" s="310" t="n">
        <v>17.4</v>
      </c>
      <c r="AH61" s="312" t="s">
        <v>65</v>
      </c>
      <c r="AI61" s="310" t="n">
        <v>20</v>
      </c>
      <c r="AJ61" s="311" t="s">
        <v>65</v>
      </c>
      <c r="AK61" s="313" t="n">
        <v>15.2</v>
      </c>
      <c r="AL61" s="312" t="s">
        <v>65</v>
      </c>
      <c r="AM61" s="310" t="n">
        <v>5.6</v>
      </c>
      <c r="AN61" s="311" t="s">
        <v>65</v>
      </c>
      <c r="AO61" s="314" t="n">
        <v>11.6</v>
      </c>
      <c r="AP61" s="312" t="s">
        <v>65</v>
      </c>
      <c r="AQ61" s="310" t="n">
        <v>21.6</v>
      </c>
      <c r="AR61" s="315" t="s">
        <v>65</v>
      </c>
      <c r="AS61" s="310" t="n">
        <v>12.3</v>
      </c>
      <c r="AT61" s="316" t="s">
        <v>74</v>
      </c>
      <c r="AU61" s="310" t="n">
        <v>10.1</v>
      </c>
      <c r="AV61" s="317" t="s">
        <v>74</v>
      </c>
      <c r="AW61" s="313" t="n">
        <v>-14.4</v>
      </c>
      <c r="AX61" s="316" t="s">
        <v>74</v>
      </c>
      <c r="AY61" s="310" t="n">
        <v>14.1</v>
      </c>
      <c r="AZ61" s="318" t="s">
        <v>74</v>
      </c>
      <c r="BA61" s="319" t="n">
        <v>-3.3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44.4</v>
      </c>
      <c r="D62" s="325" t="s">
        <v>65</v>
      </c>
      <c r="E62" s="324" t="n">
        <v>11.7</v>
      </c>
      <c r="F62" s="326" t="s">
        <v>65</v>
      </c>
      <c r="G62" s="324" t="n">
        <v>11.1</v>
      </c>
      <c r="H62" s="325" t="s">
        <v>65</v>
      </c>
      <c r="I62" s="327" t="n">
        <v>-5.6</v>
      </c>
      <c r="J62" s="326" t="s">
        <v>65</v>
      </c>
      <c r="K62" s="324" t="n">
        <v>0</v>
      </c>
      <c r="L62" s="325" t="s">
        <v>65</v>
      </c>
      <c r="M62" s="328" t="n">
        <v>42.9</v>
      </c>
      <c r="N62" s="326" t="s">
        <v>65</v>
      </c>
      <c r="O62" s="324" t="n">
        <v>30.4</v>
      </c>
      <c r="P62" s="329" t="s">
        <v>65</v>
      </c>
      <c r="Q62" s="324" t="n">
        <v>22.7</v>
      </c>
      <c r="R62" s="330" t="s">
        <v>74</v>
      </c>
      <c r="S62" s="324" t="n">
        <v>45</v>
      </c>
      <c r="T62" s="331" t="s">
        <v>74</v>
      </c>
      <c r="U62" s="327" t="n">
        <v>0.6</v>
      </c>
      <c r="V62" s="330" t="s">
        <v>74</v>
      </c>
      <c r="W62" s="324" t="n">
        <v>26.3</v>
      </c>
      <c r="X62" s="332" t="s">
        <v>74</v>
      </c>
      <c r="Y62" s="333" t="n">
        <v>14.6</v>
      </c>
      <c r="Z62" s="307"/>
      <c r="AA62" s="306"/>
      <c r="AB62" s="307"/>
      <c r="AC62" s="322" t="s">
        <v>22</v>
      </c>
      <c r="AD62" s="323" t="s">
        <v>65</v>
      </c>
      <c r="AE62" s="324" t="n">
        <v>30.5</v>
      </c>
      <c r="AF62" s="325" t="s">
        <v>65</v>
      </c>
      <c r="AG62" s="324" t="n">
        <v>17.4</v>
      </c>
      <c r="AH62" s="326" t="s">
        <v>65</v>
      </c>
      <c r="AI62" s="324" t="n">
        <v>9.1</v>
      </c>
      <c r="AJ62" s="325" t="s">
        <v>65</v>
      </c>
      <c r="AK62" s="327" t="n">
        <v>9.5</v>
      </c>
      <c r="AL62" s="326" t="s">
        <v>65</v>
      </c>
      <c r="AM62" s="324" t="n">
        <v>8</v>
      </c>
      <c r="AN62" s="325" t="s">
        <v>65</v>
      </c>
      <c r="AO62" s="328" t="n">
        <v>20</v>
      </c>
      <c r="AP62" s="326" t="s">
        <v>65</v>
      </c>
      <c r="AQ62" s="324" t="n">
        <v>8</v>
      </c>
      <c r="AR62" s="329" t="s">
        <v>65</v>
      </c>
      <c r="AS62" s="324" t="n">
        <v>20.8</v>
      </c>
      <c r="AT62" s="330" t="s">
        <v>74</v>
      </c>
      <c r="AU62" s="324" t="n">
        <v>17.4</v>
      </c>
      <c r="AV62" s="331" t="s">
        <v>74</v>
      </c>
      <c r="AW62" s="327" t="n">
        <v>-13.1</v>
      </c>
      <c r="AX62" s="330" t="s">
        <v>74</v>
      </c>
      <c r="AY62" s="324" t="n">
        <v>13.7</v>
      </c>
      <c r="AZ62" s="332" t="s">
        <v>74</v>
      </c>
      <c r="BA62" s="333" t="n">
        <v>-3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8.8</v>
      </c>
      <c r="D72" s="298" t="s">
        <v>65</v>
      </c>
      <c r="E72" s="357" t="n">
        <v>75</v>
      </c>
      <c r="F72" s="301" t="s">
        <v>65</v>
      </c>
      <c r="G72" s="357" t="n">
        <v>80</v>
      </c>
      <c r="H72" s="301" t="s">
        <v>65</v>
      </c>
      <c r="I72" s="357" t="n">
        <v>77.8</v>
      </c>
      <c r="J72" s="304" t="s">
        <v>74</v>
      </c>
      <c r="K72" s="296" t="n">
        <v>75.6</v>
      </c>
      <c r="L72" s="304" t="s">
        <v>74</v>
      </c>
      <c r="M72" s="305" t="n">
        <v>-3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18.2</v>
      </c>
      <c r="D73" s="312" t="s">
        <v>65</v>
      </c>
      <c r="E73" s="362" t="n">
        <v>35.7</v>
      </c>
      <c r="F73" s="315" t="s">
        <v>65</v>
      </c>
      <c r="G73" s="363" t="n">
        <v>24</v>
      </c>
      <c r="H73" s="315" t="s">
        <v>65</v>
      </c>
      <c r="I73" s="363" t="n">
        <v>19.4</v>
      </c>
      <c r="J73" s="318" t="s">
        <v>74</v>
      </c>
      <c r="K73" s="310" t="n">
        <v>22</v>
      </c>
      <c r="L73" s="318" t="s">
        <v>74</v>
      </c>
      <c r="M73" s="319" t="n">
        <v>3.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2.1</v>
      </c>
      <c r="D74" s="312" t="s">
        <v>65</v>
      </c>
      <c r="E74" s="362" t="n">
        <v>3.6</v>
      </c>
      <c r="F74" s="315" t="s">
        <v>65</v>
      </c>
      <c r="G74" s="363" t="n">
        <v>12</v>
      </c>
      <c r="H74" s="315" t="s">
        <v>65</v>
      </c>
      <c r="I74" s="363" t="n">
        <v>11.1</v>
      </c>
      <c r="J74" s="318" t="s">
        <v>74</v>
      </c>
      <c r="K74" s="310" t="n">
        <v>7.3</v>
      </c>
      <c r="L74" s="318" t="s">
        <v>74</v>
      </c>
      <c r="M74" s="319" t="n">
        <v>-4.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3</v>
      </c>
      <c r="D75" s="326" t="s">
        <v>65</v>
      </c>
      <c r="E75" s="364" t="n">
        <v>3.6</v>
      </c>
      <c r="F75" s="329" t="s">
        <v>65</v>
      </c>
      <c r="G75" s="365" t="n">
        <v>4</v>
      </c>
      <c r="H75" s="329" t="s">
        <v>65</v>
      </c>
      <c r="I75" s="365" t="n">
        <v>5.6</v>
      </c>
      <c r="J75" s="332" t="s">
        <v>74</v>
      </c>
      <c r="K75" s="324" t="n">
        <v>7.3</v>
      </c>
      <c r="L75" s="332" t="s">
        <v>74</v>
      </c>
      <c r="M75" s="333" t="n">
        <v>4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.3</v>
      </c>
      <c r="D9" s="297" t="s">
        <v>65</v>
      </c>
      <c r="E9" s="296" t="n">
        <v>16</v>
      </c>
      <c r="F9" s="298" t="s">
        <v>65</v>
      </c>
      <c r="G9" s="296" t="n">
        <v>9.8</v>
      </c>
      <c r="H9" s="297" t="s">
        <v>65</v>
      </c>
      <c r="I9" s="299" t="n">
        <v>9.7</v>
      </c>
      <c r="J9" s="298" t="s">
        <v>65</v>
      </c>
      <c r="K9" s="296" t="n">
        <v>10.6</v>
      </c>
      <c r="L9" s="297" t="s">
        <v>65</v>
      </c>
      <c r="M9" s="300" t="n">
        <v>7.9</v>
      </c>
      <c r="N9" s="298" t="s">
        <v>65</v>
      </c>
      <c r="O9" s="296" t="n">
        <v>0</v>
      </c>
      <c r="P9" s="301" t="s">
        <v>65</v>
      </c>
      <c r="Q9" s="296" t="n">
        <v>-4</v>
      </c>
      <c r="R9" s="302" t="s">
        <v>74</v>
      </c>
      <c r="S9" s="296" t="n">
        <v>-8.3</v>
      </c>
      <c r="T9" s="303" t="s">
        <v>74</v>
      </c>
      <c r="U9" s="299" t="n">
        <v>-9.6</v>
      </c>
      <c r="V9" s="302" t="s">
        <v>74</v>
      </c>
      <c r="W9" s="296" t="n">
        <v>7</v>
      </c>
      <c r="X9" s="304" t="s">
        <v>74</v>
      </c>
      <c r="Y9" s="305" t="n">
        <v>-9</v>
      </c>
      <c r="Z9" s="306"/>
      <c r="AA9" s="306"/>
      <c r="AB9" s="307"/>
      <c r="AC9" s="294" t="s">
        <v>88</v>
      </c>
      <c r="AD9" s="295" t="s">
        <v>65</v>
      </c>
      <c r="AE9" s="296" t="n">
        <v>-2.1</v>
      </c>
      <c r="AF9" s="297" t="s">
        <v>65</v>
      </c>
      <c r="AG9" s="296" t="n">
        <v>9.4</v>
      </c>
      <c r="AH9" s="298" t="s">
        <v>65</v>
      </c>
      <c r="AI9" s="296" t="n">
        <v>2.8</v>
      </c>
      <c r="AJ9" s="297" t="s">
        <v>65</v>
      </c>
      <c r="AK9" s="299" t="n">
        <v>6</v>
      </c>
      <c r="AL9" s="298" t="s">
        <v>65</v>
      </c>
      <c r="AM9" s="296" t="n">
        <v>7.1</v>
      </c>
      <c r="AN9" s="297" t="s">
        <v>65</v>
      </c>
      <c r="AO9" s="300" t="n">
        <v>6</v>
      </c>
      <c r="AP9" s="298" t="s">
        <v>65</v>
      </c>
      <c r="AQ9" s="296" t="n">
        <v>2.1</v>
      </c>
      <c r="AR9" s="301" t="s">
        <v>65</v>
      </c>
      <c r="AS9" s="296" t="n">
        <v>-5.5</v>
      </c>
      <c r="AT9" s="302" t="s">
        <v>74</v>
      </c>
      <c r="AU9" s="296" t="n">
        <v>-3.7</v>
      </c>
      <c r="AV9" s="303" t="s">
        <v>74</v>
      </c>
      <c r="AW9" s="299" t="n">
        <v>-1.6</v>
      </c>
      <c r="AX9" s="302" t="s">
        <v>74</v>
      </c>
      <c r="AY9" s="296" t="n">
        <v>5.4</v>
      </c>
      <c r="AZ9" s="304" t="s">
        <v>74</v>
      </c>
      <c r="BA9" s="305" t="n">
        <v>-4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0</v>
      </c>
      <c r="D10" s="311" t="s">
        <v>65</v>
      </c>
      <c r="E10" s="310" t="n">
        <v>0</v>
      </c>
      <c r="F10" s="312" t="s">
        <v>65</v>
      </c>
      <c r="G10" s="310" t="n">
        <v>0</v>
      </c>
      <c r="H10" s="311" t="s">
        <v>65</v>
      </c>
      <c r="I10" s="313" t="n">
        <v>15.4</v>
      </c>
      <c r="J10" s="312" t="s">
        <v>65</v>
      </c>
      <c r="K10" s="310" t="n">
        <v>23.1</v>
      </c>
      <c r="L10" s="311" t="s">
        <v>65</v>
      </c>
      <c r="M10" s="314" t="n">
        <v>23.1</v>
      </c>
      <c r="N10" s="312" t="s">
        <v>65</v>
      </c>
      <c r="O10" s="310" t="n">
        <v>21.4</v>
      </c>
      <c r="P10" s="315" t="s">
        <v>65</v>
      </c>
      <c r="Q10" s="310" t="n">
        <v>7.1</v>
      </c>
      <c r="R10" s="316" t="s">
        <v>74</v>
      </c>
      <c r="S10" s="310" t="n">
        <v>-7.2</v>
      </c>
      <c r="T10" s="317" t="s">
        <v>74</v>
      </c>
      <c r="U10" s="313" t="n">
        <v>-7.2</v>
      </c>
      <c r="V10" s="316" t="s">
        <v>74</v>
      </c>
      <c r="W10" s="310" t="n">
        <v>-7.2</v>
      </c>
      <c r="X10" s="318" t="s">
        <v>74</v>
      </c>
      <c r="Y10" s="319" t="n">
        <v>-7.2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28.6</v>
      </c>
      <c r="AL10" s="312" t="s">
        <v>65</v>
      </c>
      <c r="AM10" s="310" t="n">
        <v>28.6</v>
      </c>
      <c r="AN10" s="311" t="s">
        <v>65</v>
      </c>
      <c r="AO10" s="314" t="n">
        <v>28.6</v>
      </c>
      <c r="AP10" s="312" t="s">
        <v>65</v>
      </c>
      <c r="AQ10" s="310" t="n">
        <v>25</v>
      </c>
      <c r="AR10" s="315" t="s">
        <v>65</v>
      </c>
      <c r="AS10" s="310" t="n">
        <v>12.5</v>
      </c>
      <c r="AT10" s="316" t="s">
        <v>74</v>
      </c>
      <c r="AU10" s="310" t="n">
        <v>-14.3</v>
      </c>
      <c r="AV10" s="317" t="s">
        <v>74</v>
      </c>
      <c r="AW10" s="313" t="n">
        <v>-14.3</v>
      </c>
      <c r="AX10" s="316" t="s">
        <v>74</v>
      </c>
      <c r="AY10" s="310" t="n">
        <v>-14.3</v>
      </c>
      <c r="AZ10" s="318" t="s">
        <v>74</v>
      </c>
      <c r="BA10" s="319" t="n">
        <v>-14.3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-33.3</v>
      </c>
      <c r="D11" s="311" t="s">
        <v>65</v>
      </c>
      <c r="E11" s="310" t="n">
        <v>22.2</v>
      </c>
      <c r="F11" s="312" t="s">
        <v>65</v>
      </c>
      <c r="G11" s="310" t="n">
        <v>22.2</v>
      </c>
      <c r="H11" s="311" t="s">
        <v>65</v>
      </c>
      <c r="I11" s="313" t="n">
        <v>55.6</v>
      </c>
      <c r="J11" s="312" t="s">
        <v>65</v>
      </c>
      <c r="K11" s="310" t="n">
        <v>37.5</v>
      </c>
      <c r="L11" s="311" t="s">
        <v>65</v>
      </c>
      <c r="M11" s="314" t="n">
        <v>25</v>
      </c>
      <c r="N11" s="312" t="s">
        <v>65</v>
      </c>
      <c r="O11" s="310" t="n">
        <v>-11.1</v>
      </c>
      <c r="P11" s="315" t="s">
        <v>65</v>
      </c>
      <c r="Q11" s="310" t="n">
        <v>-33.4</v>
      </c>
      <c r="R11" s="316" t="s">
        <v>74</v>
      </c>
      <c r="S11" s="310" t="n">
        <v>-12.5</v>
      </c>
      <c r="T11" s="317" t="s">
        <v>74</v>
      </c>
      <c r="U11" s="313" t="n">
        <v>20.8</v>
      </c>
      <c r="V11" s="316" t="s">
        <v>74</v>
      </c>
      <c r="W11" s="310" t="n">
        <v>37.5</v>
      </c>
      <c r="X11" s="318" t="s">
        <v>74</v>
      </c>
      <c r="Y11" s="319" t="n">
        <v>15.3</v>
      </c>
      <c r="Z11" s="307"/>
      <c r="AA11" s="306"/>
      <c r="AB11" s="307"/>
      <c r="AC11" s="320" t="s">
        <v>144</v>
      </c>
      <c r="AD11" s="321" t="s">
        <v>65</v>
      </c>
      <c r="AE11" s="310" t="n">
        <v>-33.3</v>
      </c>
      <c r="AF11" s="311" t="s">
        <v>65</v>
      </c>
      <c r="AG11" s="310" t="n">
        <v>11.1</v>
      </c>
      <c r="AH11" s="312" t="s">
        <v>65</v>
      </c>
      <c r="AI11" s="310" t="n">
        <v>0</v>
      </c>
      <c r="AJ11" s="311" t="s">
        <v>65</v>
      </c>
      <c r="AK11" s="313" t="n">
        <v>33.3</v>
      </c>
      <c r="AL11" s="312" t="s">
        <v>65</v>
      </c>
      <c r="AM11" s="310" t="n">
        <v>60</v>
      </c>
      <c r="AN11" s="311" t="s">
        <v>65</v>
      </c>
      <c r="AO11" s="314" t="n">
        <v>20</v>
      </c>
      <c r="AP11" s="312" t="s">
        <v>65</v>
      </c>
      <c r="AQ11" s="310" t="n">
        <v>-14.3</v>
      </c>
      <c r="AR11" s="315" t="s">
        <v>65</v>
      </c>
      <c r="AS11" s="310" t="n">
        <v>-57.1</v>
      </c>
      <c r="AT11" s="316" t="s">
        <v>74</v>
      </c>
      <c r="AU11" s="310" t="n">
        <v>-42.8</v>
      </c>
      <c r="AV11" s="317" t="s">
        <v>74</v>
      </c>
      <c r="AW11" s="313" t="n">
        <v>-9.5</v>
      </c>
      <c r="AX11" s="316" t="s">
        <v>74</v>
      </c>
      <c r="AY11" s="310" t="n">
        <v>14.3</v>
      </c>
      <c r="AZ11" s="318" t="s">
        <v>74</v>
      </c>
      <c r="BA11" s="319" t="n">
        <v>3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33.3</v>
      </c>
      <c r="L12" s="311" t="s">
        <v>65</v>
      </c>
      <c r="M12" s="314" t="n">
        <v>-33.3</v>
      </c>
      <c r="N12" s="312" t="s">
        <v>65</v>
      </c>
      <c r="O12" s="310" t="n">
        <v>0</v>
      </c>
      <c r="P12" s="315" t="s">
        <v>65</v>
      </c>
      <c r="Q12" s="310" t="n">
        <v>-33.3</v>
      </c>
      <c r="R12" s="316" t="s">
        <v>74</v>
      </c>
      <c r="S12" s="310" t="n">
        <v>0</v>
      </c>
      <c r="T12" s="317" t="s">
        <v>74</v>
      </c>
      <c r="U12" s="313" t="n">
        <v>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33.3</v>
      </c>
      <c r="AN12" s="311" t="s">
        <v>65</v>
      </c>
      <c r="AO12" s="314" t="n">
        <v>-33.3</v>
      </c>
      <c r="AP12" s="312" t="s">
        <v>65</v>
      </c>
      <c r="AQ12" s="310" t="n">
        <v>0</v>
      </c>
      <c r="AR12" s="315" t="s">
        <v>65</v>
      </c>
      <c r="AS12" s="310" t="n">
        <v>-33.3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33.3</v>
      </c>
      <c r="AZ12" s="318" t="s">
        <v>74</v>
      </c>
      <c r="BA12" s="319" t="n">
        <v>33.3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-2.2</v>
      </c>
      <c r="D13" s="311" t="s">
        <v>65</v>
      </c>
      <c r="E13" s="310" t="n">
        <v>6.7</v>
      </c>
      <c r="F13" s="312" t="s">
        <v>65</v>
      </c>
      <c r="G13" s="310" t="n">
        <v>-2.5</v>
      </c>
      <c r="H13" s="311" t="s">
        <v>65</v>
      </c>
      <c r="I13" s="313" t="n">
        <v>17.5</v>
      </c>
      <c r="J13" s="312" t="s">
        <v>65</v>
      </c>
      <c r="K13" s="310" t="n">
        <v>9.1</v>
      </c>
      <c r="L13" s="311" t="s">
        <v>65</v>
      </c>
      <c r="M13" s="314" t="n">
        <v>15.9</v>
      </c>
      <c r="N13" s="312" t="s">
        <v>65</v>
      </c>
      <c r="O13" s="310" t="n">
        <v>4.9</v>
      </c>
      <c r="P13" s="315" t="s">
        <v>65</v>
      </c>
      <c r="Q13" s="310" t="n">
        <v>5</v>
      </c>
      <c r="R13" s="316" t="s">
        <v>74</v>
      </c>
      <c r="S13" s="310" t="n">
        <v>2.4</v>
      </c>
      <c r="T13" s="317" t="s">
        <v>74</v>
      </c>
      <c r="U13" s="313" t="n">
        <v>4.6</v>
      </c>
      <c r="V13" s="316" t="s">
        <v>74</v>
      </c>
      <c r="W13" s="310" t="n">
        <v>11.6</v>
      </c>
      <c r="X13" s="318" t="s">
        <v>74</v>
      </c>
      <c r="Y13" s="319" t="n">
        <v>4.9</v>
      </c>
      <c r="Z13" s="307"/>
      <c r="AA13" s="306"/>
      <c r="AB13" s="307"/>
      <c r="AC13" s="320" t="s">
        <v>146</v>
      </c>
      <c r="AD13" s="321" t="s">
        <v>65</v>
      </c>
      <c r="AE13" s="310" t="n">
        <v>-3.1</v>
      </c>
      <c r="AF13" s="311" t="s">
        <v>65</v>
      </c>
      <c r="AG13" s="310" t="n">
        <v>6.2</v>
      </c>
      <c r="AH13" s="312" t="s">
        <v>65</v>
      </c>
      <c r="AI13" s="310" t="n">
        <v>-3</v>
      </c>
      <c r="AJ13" s="311" t="s">
        <v>65</v>
      </c>
      <c r="AK13" s="313" t="n">
        <v>8.9</v>
      </c>
      <c r="AL13" s="312" t="s">
        <v>65</v>
      </c>
      <c r="AM13" s="310" t="n">
        <v>8.9</v>
      </c>
      <c r="AN13" s="311" t="s">
        <v>65</v>
      </c>
      <c r="AO13" s="314" t="n">
        <v>14.7</v>
      </c>
      <c r="AP13" s="312" t="s">
        <v>65</v>
      </c>
      <c r="AQ13" s="310" t="n">
        <v>6.1</v>
      </c>
      <c r="AR13" s="315" t="s">
        <v>65</v>
      </c>
      <c r="AS13" s="310" t="n">
        <v>6.3</v>
      </c>
      <c r="AT13" s="316" t="s">
        <v>74</v>
      </c>
      <c r="AU13" s="310" t="n">
        <v>5.9</v>
      </c>
      <c r="AV13" s="317" t="s">
        <v>74</v>
      </c>
      <c r="AW13" s="313" t="n">
        <v>9</v>
      </c>
      <c r="AX13" s="316" t="s">
        <v>74</v>
      </c>
      <c r="AY13" s="310" t="n">
        <v>8.9</v>
      </c>
      <c r="AZ13" s="318" t="s">
        <v>74</v>
      </c>
      <c r="BA13" s="319" t="n">
        <v>2.7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-33.3</v>
      </c>
      <c r="D14" s="311" t="s">
        <v>65</v>
      </c>
      <c r="E14" s="310" t="n">
        <v>-16.7</v>
      </c>
      <c r="F14" s="312" t="s">
        <v>65</v>
      </c>
      <c r="G14" s="310" t="n">
        <v>-14.3</v>
      </c>
      <c r="H14" s="311" t="s">
        <v>65</v>
      </c>
      <c r="I14" s="313" t="n">
        <v>14.3</v>
      </c>
      <c r="J14" s="312" t="s">
        <v>65</v>
      </c>
      <c r="K14" s="310" t="n">
        <v>28.6</v>
      </c>
      <c r="L14" s="311" t="s">
        <v>65</v>
      </c>
      <c r="M14" s="314" t="n">
        <v>0</v>
      </c>
      <c r="N14" s="312" t="s">
        <v>65</v>
      </c>
      <c r="O14" s="310" t="n">
        <v>0</v>
      </c>
      <c r="P14" s="315" t="s">
        <v>65</v>
      </c>
      <c r="Q14" s="310" t="n">
        <v>16.7</v>
      </c>
      <c r="R14" s="316" t="s">
        <v>74</v>
      </c>
      <c r="S14" s="310" t="n">
        <v>33.3</v>
      </c>
      <c r="T14" s="317" t="s">
        <v>74</v>
      </c>
      <c r="U14" s="313" t="n">
        <v>66.6</v>
      </c>
      <c r="V14" s="316" t="s">
        <v>74</v>
      </c>
      <c r="W14" s="310" t="n">
        <v>11.1</v>
      </c>
      <c r="X14" s="318" t="s">
        <v>74</v>
      </c>
      <c r="Y14" s="319" t="n">
        <v>27.8</v>
      </c>
      <c r="Z14" s="307"/>
      <c r="AA14" s="306"/>
      <c r="AB14" s="307"/>
      <c r="AC14" s="320" t="s">
        <v>93</v>
      </c>
      <c r="AD14" s="321" t="s">
        <v>65</v>
      </c>
      <c r="AE14" s="310" t="n">
        <v>-40</v>
      </c>
      <c r="AF14" s="311" t="s">
        <v>65</v>
      </c>
      <c r="AG14" s="310" t="n">
        <v>-20</v>
      </c>
      <c r="AH14" s="312" t="s">
        <v>65</v>
      </c>
      <c r="AI14" s="310" t="n">
        <v>0</v>
      </c>
      <c r="AJ14" s="311" t="s">
        <v>65</v>
      </c>
      <c r="AK14" s="313" t="n">
        <v>16.7</v>
      </c>
      <c r="AL14" s="312" t="s">
        <v>65</v>
      </c>
      <c r="AM14" s="310" t="n">
        <v>16.7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16.7</v>
      </c>
      <c r="AT14" s="316" t="s">
        <v>74</v>
      </c>
      <c r="AU14" s="310" t="n">
        <v>25</v>
      </c>
      <c r="AV14" s="317" t="s">
        <v>74</v>
      </c>
      <c r="AW14" s="313" t="n">
        <v>65</v>
      </c>
      <c r="AX14" s="316" t="s">
        <v>74</v>
      </c>
      <c r="AY14" s="310" t="n">
        <v>0</v>
      </c>
      <c r="AZ14" s="318" t="s">
        <v>74</v>
      </c>
      <c r="BA14" s="319" t="n">
        <v>20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-50</v>
      </c>
      <c r="H15" s="311" t="s">
        <v>65</v>
      </c>
      <c r="I15" s="313" t="n">
        <v>0</v>
      </c>
      <c r="J15" s="312" t="s">
        <v>65</v>
      </c>
      <c r="K15" s="310" t="n">
        <v>-33.3</v>
      </c>
      <c r="L15" s="311" t="s">
        <v>65</v>
      </c>
      <c r="M15" s="314" t="n">
        <v>0</v>
      </c>
      <c r="N15" s="312" t="s">
        <v>65</v>
      </c>
      <c r="O15" s="310" t="n">
        <v>50</v>
      </c>
      <c r="P15" s="315" t="s">
        <v>65</v>
      </c>
      <c r="Q15" s="310" t="n">
        <v>0</v>
      </c>
      <c r="R15" s="316" t="s">
        <v>74</v>
      </c>
      <c r="S15" s="310" t="n">
        <v>-33.3</v>
      </c>
      <c r="T15" s="317" t="s">
        <v>74</v>
      </c>
      <c r="U15" s="313" t="n">
        <v>-33.3</v>
      </c>
      <c r="V15" s="316" t="s">
        <v>74</v>
      </c>
      <c r="W15" s="310" t="n">
        <v>-33.3</v>
      </c>
      <c r="X15" s="318" t="s">
        <v>74</v>
      </c>
      <c r="Y15" s="319" t="n">
        <v>-33.3</v>
      </c>
      <c r="Z15" s="307"/>
      <c r="AA15" s="306"/>
      <c r="AB15" s="307"/>
      <c r="AC15" s="320" t="s">
        <v>147</v>
      </c>
      <c r="AD15" s="321" t="s">
        <v>65</v>
      </c>
      <c r="AE15" s="310" t="n">
        <v>-50</v>
      </c>
      <c r="AF15" s="311" t="s">
        <v>65</v>
      </c>
      <c r="AG15" s="310" t="n">
        <v>50</v>
      </c>
      <c r="AH15" s="312" t="s">
        <v>65</v>
      </c>
      <c r="AI15" s="310" t="n">
        <v>-50</v>
      </c>
      <c r="AJ15" s="311" t="s">
        <v>65</v>
      </c>
      <c r="AK15" s="313" t="n">
        <v>0</v>
      </c>
      <c r="AL15" s="312" t="s">
        <v>65</v>
      </c>
      <c r="AM15" s="310" t="n">
        <v>-50</v>
      </c>
      <c r="AN15" s="311" t="s">
        <v>65</v>
      </c>
      <c r="AO15" s="314" t="n">
        <v>0</v>
      </c>
      <c r="AP15" s="312" t="s">
        <v>65</v>
      </c>
      <c r="AQ15" s="310" t="n">
        <v>100</v>
      </c>
      <c r="AR15" s="315" t="s">
        <v>65</v>
      </c>
      <c r="AS15" s="310" t="n">
        <v>0</v>
      </c>
      <c r="AT15" s="316" t="s">
        <v>74</v>
      </c>
      <c r="AU15" s="310" t="n">
        <v>-33.3</v>
      </c>
      <c r="AV15" s="317" t="s">
        <v>74</v>
      </c>
      <c r="AW15" s="313" t="n">
        <v>16.7</v>
      </c>
      <c r="AX15" s="316" t="s">
        <v>74</v>
      </c>
      <c r="AY15" s="310" t="n">
        <v>-33.3</v>
      </c>
      <c r="AZ15" s="318" t="s">
        <v>74</v>
      </c>
      <c r="BA15" s="319" t="n">
        <v>-83.3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5</v>
      </c>
      <c r="D16" s="311" t="s">
        <v>65</v>
      </c>
      <c r="E16" s="310" t="n">
        <v>25</v>
      </c>
      <c r="F16" s="312" t="s">
        <v>65</v>
      </c>
      <c r="G16" s="310" t="n">
        <v>-25</v>
      </c>
      <c r="H16" s="311" t="s">
        <v>65</v>
      </c>
      <c r="I16" s="313" t="n">
        <v>25</v>
      </c>
      <c r="J16" s="312" t="s">
        <v>65</v>
      </c>
      <c r="K16" s="310" t="n">
        <v>50</v>
      </c>
      <c r="L16" s="311" t="s">
        <v>65</v>
      </c>
      <c r="M16" s="314" t="n">
        <v>-50</v>
      </c>
      <c r="N16" s="312" t="s">
        <v>65</v>
      </c>
      <c r="O16" s="310" t="n">
        <v>50</v>
      </c>
      <c r="P16" s="315" t="s">
        <v>65</v>
      </c>
      <c r="Q16" s="310" t="n">
        <v>0</v>
      </c>
      <c r="R16" s="316" t="s">
        <v>74</v>
      </c>
      <c r="S16" s="310" t="n">
        <v>-50</v>
      </c>
      <c r="T16" s="317" t="s">
        <v>74</v>
      </c>
      <c r="U16" s="313" t="n">
        <v>-75</v>
      </c>
      <c r="V16" s="316" t="s">
        <v>74</v>
      </c>
      <c r="W16" s="310" t="n">
        <v>0</v>
      </c>
      <c r="X16" s="318" t="s">
        <v>74</v>
      </c>
      <c r="Y16" s="319" t="n">
        <v>-25</v>
      </c>
      <c r="Z16" s="307"/>
      <c r="AA16" s="306"/>
      <c r="AB16" s="307"/>
      <c r="AC16" s="320" t="s">
        <v>95</v>
      </c>
      <c r="AD16" s="321" t="s">
        <v>65</v>
      </c>
      <c r="AE16" s="310" t="n">
        <v>-33.3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0</v>
      </c>
      <c r="AN16" s="311" t="s">
        <v>65</v>
      </c>
      <c r="AO16" s="314" t="n">
        <v>-66.7</v>
      </c>
      <c r="AP16" s="312" t="s">
        <v>65</v>
      </c>
      <c r="AQ16" s="310" t="n">
        <v>33.3</v>
      </c>
      <c r="AR16" s="315" t="s">
        <v>65</v>
      </c>
      <c r="AS16" s="310" t="n">
        <v>-33.3</v>
      </c>
      <c r="AT16" s="316" t="s">
        <v>74</v>
      </c>
      <c r="AU16" s="310" t="n">
        <v>-25</v>
      </c>
      <c r="AV16" s="317" t="s">
        <v>74</v>
      </c>
      <c r="AW16" s="313" t="n">
        <v>8.3</v>
      </c>
      <c r="AX16" s="316" t="s">
        <v>74</v>
      </c>
      <c r="AY16" s="310" t="n">
        <v>25</v>
      </c>
      <c r="AZ16" s="318" t="s">
        <v>74</v>
      </c>
      <c r="BA16" s="319" t="n">
        <v>2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8.6</v>
      </c>
      <c r="D17" s="311" t="s">
        <v>65</v>
      </c>
      <c r="E17" s="310" t="n">
        <v>57.1</v>
      </c>
      <c r="F17" s="312" t="s">
        <v>65</v>
      </c>
      <c r="G17" s="310" t="n">
        <v>-12.5</v>
      </c>
      <c r="H17" s="311" t="s">
        <v>65</v>
      </c>
      <c r="I17" s="313" t="n">
        <v>25</v>
      </c>
      <c r="J17" s="312" t="s">
        <v>65</v>
      </c>
      <c r="K17" s="310" t="n">
        <v>37.5</v>
      </c>
      <c r="L17" s="311" t="s">
        <v>65</v>
      </c>
      <c r="M17" s="314" t="n">
        <v>12.5</v>
      </c>
      <c r="N17" s="312" t="s">
        <v>65</v>
      </c>
      <c r="O17" s="310" t="n">
        <v>0</v>
      </c>
      <c r="P17" s="315" t="s">
        <v>65</v>
      </c>
      <c r="Q17" s="310" t="n">
        <v>12.5</v>
      </c>
      <c r="R17" s="316" t="s">
        <v>74</v>
      </c>
      <c r="S17" s="310" t="n">
        <v>0</v>
      </c>
      <c r="T17" s="317" t="s">
        <v>74</v>
      </c>
      <c r="U17" s="313" t="n">
        <v>-28.6</v>
      </c>
      <c r="V17" s="316" t="s">
        <v>74</v>
      </c>
      <c r="W17" s="310" t="n">
        <v>12.5</v>
      </c>
      <c r="X17" s="318" t="s">
        <v>74</v>
      </c>
      <c r="Y17" s="319" t="n">
        <v>-44.6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16.7</v>
      </c>
      <c r="AH17" s="312" t="s">
        <v>65</v>
      </c>
      <c r="AI17" s="310" t="n">
        <v>-16.6</v>
      </c>
      <c r="AJ17" s="311" t="s">
        <v>65</v>
      </c>
      <c r="AK17" s="313" t="n">
        <v>16.7</v>
      </c>
      <c r="AL17" s="312" t="s">
        <v>65</v>
      </c>
      <c r="AM17" s="310" t="n">
        <v>16.7</v>
      </c>
      <c r="AN17" s="311" t="s">
        <v>65</v>
      </c>
      <c r="AO17" s="314" t="n">
        <v>16.7</v>
      </c>
      <c r="AP17" s="312" t="s">
        <v>65</v>
      </c>
      <c r="AQ17" s="310" t="n">
        <v>28.6</v>
      </c>
      <c r="AR17" s="315" t="s">
        <v>65</v>
      </c>
      <c r="AS17" s="310" t="n">
        <v>14.3</v>
      </c>
      <c r="AT17" s="316" t="s">
        <v>74</v>
      </c>
      <c r="AU17" s="310" t="n">
        <v>14.3</v>
      </c>
      <c r="AV17" s="317" t="s">
        <v>74</v>
      </c>
      <c r="AW17" s="313" t="n">
        <v>14.3</v>
      </c>
      <c r="AX17" s="316" t="s">
        <v>74</v>
      </c>
      <c r="AY17" s="310" t="n">
        <v>14.3</v>
      </c>
      <c r="AZ17" s="318" t="s">
        <v>74</v>
      </c>
      <c r="BA17" s="319" t="n">
        <v>-2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6.4</v>
      </c>
      <c r="D18" s="311" t="s">
        <v>65</v>
      </c>
      <c r="E18" s="310" t="n">
        <v>22.6</v>
      </c>
      <c r="F18" s="312" t="s">
        <v>65</v>
      </c>
      <c r="G18" s="310" t="n">
        <v>19.7</v>
      </c>
      <c r="H18" s="311" t="s">
        <v>65</v>
      </c>
      <c r="I18" s="313" t="n">
        <v>15.1</v>
      </c>
      <c r="J18" s="312" t="s">
        <v>65</v>
      </c>
      <c r="K18" s="310" t="n">
        <v>17</v>
      </c>
      <c r="L18" s="311" t="s">
        <v>65</v>
      </c>
      <c r="M18" s="314" t="n">
        <v>4.9</v>
      </c>
      <c r="N18" s="312" t="s">
        <v>65</v>
      </c>
      <c r="O18" s="310" t="n">
        <v>3.1</v>
      </c>
      <c r="P18" s="315" t="s">
        <v>65</v>
      </c>
      <c r="Q18" s="310" t="n">
        <v>-3.1</v>
      </c>
      <c r="R18" s="316" t="s">
        <v>74</v>
      </c>
      <c r="S18" s="310" t="n">
        <v>3.2</v>
      </c>
      <c r="T18" s="317" t="s">
        <v>74</v>
      </c>
      <c r="U18" s="313" t="n">
        <v>-3.2</v>
      </c>
      <c r="V18" s="316" t="s">
        <v>74</v>
      </c>
      <c r="W18" s="310" t="n">
        <v>3.3</v>
      </c>
      <c r="X18" s="318" t="s">
        <v>74</v>
      </c>
      <c r="Y18" s="319" t="n">
        <v>-19.3</v>
      </c>
      <c r="Z18" s="307"/>
      <c r="AA18" s="306"/>
      <c r="AB18" s="307"/>
      <c r="AC18" s="308" t="s">
        <v>97</v>
      </c>
      <c r="AD18" s="321" t="s">
        <v>65</v>
      </c>
      <c r="AE18" s="310" t="n">
        <v>7</v>
      </c>
      <c r="AF18" s="311" t="s">
        <v>65</v>
      </c>
      <c r="AG18" s="310" t="n">
        <v>14.1</v>
      </c>
      <c r="AH18" s="312" t="s">
        <v>65</v>
      </c>
      <c r="AI18" s="310" t="n">
        <v>13.2</v>
      </c>
      <c r="AJ18" s="311" t="s">
        <v>65</v>
      </c>
      <c r="AK18" s="313" t="n">
        <v>9.9</v>
      </c>
      <c r="AL18" s="312" t="s">
        <v>65</v>
      </c>
      <c r="AM18" s="310" t="n">
        <v>6.8</v>
      </c>
      <c r="AN18" s="311" t="s">
        <v>65</v>
      </c>
      <c r="AO18" s="314" t="n">
        <v>6.9</v>
      </c>
      <c r="AP18" s="312" t="s">
        <v>65</v>
      </c>
      <c r="AQ18" s="310" t="n">
        <v>-3.4</v>
      </c>
      <c r="AR18" s="315" t="s">
        <v>65</v>
      </c>
      <c r="AS18" s="310" t="n">
        <v>-6.8</v>
      </c>
      <c r="AT18" s="316" t="s">
        <v>74</v>
      </c>
      <c r="AU18" s="310" t="n">
        <v>8.7</v>
      </c>
      <c r="AV18" s="317" t="s">
        <v>74</v>
      </c>
      <c r="AW18" s="313" t="n">
        <v>1.7</v>
      </c>
      <c r="AX18" s="316" t="s">
        <v>74</v>
      </c>
      <c r="AY18" s="310" t="n">
        <v>1.8</v>
      </c>
      <c r="AZ18" s="318" t="s">
        <v>74</v>
      </c>
      <c r="BA18" s="319" t="n">
        <v>-12.3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4.3</v>
      </c>
      <c r="D19" s="311" t="s">
        <v>65</v>
      </c>
      <c r="E19" s="310" t="n">
        <v>6.4</v>
      </c>
      <c r="F19" s="312" t="s">
        <v>65</v>
      </c>
      <c r="G19" s="310" t="n">
        <v>11.5</v>
      </c>
      <c r="H19" s="311" t="s">
        <v>65</v>
      </c>
      <c r="I19" s="313" t="n">
        <v>3.8</v>
      </c>
      <c r="J19" s="312" t="s">
        <v>65</v>
      </c>
      <c r="K19" s="310" t="n">
        <v>-2.1</v>
      </c>
      <c r="L19" s="311" t="s">
        <v>65</v>
      </c>
      <c r="M19" s="314" t="n">
        <v>-6.5</v>
      </c>
      <c r="N19" s="312" t="s">
        <v>65</v>
      </c>
      <c r="O19" s="310" t="n">
        <v>-20.8</v>
      </c>
      <c r="P19" s="315" t="s">
        <v>65</v>
      </c>
      <c r="Q19" s="310" t="n">
        <v>4.1</v>
      </c>
      <c r="R19" s="316" t="s">
        <v>74</v>
      </c>
      <c r="S19" s="310" t="n">
        <v>-4.6</v>
      </c>
      <c r="T19" s="317" t="s">
        <v>74</v>
      </c>
      <c r="U19" s="313" t="n">
        <v>-8.9</v>
      </c>
      <c r="V19" s="316" t="s">
        <v>74</v>
      </c>
      <c r="W19" s="310" t="n">
        <v>18.6</v>
      </c>
      <c r="X19" s="318" t="s">
        <v>74</v>
      </c>
      <c r="Y19" s="319" t="n">
        <v>12.2</v>
      </c>
      <c r="Z19" s="307"/>
      <c r="AA19" s="306"/>
      <c r="AB19" s="307"/>
      <c r="AC19" s="320" t="s">
        <v>98</v>
      </c>
      <c r="AD19" s="321" t="s">
        <v>65</v>
      </c>
      <c r="AE19" s="310" t="n">
        <v>0</v>
      </c>
      <c r="AF19" s="311" t="s">
        <v>65</v>
      </c>
      <c r="AG19" s="310" t="n">
        <v>2.7</v>
      </c>
      <c r="AH19" s="312" t="s">
        <v>65</v>
      </c>
      <c r="AI19" s="310" t="n">
        <v>10.5</v>
      </c>
      <c r="AJ19" s="311" t="s">
        <v>65</v>
      </c>
      <c r="AK19" s="313" t="n">
        <v>2.6</v>
      </c>
      <c r="AL19" s="312" t="s">
        <v>65</v>
      </c>
      <c r="AM19" s="310" t="n">
        <v>-9.4</v>
      </c>
      <c r="AN19" s="311" t="s">
        <v>65</v>
      </c>
      <c r="AO19" s="314" t="n">
        <v>-6.2</v>
      </c>
      <c r="AP19" s="312" t="s">
        <v>65</v>
      </c>
      <c r="AQ19" s="310" t="n">
        <v>-26.5</v>
      </c>
      <c r="AR19" s="315" t="s">
        <v>65</v>
      </c>
      <c r="AS19" s="310" t="n">
        <v>-5.9</v>
      </c>
      <c r="AT19" s="316" t="s">
        <v>74</v>
      </c>
      <c r="AU19" s="310" t="n">
        <v>-9.6</v>
      </c>
      <c r="AV19" s="317" t="s">
        <v>74</v>
      </c>
      <c r="AW19" s="313" t="n">
        <v>-9.6</v>
      </c>
      <c r="AX19" s="316" t="s">
        <v>74</v>
      </c>
      <c r="AY19" s="310" t="n">
        <v>9.6</v>
      </c>
      <c r="AZ19" s="318" t="s">
        <v>74</v>
      </c>
      <c r="BA19" s="319" t="n">
        <v>6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1.2</v>
      </c>
      <c r="D20" s="311" t="s">
        <v>65</v>
      </c>
      <c r="E20" s="310" t="n">
        <v>26.2</v>
      </c>
      <c r="F20" s="312" t="s">
        <v>65</v>
      </c>
      <c r="G20" s="310" t="n">
        <v>28.2</v>
      </c>
      <c r="H20" s="311" t="s">
        <v>65</v>
      </c>
      <c r="I20" s="313" t="n">
        <v>9.1</v>
      </c>
      <c r="J20" s="312" t="s">
        <v>65</v>
      </c>
      <c r="K20" s="310" t="n">
        <v>4.8</v>
      </c>
      <c r="L20" s="311" t="s">
        <v>65</v>
      </c>
      <c r="M20" s="314" t="n">
        <v>12.5</v>
      </c>
      <c r="N20" s="312" t="s">
        <v>65</v>
      </c>
      <c r="O20" s="310" t="n">
        <v>-9.1</v>
      </c>
      <c r="P20" s="315" t="s">
        <v>65</v>
      </c>
      <c r="Q20" s="310" t="n">
        <v>-15.8</v>
      </c>
      <c r="R20" s="316" t="s">
        <v>74</v>
      </c>
      <c r="S20" s="310" t="n">
        <v>-24.1</v>
      </c>
      <c r="T20" s="317" t="s">
        <v>74</v>
      </c>
      <c r="U20" s="313" t="n">
        <v>-22.9</v>
      </c>
      <c r="V20" s="316" t="s">
        <v>74</v>
      </c>
      <c r="W20" s="310" t="n">
        <v>4.9</v>
      </c>
      <c r="X20" s="318" t="s">
        <v>74</v>
      </c>
      <c r="Y20" s="319" t="n">
        <v>-21.3</v>
      </c>
      <c r="Z20" s="307"/>
      <c r="AA20" s="306"/>
      <c r="AB20" s="307"/>
      <c r="AC20" s="320" t="s">
        <v>99</v>
      </c>
      <c r="AD20" s="321" t="s">
        <v>65</v>
      </c>
      <c r="AE20" s="310" t="n">
        <v>-1.6</v>
      </c>
      <c r="AF20" s="311" t="s">
        <v>65</v>
      </c>
      <c r="AG20" s="310" t="n">
        <v>14.8</v>
      </c>
      <c r="AH20" s="312" t="s">
        <v>65</v>
      </c>
      <c r="AI20" s="310" t="n">
        <v>13.8</v>
      </c>
      <c r="AJ20" s="311" t="s">
        <v>65</v>
      </c>
      <c r="AK20" s="313" t="n">
        <v>7</v>
      </c>
      <c r="AL20" s="312" t="s">
        <v>65</v>
      </c>
      <c r="AM20" s="310" t="n">
        <v>1.7</v>
      </c>
      <c r="AN20" s="311" t="s">
        <v>65</v>
      </c>
      <c r="AO20" s="314" t="n">
        <v>10.1</v>
      </c>
      <c r="AP20" s="312" t="s">
        <v>65</v>
      </c>
      <c r="AQ20" s="310" t="n">
        <v>0</v>
      </c>
      <c r="AR20" s="315" t="s">
        <v>65</v>
      </c>
      <c r="AS20" s="310" t="n">
        <v>-10.9</v>
      </c>
      <c r="AT20" s="316" t="s">
        <v>74</v>
      </c>
      <c r="AU20" s="310" t="n">
        <v>-9.7</v>
      </c>
      <c r="AV20" s="317" t="s">
        <v>74</v>
      </c>
      <c r="AW20" s="313" t="n">
        <v>-8.1</v>
      </c>
      <c r="AX20" s="316" t="s">
        <v>74</v>
      </c>
      <c r="AY20" s="310" t="n">
        <v>6.5</v>
      </c>
      <c r="AZ20" s="318" t="s">
        <v>74</v>
      </c>
      <c r="BA20" s="319" t="n">
        <v>-8.3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6.9</v>
      </c>
      <c r="D21" s="325" t="s">
        <v>65</v>
      </c>
      <c r="E21" s="324" t="n">
        <v>6.9</v>
      </c>
      <c r="F21" s="326" t="s">
        <v>65</v>
      </c>
      <c r="G21" s="324" t="n">
        <v>-30.8</v>
      </c>
      <c r="H21" s="325" t="s">
        <v>65</v>
      </c>
      <c r="I21" s="327" t="n">
        <v>-26.9</v>
      </c>
      <c r="J21" s="326" t="s">
        <v>65</v>
      </c>
      <c r="K21" s="324" t="n">
        <v>7.7</v>
      </c>
      <c r="L21" s="325" t="s">
        <v>65</v>
      </c>
      <c r="M21" s="328" t="n">
        <v>16</v>
      </c>
      <c r="N21" s="326" t="s">
        <v>65</v>
      </c>
      <c r="O21" s="324" t="n">
        <v>29.6</v>
      </c>
      <c r="P21" s="329" t="s">
        <v>65</v>
      </c>
      <c r="Q21" s="324" t="n">
        <v>-3.9</v>
      </c>
      <c r="R21" s="330" t="s">
        <v>74</v>
      </c>
      <c r="S21" s="324" t="n">
        <v>-17.4</v>
      </c>
      <c r="T21" s="331" t="s">
        <v>74</v>
      </c>
      <c r="U21" s="327" t="n">
        <v>-24.3</v>
      </c>
      <c r="V21" s="330" t="s">
        <v>74</v>
      </c>
      <c r="W21" s="324" t="n">
        <v>-4.5</v>
      </c>
      <c r="X21" s="332" t="s">
        <v>74</v>
      </c>
      <c r="Y21" s="333" t="n">
        <v>-11.4</v>
      </c>
      <c r="Z21" s="307"/>
      <c r="AA21" s="306"/>
      <c r="AB21" s="307"/>
      <c r="AC21" s="322" t="s">
        <v>22</v>
      </c>
      <c r="AD21" s="323" t="s">
        <v>65</v>
      </c>
      <c r="AE21" s="324" t="n">
        <v>0</v>
      </c>
      <c r="AF21" s="325" t="s">
        <v>65</v>
      </c>
      <c r="AG21" s="324" t="n">
        <v>4.6</v>
      </c>
      <c r="AH21" s="326" t="s">
        <v>65</v>
      </c>
      <c r="AI21" s="324" t="n">
        <v>-45.4</v>
      </c>
      <c r="AJ21" s="325" t="s">
        <v>65</v>
      </c>
      <c r="AK21" s="327" t="n">
        <v>-27.3</v>
      </c>
      <c r="AL21" s="326" t="s">
        <v>65</v>
      </c>
      <c r="AM21" s="324" t="n">
        <v>23.8</v>
      </c>
      <c r="AN21" s="325" t="s">
        <v>65</v>
      </c>
      <c r="AO21" s="328" t="n">
        <v>0</v>
      </c>
      <c r="AP21" s="326" t="s">
        <v>65</v>
      </c>
      <c r="AQ21" s="324" t="n">
        <v>42.8</v>
      </c>
      <c r="AR21" s="329" t="s">
        <v>65</v>
      </c>
      <c r="AS21" s="324" t="n">
        <v>0</v>
      </c>
      <c r="AT21" s="330" t="s">
        <v>74</v>
      </c>
      <c r="AU21" s="324" t="n">
        <v>-20</v>
      </c>
      <c r="AV21" s="331" t="s">
        <v>74</v>
      </c>
      <c r="AW21" s="327" t="n">
        <v>-20</v>
      </c>
      <c r="AX21" s="330" t="s">
        <v>74</v>
      </c>
      <c r="AY21" s="324" t="n">
        <v>0</v>
      </c>
      <c r="AZ21" s="332" t="s">
        <v>74</v>
      </c>
      <c r="BA21" s="333" t="n">
        <v>-4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-1.1</v>
      </c>
      <c r="D30" s="297" t="s">
        <v>65</v>
      </c>
      <c r="E30" s="296" t="n">
        <v>10.3</v>
      </c>
      <c r="F30" s="298" t="s">
        <v>65</v>
      </c>
      <c r="G30" s="296" t="n">
        <v>3.9</v>
      </c>
      <c r="H30" s="297" t="s">
        <v>65</v>
      </c>
      <c r="I30" s="299" t="n">
        <v>7.4</v>
      </c>
      <c r="J30" s="298" t="s">
        <v>65</v>
      </c>
      <c r="K30" s="296" t="n">
        <v>6.3</v>
      </c>
      <c r="L30" s="297" t="s">
        <v>65</v>
      </c>
      <c r="M30" s="300" t="n">
        <v>1.2</v>
      </c>
      <c r="N30" s="298" t="s">
        <v>65</v>
      </c>
      <c r="O30" s="296" t="n">
        <v>1.2</v>
      </c>
      <c r="P30" s="301" t="s">
        <v>65</v>
      </c>
      <c r="Q30" s="296" t="n">
        <v>-3.2</v>
      </c>
      <c r="R30" s="302" t="s">
        <v>74</v>
      </c>
      <c r="S30" s="296" t="n">
        <v>-9.9</v>
      </c>
      <c r="T30" s="303" t="s">
        <v>74</v>
      </c>
      <c r="U30" s="299" t="n">
        <v>-8.8</v>
      </c>
      <c r="V30" s="302" t="s">
        <v>74</v>
      </c>
      <c r="W30" s="296" t="n">
        <v>6</v>
      </c>
      <c r="X30" s="304" t="s">
        <v>74</v>
      </c>
      <c r="Y30" s="305" t="n">
        <v>-4.3</v>
      </c>
      <c r="Z30" s="306"/>
      <c r="AA30" s="306"/>
      <c r="AB30" s="307"/>
      <c r="AC30" s="294" t="s">
        <v>88</v>
      </c>
      <c r="AD30" s="295" t="s">
        <v>65</v>
      </c>
      <c r="AE30" s="296" t="n">
        <v>4.4</v>
      </c>
      <c r="AF30" s="297" t="s">
        <v>65</v>
      </c>
      <c r="AG30" s="296" t="n">
        <v>1.8</v>
      </c>
      <c r="AH30" s="298" t="s">
        <v>65</v>
      </c>
      <c r="AI30" s="296" t="n">
        <v>7.8</v>
      </c>
      <c r="AJ30" s="297" t="s">
        <v>65</v>
      </c>
      <c r="AK30" s="299" t="n">
        <v>11.1</v>
      </c>
      <c r="AL30" s="298" t="s">
        <v>65</v>
      </c>
      <c r="AM30" s="296" t="n">
        <v>9</v>
      </c>
      <c r="AN30" s="297" t="s">
        <v>65</v>
      </c>
      <c r="AO30" s="300" t="n">
        <v>5.4</v>
      </c>
      <c r="AP30" s="298" t="s">
        <v>65</v>
      </c>
      <c r="AQ30" s="296" t="n">
        <v>7.2</v>
      </c>
      <c r="AR30" s="301" t="s">
        <v>65</v>
      </c>
      <c r="AS30" s="296" t="n">
        <v>6.1</v>
      </c>
      <c r="AT30" s="302" t="s">
        <v>74</v>
      </c>
      <c r="AU30" s="296" t="n">
        <v>6.4</v>
      </c>
      <c r="AV30" s="303" t="s">
        <v>74</v>
      </c>
      <c r="AW30" s="299" t="n">
        <v>2</v>
      </c>
      <c r="AX30" s="302" t="s">
        <v>74</v>
      </c>
      <c r="AY30" s="296" t="n">
        <v>1.9</v>
      </c>
      <c r="AZ30" s="304" t="s">
        <v>74</v>
      </c>
      <c r="BA30" s="305" t="n">
        <v>0.1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0</v>
      </c>
      <c r="D31" s="311" t="s">
        <v>65</v>
      </c>
      <c r="E31" s="310" t="n">
        <v>-12.5</v>
      </c>
      <c r="F31" s="312" t="s">
        <v>65</v>
      </c>
      <c r="G31" s="310" t="n">
        <v>-14.3</v>
      </c>
      <c r="H31" s="311" t="s">
        <v>65</v>
      </c>
      <c r="I31" s="313" t="n">
        <v>14.3</v>
      </c>
      <c r="J31" s="312" t="s">
        <v>65</v>
      </c>
      <c r="K31" s="310" t="n">
        <v>28.6</v>
      </c>
      <c r="L31" s="311" t="s">
        <v>65</v>
      </c>
      <c r="M31" s="314" t="n">
        <v>28.6</v>
      </c>
      <c r="N31" s="312" t="s">
        <v>65</v>
      </c>
      <c r="O31" s="310" t="n">
        <v>42.9</v>
      </c>
      <c r="P31" s="315" t="s">
        <v>65</v>
      </c>
      <c r="Q31" s="310" t="n">
        <v>14.3</v>
      </c>
      <c r="R31" s="316" t="s">
        <v>74</v>
      </c>
      <c r="S31" s="310" t="n">
        <v>-12.5</v>
      </c>
      <c r="T31" s="317" t="s">
        <v>74</v>
      </c>
      <c r="U31" s="313" t="n">
        <v>-12.5</v>
      </c>
      <c r="V31" s="316" t="s">
        <v>74</v>
      </c>
      <c r="W31" s="310" t="n">
        <v>-12.5</v>
      </c>
      <c r="X31" s="318" t="s">
        <v>74</v>
      </c>
      <c r="Y31" s="319" t="n">
        <v>0</v>
      </c>
      <c r="Z31" s="307"/>
      <c r="AA31" s="306"/>
      <c r="AB31" s="307"/>
      <c r="AC31" s="308" t="s">
        <v>89</v>
      </c>
      <c r="AD31" s="309" t="s">
        <v>65</v>
      </c>
      <c r="AE31" s="310" t="n">
        <v>8.4</v>
      </c>
      <c r="AF31" s="311" t="s">
        <v>65</v>
      </c>
      <c r="AG31" s="310" t="n">
        <v>-8.4</v>
      </c>
      <c r="AH31" s="312" t="s">
        <v>65</v>
      </c>
      <c r="AI31" s="310" t="n">
        <v>-16.7</v>
      </c>
      <c r="AJ31" s="311" t="s">
        <v>65</v>
      </c>
      <c r="AK31" s="313" t="n">
        <v>-8.3</v>
      </c>
      <c r="AL31" s="312" t="s">
        <v>65</v>
      </c>
      <c r="AM31" s="310" t="n">
        <v>-7.7</v>
      </c>
      <c r="AN31" s="311" t="s">
        <v>65</v>
      </c>
      <c r="AO31" s="314" t="n">
        <v>0</v>
      </c>
      <c r="AP31" s="312" t="s">
        <v>65</v>
      </c>
      <c r="AQ31" s="310" t="n">
        <v>0</v>
      </c>
      <c r="AR31" s="315" t="s">
        <v>65</v>
      </c>
      <c r="AS31" s="310" t="n">
        <v>7.1</v>
      </c>
      <c r="AT31" s="316" t="s">
        <v>74</v>
      </c>
      <c r="AU31" s="310" t="n">
        <v>15.4</v>
      </c>
      <c r="AV31" s="317" t="s">
        <v>74</v>
      </c>
      <c r="AW31" s="313" t="n">
        <v>7</v>
      </c>
      <c r="AX31" s="316" t="s">
        <v>74</v>
      </c>
      <c r="AY31" s="310" t="n">
        <v>7.7</v>
      </c>
      <c r="AZ31" s="318" t="s">
        <v>74</v>
      </c>
      <c r="BA31" s="319" t="n">
        <v>16.1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-11.1</v>
      </c>
      <c r="D32" s="311" t="s">
        <v>65</v>
      </c>
      <c r="E32" s="310" t="n">
        <v>22.2</v>
      </c>
      <c r="F32" s="312" t="s">
        <v>65</v>
      </c>
      <c r="G32" s="310" t="n">
        <v>11.1</v>
      </c>
      <c r="H32" s="311" t="s">
        <v>65</v>
      </c>
      <c r="I32" s="313" t="n">
        <v>55.6</v>
      </c>
      <c r="J32" s="312" t="s">
        <v>65</v>
      </c>
      <c r="K32" s="310" t="n">
        <v>83.3</v>
      </c>
      <c r="L32" s="311" t="s">
        <v>65</v>
      </c>
      <c r="M32" s="314" t="n">
        <v>33.3</v>
      </c>
      <c r="N32" s="312" t="s">
        <v>65</v>
      </c>
      <c r="O32" s="310" t="n">
        <v>-12.5</v>
      </c>
      <c r="P32" s="315" t="s">
        <v>65</v>
      </c>
      <c r="Q32" s="310" t="n">
        <v>-37.5</v>
      </c>
      <c r="R32" s="316" t="s">
        <v>74</v>
      </c>
      <c r="S32" s="310" t="n">
        <v>-12.5</v>
      </c>
      <c r="T32" s="317" t="s">
        <v>74</v>
      </c>
      <c r="U32" s="313" t="n">
        <v>-1.4</v>
      </c>
      <c r="V32" s="316" t="s">
        <v>74</v>
      </c>
      <c r="W32" s="310" t="n">
        <v>37.5</v>
      </c>
      <c r="X32" s="318" t="s">
        <v>74</v>
      </c>
      <c r="Y32" s="319" t="n">
        <v>15.3</v>
      </c>
      <c r="Z32" s="307"/>
      <c r="AA32" s="306"/>
      <c r="AB32" s="307"/>
      <c r="AC32" s="320" t="s">
        <v>144</v>
      </c>
      <c r="AD32" s="321" t="s">
        <v>65</v>
      </c>
      <c r="AE32" s="310" t="n">
        <v>37.5</v>
      </c>
      <c r="AF32" s="311" t="s">
        <v>65</v>
      </c>
      <c r="AG32" s="310" t="n">
        <v>50</v>
      </c>
      <c r="AH32" s="312" t="s">
        <v>65</v>
      </c>
      <c r="AI32" s="310" t="n">
        <v>42.9</v>
      </c>
      <c r="AJ32" s="311" t="s">
        <v>65</v>
      </c>
      <c r="AK32" s="313" t="n">
        <v>25</v>
      </c>
      <c r="AL32" s="312" t="s">
        <v>65</v>
      </c>
      <c r="AM32" s="310" t="n">
        <v>-28.6</v>
      </c>
      <c r="AN32" s="311" t="s">
        <v>65</v>
      </c>
      <c r="AO32" s="314" t="n">
        <v>-71.4</v>
      </c>
      <c r="AP32" s="312" t="s">
        <v>65</v>
      </c>
      <c r="AQ32" s="310" t="n">
        <v>0</v>
      </c>
      <c r="AR32" s="315" t="s">
        <v>65</v>
      </c>
      <c r="AS32" s="310" t="n">
        <v>14.3</v>
      </c>
      <c r="AT32" s="316" t="s">
        <v>74</v>
      </c>
      <c r="AU32" s="310" t="n">
        <v>28.6</v>
      </c>
      <c r="AV32" s="317" t="s">
        <v>74</v>
      </c>
      <c r="AW32" s="313" t="n">
        <v>-8.9</v>
      </c>
      <c r="AX32" s="316" t="s">
        <v>74</v>
      </c>
      <c r="AY32" s="310" t="n">
        <v>57.1</v>
      </c>
      <c r="AZ32" s="318" t="s">
        <v>74</v>
      </c>
      <c r="BA32" s="319" t="n">
        <v>7.1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33.3</v>
      </c>
      <c r="L33" s="311" t="s">
        <v>65</v>
      </c>
      <c r="M33" s="314" t="n">
        <v>-33.3</v>
      </c>
      <c r="N33" s="312" t="s">
        <v>65</v>
      </c>
      <c r="O33" s="310" t="n">
        <v>0</v>
      </c>
      <c r="P33" s="315" t="s">
        <v>65</v>
      </c>
      <c r="Q33" s="310" t="n">
        <v>-33.3</v>
      </c>
      <c r="R33" s="316" t="s">
        <v>74</v>
      </c>
      <c r="S33" s="310" t="n">
        <v>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33.3</v>
      </c>
      <c r="AZ33" s="318" t="s">
        <v>74</v>
      </c>
      <c r="BA33" s="319" t="n">
        <v>33.3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-8.5</v>
      </c>
      <c r="D34" s="311" t="s">
        <v>65</v>
      </c>
      <c r="E34" s="310" t="n">
        <v>-8.5</v>
      </c>
      <c r="F34" s="312" t="s">
        <v>65</v>
      </c>
      <c r="G34" s="310" t="n">
        <v>-6.2</v>
      </c>
      <c r="H34" s="311" t="s">
        <v>65</v>
      </c>
      <c r="I34" s="313" t="n">
        <v>9.4</v>
      </c>
      <c r="J34" s="312" t="s">
        <v>65</v>
      </c>
      <c r="K34" s="310" t="n">
        <v>5.5</v>
      </c>
      <c r="L34" s="311" t="s">
        <v>65</v>
      </c>
      <c r="M34" s="314" t="n">
        <v>13.9</v>
      </c>
      <c r="N34" s="312" t="s">
        <v>65</v>
      </c>
      <c r="O34" s="310" t="n">
        <v>11.8</v>
      </c>
      <c r="P34" s="315" t="s">
        <v>65</v>
      </c>
      <c r="Q34" s="310" t="n">
        <v>0</v>
      </c>
      <c r="R34" s="316" t="s">
        <v>74</v>
      </c>
      <c r="S34" s="310" t="n">
        <v>-5.9</v>
      </c>
      <c r="T34" s="317" t="s">
        <v>74</v>
      </c>
      <c r="U34" s="313" t="n">
        <v>2.6</v>
      </c>
      <c r="V34" s="316" t="s">
        <v>74</v>
      </c>
      <c r="W34" s="310" t="n">
        <v>8.8</v>
      </c>
      <c r="X34" s="318" t="s">
        <v>74</v>
      </c>
      <c r="Y34" s="319" t="n">
        <v>17.3</v>
      </c>
      <c r="Z34" s="307"/>
      <c r="AA34" s="306"/>
      <c r="AB34" s="307"/>
      <c r="AC34" s="320" t="s">
        <v>146</v>
      </c>
      <c r="AD34" s="321" t="s">
        <v>65</v>
      </c>
      <c r="AE34" s="310" t="n">
        <v>10.5</v>
      </c>
      <c r="AF34" s="311" t="s">
        <v>65</v>
      </c>
      <c r="AG34" s="310" t="n">
        <v>13.2</v>
      </c>
      <c r="AH34" s="312" t="s">
        <v>65</v>
      </c>
      <c r="AI34" s="310" t="n">
        <v>13.9</v>
      </c>
      <c r="AJ34" s="311" t="s">
        <v>65</v>
      </c>
      <c r="AK34" s="313" t="n">
        <v>13.9</v>
      </c>
      <c r="AL34" s="312" t="s">
        <v>65</v>
      </c>
      <c r="AM34" s="310" t="n">
        <v>13.9</v>
      </c>
      <c r="AN34" s="311" t="s">
        <v>65</v>
      </c>
      <c r="AO34" s="314" t="n">
        <v>13.9</v>
      </c>
      <c r="AP34" s="312" t="s">
        <v>65</v>
      </c>
      <c r="AQ34" s="310" t="n">
        <v>16.2</v>
      </c>
      <c r="AR34" s="315" t="s">
        <v>65</v>
      </c>
      <c r="AS34" s="310" t="n">
        <v>13.5</v>
      </c>
      <c r="AT34" s="316" t="s">
        <v>74</v>
      </c>
      <c r="AU34" s="310" t="n">
        <v>13.9</v>
      </c>
      <c r="AV34" s="317" t="s">
        <v>74</v>
      </c>
      <c r="AW34" s="313" t="n">
        <v>3.4</v>
      </c>
      <c r="AX34" s="316" t="s">
        <v>74</v>
      </c>
      <c r="AY34" s="310" t="n">
        <v>0</v>
      </c>
      <c r="AZ34" s="318" t="s">
        <v>74</v>
      </c>
      <c r="BA34" s="319" t="n">
        <v>-13.2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-20</v>
      </c>
      <c r="D35" s="311" t="s">
        <v>65</v>
      </c>
      <c r="E35" s="310" t="n">
        <v>0</v>
      </c>
      <c r="F35" s="312" t="s">
        <v>65</v>
      </c>
      <c r="G35" s="310" t="n">
        <v>-16.6</v>
      </c>
      <c r="H35" s="311" t="s">
        <v>65</v>
      </c>
      <c r="I35" s="313" t="n">
        <v>16.7</v>
      </c>
      <c r="J35" s="312" t="s">
        <v>65</v>
      </c>
      <c r="K35" s="310" t="n">
        <v>33.3</v>
      </c>
      <c r="L35" s="311" t="s">
        <v>65</v>
      </c>
      <c r="M35" s="314" t="n">
        <v>0</v>
      </c>
      <c r="N35" s="312" t="s">
        <v>65</v>
      </c>
      <c r="O35" s="310" t="n">
        <v>0</v>
      </c>
      <c r="P35" s="315" t="s">
        <v>65</v>
      </c>
      <c r="Q35" s="310" t="n">
        <v>16.7</v>
      </c>
      <c r="R35" s="316" t="s">
        <v>74</v>
      </c>
      <c r="S35" s="310" t="n">
        <v>37.5</v>
      </c>
      <c r="T35" s="317" t="s">
        <v>74</v>
      </c>
      <c r="U35" s="313" t="n">
        <v>57.5</v>
      </c>
      <c r="V35" s="316" t="s">
        <v>74</v>
      </c>
      <c r="W35" s="310" t="n">
        <v>12.5</v>
      </c>
      <c r="X35" s="318" t="s">
        <v>74</v>
      </c>
      <c r="Y35" s="319" t="n">
        <v>12.5</v>
      </c>
      <c r="Z35" s="307"/>
      <c r="AA35" s="306"/>
      <c r="AB35" s="307"/>
      <c r="AC35" s="320" t="s">
        <v>93</v>
      </c>
      <c r="AD35" s="321" t="s">
        <v>65</v>
      </c>
      <c r="AE35" s="310" t="n">
        <v>0</v>
      </c>
      <c r="AF35" s="311" t="s">
        <v>65</v>
      </c>
      <c r="AG35" s="310" t="n">
        <v>16.7</v>
      </c>
      <c r="AH35" s="312" t="s">
        <v>65</v>
      </c>
      <c r="AI35" s="310" t="n">
        <v>42.9</v>
      </c>
      <c r="AJ35" s="311" t="s">
        <v>65</v>
      </c>
      <c r="AK35" s="313" t="n">
        <v>-14.3</v>
      </c>
      <c r="AL35" s="312" t="s">
        <v>65</v>
      </c>
      <c r="AM35" s="310" t="n">
        <v>0</v>
      </c>
      <c r="AN35" s="311" t="s">
        <v>65</v>
      </c>
      <c r="AO35" s="314" t="n">
        <v>28.6</v>
      </c>
      <c r="AP35" s="312" t="s">
        <v>65</v>
      </c>
      <c r="AQ35" s="310" t="n">
        <v>42.9</v>
      </c>
      <c r="AR35" s="315" t="s">
        <v>65</v>
      </c>
      <c r="AS35" s="310" t="n">
        <v>14.3</v>
      </c>
      <c r="AT35" s="316" t="s">
        <v>74</v>
      </c>
      <c r="AU35" s="310" t="n">
        <v>33.3</v>
      </c>
      <c r="AV35" s="317" t="s">
        <v>74</v>
      </c>
      <c r="AW35" s="313" t="n">
        <v>33.3</v>
      </c>
      <c r="AX35" s="316" t="s">
        <v>74</v>
      </c>
      <c r="AY35" s="310" t="n">
        <v>22.2</v>
      </c>
      <c r="AZ35" s="318" t="s">
        <v>74</v>
      </c>
      <c r="BA35" s="319" t="n">
        <v>5.5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-50</v>
      </c>
      <c r="H36" s="311" t="s">
        <v>65</v>
      </c>
      <c r="I36" s="313" t="n">
        <v>0</v>
      </c>
      <c r="J36" s="312" t="s">
        <v>65</v>
      </c>
      <c r="K36" s="310" t="n">
        <v>-33.3</v>
      </c>
      <c r="L36" s="311" t="s">
        <v>65</v>
      </c>
      <c r="M36" s="314" t="n">
        <v>0</v>
      </c>
      <c r="N36" s="312" t="s">
        <v>65</v>
      </c>
      <c r="O36" s="310" t="n">
        <v>50</v>
      </c>
      <c r="P36" s="315" t="s">
        <v>65</v>
      </c>
      <c r="Q36" s="310" t="n">
        <v>0</v>
      </c>
      <c r="R36" s="316" t="s">
        <v>74</v>
      </c>
      <c r="S36" s="310" t="n">
        <v>-50</v>
      </c>
      <c r="T36" s="317" t="s">
        <v>74</v>
      </c>
      <c r="U36" s="313" t="n">
        <v>-50</v>
      </c>
      <c r="V36" s="316" t="s">
        <v>74</v>
      </c>
      <c r="W36" s="310" t="n">
        <v>-50</v>
      </c>
      <c r="X36" s="318" t="s">
        <v>74</v>
      </c>
      <c r="Y36" s="319" t="n">
        <v>-50</v>
      </c>
      <c r="Z36" s="307"/>
      <c r="AA36" s="306"/>
      <c r="AB36" s="307"/>
      <c r="AC36" s="320" t="s">
        <v>147</v>
      </c>
      <c r="AD36" s="321" t="s">
        <v>65</v>
      </c>
      <c r="AE36" s="310" t="n">
        <v>-50</v>
      </c>
      <c r="AF36" s="311" t="s">
        <v>65</v>
      </c>
      <c r="AG36" s="310" t="n">
        <v>50</v>
      </c>
      <c r="AH36" s="312" t="s">
        <v>65</v>
      </c>
      <c r="AI36" s="310" t="n">
        <v>-50</v>
      </c>
      <c r="AJ36" s="311" t="s">
        <v>65</v>
      </c>
      <c r="AK36" s="313" t="n">
        <v>0</v>
      </c>
      <c r="AL36" s="312" t="s">
        <v>65</v>
      </c>
      <c r="AM36" s="310" t="n">
        <v>-50</v>
      </c>
      <c r="AN36" s="311" t="s">
        <v>65</v>
      </c>
      <c r="AO36" s="314" t="n">
        <v>0</v>
      </c>
      <c r="AP36" s="312" t="s">
        <v>65</v>
      </c>
      <c r="AQ36" s="310" t="n">
        <v>-50</v>
      </c>
      <c r="AR36" s="315" t="s">
        <v>65</v>
      </c>
      <c r="AS36" s="310" t="n">
        <v>0</v>
      </c>
      <c r="AT36" s="316" t="s">
        <v>74</v>
      </c>
      <c r="AU36" s="310" t="n">
        <v>-50</v>
      </c>
      <c r="AV36" s="317" t="s">
        <v>74</v>
      </c>
      <c r="AW36" s="313" t="n">
        <v>0</v>
      </c>
      <c r="AX36" s="316" t="s">
        <v>74</v>
      </c>
      <c r="AY36" s="310" t="n">
        <v>50</v>
      </c>
      <c r="AZ36" s="318" t="s">
        <v>74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0</v>
      </c>
      <c r="D37" s="311" t="s">
        <v>65</v>
      </c>
      <c r="E37" s="310" t="n">
        <v>0</v>
      </c>
      <c r="F37" s="312" t="s">
        <v>65</v>
      </c>
      <c r="G37" s="310" t="n">
        <v>-25</v>
      </c>
      <c r="H37" s="311" t="s">
        <v>65</v>
      </c>
      <c r="I37" s="313" t="n">
        <v>25</v>
      </c>
      <c r="J37" s="312" t="s">
        <v>65</v>
      </c>
      <c r="K37" s="310" t="n">
        <v>75</v>
      </c>
      <c r="L37" s="311" t="s">
        <v>65</v>
      </c>
      <c r="M37" s="314" t="n">
        <v>-25</v>
      </c>
      <c r="N37" s="312" t="s">
        <v>65</v>
      </c>
      <c r="O37" s="310" t="n">
        <v>50</v>
      </c>
      <c r="P37" s="315" t="s">
        <v>65</v>
      </c>
      <c r="Q37" s="310" t="n">
        <v>0</v>
      </c>
      <c r="R37" s="316" t="s">
        <v>74</v>
      </c>
      <c r="S37" s="310" t="n">
        <v>-25</v>
      </c>
      <c r="T37" s="317" t="s">
        <v>74</v>
      </c>
      <c r="U37" s="313" t="n">
        <v>-25</v>
      </c>
      <c r="V37" s="316" t="s">
        <v>74</v>
      </c>
      <c r="W37" s="310" t="n">
        <v>0</v>
      </c>
      <c r="X37" s="318" t="s">
        <v>74</v>
      </c>
      <c r="Y37" s="319" t="n">
        <v>0</v>
      </c>
      <c r="Z37" s="307"/>
      <c r="AA37" s="306"/>
      <c r="AB37" s="307"/>
      <c r="AC37" s="320" t="s">
        <v>95</v>
      </c>
      <c r="AD37" s="321" t="s">
        <v>65</v>
      </c>
      <c r="AE37" s="310" t="n">
        <v>-33.3</v>
      </c>
      <c r="AF37" s="311" t="s">
        <v>65</v>
      </c>
      <c r="AG37" s="310" t="n">
        <v>-33.3</v>
      </c>
      <c r="AH37" s="312" t="s">
        <v>65</v>
      </c>
      <c r="AI37" s="310" t="n">
        <v>33.3</v>
      </c>
      <c r="AJ37" s="311" t="s">
        <v>65</v>
      </c>
      <c r="AK37" s="313" t="n">
        <v>0</v>
      </c>
      <c r="AL37" s="312" t="s">
        <v>65</v>
      </c>
      <c r="AM37" s="310" t="n">
        <v>50</v>
      </c>
      <c r="AN37" s="311" t="s">
        <v>65</v>
      </c>
      <c r="AO37" s="314" t="n">
        <v>-50</v>
      </c>
      <c r="AP37" s="312" t="s">
        <v>65</v>
      </c>
      <c r="AQ37" s="310" t="n">
        <v>-33.3</v>
      </c>
      <c r="AR37" s="315" t="s">
        <v>65</v>
      </c>
      <c r="AS37" s="310" t="n">
        <v>33.3</v>
      </c>
      <c r="AT37" s="316" t="s">
        <v>74</v>
      </c>
      <c r="AU37" s="310" t="n">
        <v>25</v>
      </c>
      <c r="AV37" s="317" t="s">
        <v>74</v>
      </c>
      <c r="AW37" s="313" t="n">
        <v>58.3</v>
      </c>
      <c r="AX37" s="316" t="s">
        <v>74</v>
      </c>
      <c r="AY37" s="310" t="n">
        <v>0</v>
      </c>
      <c r="AZ37" s="318" t="s">
        <v>74</v>
      </c>
      <c r="BA37" s="319" t="n">
        <v>33.3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0</v>
      </c>
      <c r="D38" s="311" t="s">
        <v>65</v>
      </c>
      <c r="E38" s="310" t="n">
        <v>42.9</v>
      </c>
      <c r="F38" s="312" t="s">
        <v>65</v>
      </c>
      <c r="G38" s="310" t="n">
        <v>-28.6</v>
      </c>
      <c r="H38" s="311" t="s">
        <v>65</v>
      </c>
      <c r="I38" s="313" t="n">
        <v>14.3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-28.6</v>
      </c>
      <c r="P38" s="315" t="s">
        <v>65</v>
      </c>
      <c r="Q38" s="310" t="n">
        <v>0</v>
      </c>
      <c r="R38" s="316" t="s">
        <v>74</v>
      </c>
      <c r="S38" s="310" t="n">
        <v>-28.6</v>
      </c>
      <c r="T38" s="317" t="s">
        <v>74</v>
      </c>
      <c r="U38" s="313" t="n">
        <v>-28.6</v>
      </c>
      <c r="V38" s="316" t="s">
        <v>74</v>
      </c>
      <c r="W38" s="310" t="n">
        <v>14.3</v>
      </c>
      <c r="X38" s="318" t="s">
        <v>74</v>
      </c>
      <c r="Y38" s="319" t="n">
        <v>-28.6</v>
      </c>
      <c r="Z38" s="307"/>
      <c r="AA38" s="306"/>
      <c r="AB38" s="307"/>
      <c r="AC38" s="320" t="s">
        <v>148</v>
      </c>
      <c r="AD38" s="321" t="s">
        <v>65</v>
      </c>
      <c r="AE38" s="310" t="n">
        <v>-12.5</v>
      </c>
      <c r="AF38" s="311" t="s">
        <v>65</v>
      </c>
      <c r="AG38" s="310" t="n">
        <v>0</v>
      </c>
      <c r="AH38" s="312" t="s">
        <v>65</v>
      </c>
      <c r="AI38" s="310" t="n">
        <v>25</v>
      </c>
      <c r="AJ38" s="311" t="s">
        <v>65</v>
      </c>
      <c r="AK38" s="313" t="n">
        <v>25</v>
      </c>
      <c r="AL38" s="312" t="s">
        <v>65</v>
      </c>
      <c r="AM38" s="310" t="n">
        <v>0</v>
      </c>
      <c r="AN38" s="311" t="s">
        <v>65</v>
      </c>
      <c r="AO38" s="314" t="n">
        <v>25</v>
      </c>
      <c r="AP38" s="312" t="s">
        <v>65</v>
      </c>
      <c r="AQ38" s="310" t="n">
        <v>28.6</v>
      </c>
      <c r="AR38" s="315" t="s">
        <v>65</v>
      </c>
      <c r="AS38" s="310" t="n">
        <v>0</v>
      </c>
      <c r="AT38" s="316" t="s">
        <v>74</v>
      </c>
      <c r="AU38" s="310" t="n">
        <v>-25</v>
      </c>
      <c r="AV38" s="317" t="s">
        <v>74</v>
      </c>
      <c r="AW38" s="313" t="n">
        <v>-12.5</v>
      </c>
      <c r="AX38" s="316" t="s">
        <v>74</v>
      </c>
      <c r="AY38" s="310" t="n">
        <v>-25</v>
      </c>
      <c r="AZ38" s="318" t="s">
        <v>74</v>
      </c>
      <c r="BA38" s="319" t="n">
        <v>-25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.8</v>
      </c>
      <c r="D39" s="311" t="s">
        <v>65</v>
      </c>
      <c r="E39" s="310" t="n">
        <v>7.2</v>
      </c>
      <c r="F39" s="312" t="s">
        <v>65</v>
      </c>
      <c r="G39" s="310" t="n">
        <v>8.2</v>
      </c>
      <c r="H39" s="311" t="s">
        <v>65</v>
      </c>
      <c r="I39" s="313" t="n">
        <v>8.2</v>
      </c>
      <c r="J39" s="312" t="s">
        <v>65</v>
      </c>
      <c r="K39" s="310" t="n">
        <v>16.9</v>
      </c>
      <c r="L39" s="311" t="s">
        <v>65</v>
      </c>
      <c r="M39" s="314" t="n">
        <v>-5.2</v>
      </c>
      <c r="N39" s="312" t="s">
        <v>65</v>
      </c>
      <c r="O39" s="310" t="n">
        <v>-3.3</v>
      </c>
      <c r="P39" s="315" t="s">
        <v>65</v>
      </c>
      <c r="Q39" s="310" t="n">
        <v>0</v>
      </c>
      <c r="R39" s="316" t="s">
        <v>74</v>
      </c>
      <c r="S39" s="310" t="n">
        <v>0</v>
      </c>
      <c r="T39" s="317" t="s">
        <v>74</v>
      </c>
      <c r="U39" s="313" t="n">
        <v>-1.8</v>
      </c>
      <c r="V39" s="316" t="s">
        <v>74</v>
      </c>
      <c r="W39" s="310" t="n">
        <v>5.3</v>
      </c>
      <c r="X39" s="318" t="s">
        <v>74</v>
      </c>
      <c r="Y39" s="319" t="n">
        <v>-1.9</v>
      </c>
      <c r="Z39" s="307"/>
      <c r="AA39" s="306"/>
      <c r="AB39" s="307"/>
      <c r="AC39" s="308" t="s">
        <v>97</v>
      </c>
      <c r="AD39" s="321" t="s">
        <v>65</v>
      </c>
      <c r="AE39" s="310" t="n">
        <v>-3.5</v>
      </c>
      <c r="AF39" s="311" t="s">
        <v>65</v>
      </c>
      <c r="AG39" s="310" t="n">
        <v>-5.4</v>
      </c>
      <c r="AH39" s="312" t="s">
        <v>65</v>
      </c>
      <c r="AI39" s="310" t="n">
        <v>13.3</v>
      </c>
      <c r="AJ39" s="311" t="s">
        <v>65</v>
      </c>
      <c r="AK39" s="313" t="n">
        <v>13.4</v>
      </c>
      <c r="AL39" s="312" t="s">
        <v>65</v>
      </c>
      <c r="AM39" s="310" t="n">
        <v>22</v>
      </c>
      <c r="AN39" s="311" t="s">
        <v>65</v>
      </c>
      <c r="AO39" s="314" t="n">
        <v>12.2</v>
      </c>
      <c r="AP39" s="312" t="s">
        <v>65</v>
      </c>
      <c r="AQ39" s="310" t="n">
        <v>3.4</v>
      </c>
      <c r="AR39" s="315" t="s">
        <v>65</v>
      </c>
      <c r="AS39" s="310" t="n">
        <v>5.1</v>
      </c>
      <c r="AT39" s="316" t="s">
        <v>74</v>
      </c>
      <c r="AU39" s="310" t="n">
        <v>3.4</v>
      </c>
      <c r="AV39" s="317" t="s">
        <v>74</v>
      </c>
      <c r="AW39" s="313" t="n">
        <v>6.9</v>
      </c>
      <c r="AX39" s="316" t="s">
        <v>74</v>
      </c>
      <c r="AY39" s="310" t="n">
        <v>12.1</v>
      </c>
      <c r="AZ39" s="318" t="s">
        <v>74</v>
      </c>
      <c r="BA39" s="319" t="n">
        <v>17.5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5.2</v>
      </c>
      <c r="D40" s="311" t="s">
        <v>65</v>
      </c>
      <c r="E40" s="310" t="n">
        <v>13.1</v>
      </c>
      <c r="F40" s="312" t="s">
        <v>65</v>
      </c>
      <c r="G40" s="310" t="n">
        <v>7.7</v>
      </c>
      <c r="H40" s="311" t="s">
        <v>65</v>
      </c>
      <c r="I40" s="313" t="n">
        <v>5.2</v>
      </c>
      <c r="J40" s="312" t="s">
        <v>65</v>
      </c>
      <c r="K40" s="310" t="n">
        <v>-8.9</v>
      </c>
      <c r="L40" s="311" t="s">
        <v>65</v>
      </c>
      <c r="M40" s="314" t="n">
        <v>-11.8</v>
      </c>
      <c r="N40" s="312" t="s">
        <v>65</v>
      </c>
      <c r="O40" s="310" t="n">
        <v>-22.3</v>
      </c>
      <c r="P40" s="315" t="s">
        <v>65</v>
      </c>
      <c r="Q40" s="310" t="n">
        <v>2.8</v>
      </c>
      <c r="R40" s="316" t="s">
        <v>74</v>
      </c>
      <c r="S40" s="310" t="n">
        <v>-6.1</v>
      </c>
      <c r="T40" s="317" t="s">
        <v>74</v>
      </c>
      <c r="U40" s="313" t="n">
        <v>-11.3</v>
      </c>
      <c r="V40" s="316" t="s">
        <v>74</v>
      </c>
      <c r="W40" s="310" t="n">
        <v>18.1</v>
      </c>
      <c r="X40" s="318" t="s">
        <v>74</v>
      </c>
      <c r="Y40" s="319" t="n">
        <v>5</v>
      </c>
      <c r="Z40" s="307"/>
      <c r="AA40" s="306"/>
      <c r="AB40" s="307"/>
      <c r="AC40" s="320" t="s">
        <v>98</v>
      </c>
      <c r="AD40" s="321" t="s">
        <v>65</v>
      </c>
      <c r="AE40" s="310" t="n">
        <v>2.7</v>
      </c>
      <c r="AF40" s="311" t="s">
        <v>65</v>
      </c>
      <c r="AG40" s="310" t="n">
        <v>-2.6</v>
      </c>
      <c r="AH40" s="312" t="s">
        <v>65</v>
      </c>
      <c r="AI40" s="310" t="n">
        <v>-9.3</v>
      </c>
      <c r="AJ40" s="311" t="s">
        <v>65</v>
      </c>
      <c r="AK40" s="313" t="n">
        <v>0</v>
      </c>
      <c r="AL40" s="312" t="s">
        <v>65</v>
      </c>
      <c r="AM40" s="310" t="n">
        <v>0</v>
      </c>
      <c r="AN40" s="311" t="s">
        <v>65</v>
      </c>
      <c r="AO40" s="314" t="n">
        <v>5.7</v>
      </c>
      <c r="AP40" s="312" t="s">
        <v>65</v>
      </c>
      <c r="AQ40" s="310" t="n">
        <v>2.6</v>
      </c>
      <c r="AR40" s="315" t="s">
        <v>65</v>
      </c>
      <c r="AS40" s="310" t="n">
        <v>-2.5</v>
      </c>
      <c r="AT40" s="316" t="s">
        <v>74</v>
      </c>
      <c r="AU40" s="310" t="n">
        <v>11.1</v>
      </c>
      <c r="AV40" s="317" t="s">
        <v>74</v>
      </c>
      <c r="AW40" s="313" t="n">
        <v>8.4</v>
      </c>
      <c r="AX40" s="316" t="s">
        <v>74</v>
      </c>
      <c r="AY40" s="310" t="n">
        <v>-5.5</v>
      </c>
      <c r="AZ40" s="318" t="s">
        <v>74</v>
      </c>
      <c r="BA40" s="319" t="n">
        <v>-2.9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4.3</v>
      </c>
      <c r="D41" s="311" t="s">
        <v>65</v>
      </c>
      <c r="E41" s="310" t="n">
        <v>20</v>
      </c>
      <c r="F41" s="312" t="s">
        <v>65</v>
      </c>
      <c r="G41" s="310" t="n">
        <v>28.8</v>
      </c>
      <c r="H41" s="311" t="s">
        <v>65</v>
      </c>
      <c r="I41" s="313" t="n">
        <v>12.3</v>
      </c>
      <c r="J41" s="312" t="s">
        <v>65</v>
      </c>
      <c r="K41" s="310" t="n">
        <v>-5.6</v>
      </c>
      <c r="L41" s="311" t="s">
        <v>65</v>
      </c>
      <c r="M41" s="314" t="n">
        <v>0</v>
      </c>
      <c r="N41" s="312" t="s">
        <v>65</v>
      </c>
      <c r="O41" s="310" t="n">
        <v>-8.3</v>
      </c>
      <c r="P41" s="315" t="s">
        <v>65</v>
      </c>
      <c r="Q41" s="310" t="n">
        <v>-13.3</v>
      </c>
      <c r="R41" s="316" t="s">
        <v>74</v>
      </c>
      <c r="S41" s="310" t="n">
        <v>-22.1</v>
      </c>
      <c r="T41" s="317" t="s">
        <v>74</v>
      </c>
      <c r="U41" s="313" t="n">
        <v>-17.8</v>
      </c>
      <c r="V41" s="316" t="s">
        <v>74</v>
      </c>
      <c r="W41" s="310" t="n">
        <v>1.5</v>
      </c>
      <c r="X41" s="318" t="s">
        <v>74</v>
      </c>
      <c r="Y41" s="319" t="n">
        <v>-18.5</v>
      </c>
      <c r="Z41" s="307"/>
      <c r="AA41" s="306"/>
      <c r="AB41" s="307"/>
      <c r="AC41" s="320" t="s">
        <v>99</v>
      </c>
      <c r="AD41" s="321" t="s">
        <v>65</v>
      </c>
      <c r="AE41" s="310" t="n">
        <v>8.5</v>
      </c>
      <c r="AF41" s="311" t="s">
        <v>65</v>
      </c>
      <c r="AG41" s="310" t="n">
        <v>0</v>
      </c>
      <c r="AH41" s="312" t="s">
        <v>65</v>
      </c>
      <c r="AI41" s="310" t="n">
        <v>10.9</v>
      </c>
      <c r="AJ41" s="311" t="s">
        <v>65</v>
      </c>
      <c r="AK41" s="313" t="n">
        <v>26.6</v>
      </c>
      <c r="AL41" s="312" t="s">
        <v>65</v>
      </c>
      <c r="AM41" s="310" t="n">
        <v>13.9</v>
      </c>
      <c r="AN41" s="311" t="s">
        <v>65</v>
      </c>
      <c r="AO41" s="314" t="n">
        <v>3</v>
      </c>
      <c r="AP41" s="312" t="s">
        <v>65</v>
      </c>
      <c r="AQ41" s="310" t="n">
        <v>3</v>
      </c>
      <c r="AR41" s="315" t="s">
        <v>65</v>
      </c>
      <c r="AS41" s="310" t="n">
        <v>13.8</v>
      </c>
      <c r="AT41" s="316" t="s">
        <v>74</v>
      </c>
      <c r="AU41" s="310" t="n">
        <v>1.4</v>
      </c>
      <c r="AV41" s="317" t="s">
        <v>74</v>
      </c>
      <c r="AW41" s="313" t="n">
        <v>-7.1</v>
      </c>
      <c r="AX41" s="316" t="s">
        <v>74</v>
      </c>
      <c r="AY41" s="310" t="n">
        <v>-10.2</v>
      </c>
      <c r="AZ41" s="318" t="s">
        <v>74</v>
      </c>
      <c r="BA41" s="319" t="n">
        <v>-10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8</v>
      </c>
      <c r="D42" s="325" t="s">
        <v>65</v>
      </c>
      <c r="E42" s="324" t="n">
        <v>12</v>
      </c>
      <c r="F42" s="326" t="s">
        <v>65</v>
      </c>
      <c r="G42" s="324" t="n">
        <v>-43.5</v>
      </c>
      <c r="H42" s="325" t="s">
        <v>65</v>
      </c>
      <c r="I42" s="327" t="n">
        <v>-34.8</v>
      </c>
      <c r="J42" s="326" t="s">
        <v>65</v>
      </c>
      <c r="K42" s="324" t="n">
        <v>-4.5</v>
      </c>
      <c r="L42" s="325" t="s">
        <v>65</v>
      </c>
      <c r="M42" s="328" t="n">
        <v>14.2</v>
      </c>
      <c r="N42" s="326" t="s">
        <v>65</v>
      </c>
      <c r="O42" s="324" t="n">
        <v>50</v>
      </c>
      <c r="P42" s="329" t="s">
        <v>65</v>
      </c>
      <c r="Q42" s="324" t="n">
        <v>4.8</v>
      </c>
      <c r="R42" s="330" t="s">
        <v>74</v>
      </c>
      <c r="S42" s="324" t="n">
        <v>-15</v>
      </c>
      <c r="T42" s="331" t="s">
        <v>74</v>
      </c>
      <c r="U42" s="327" t="n">
        <v>-23</v>
      </c>
      <c r="V42" s="330" t="s">
        <v>74</v>
      </c>
      <c r="W42" s="324" t="n">
        <v>-5.3</v>
      </c>
      <c r="X42" s="332" t="s">
        <v>74</v>
      </c>
      <c r="Y42" s="333" t="n">
        <v>-17.3</v>
      </c>
      <c r="Z42" s="307"/>
      <c r="AA42" s="306"/>
      <c r="AB42" s="307"/>
      <c r="AC42" s="322" t="s">
        <v>22</v>
      </c>
      <c r="AD42" s="323" t="s">
        <v>65</v>
      </c>
      <c r="AE42" s="324" t="n">
        <v>8</v>
      </c>
      <c r="AF42" s="325" t="s">
        <v>65</v>
      </c>
      <c r="AG42" s="324" t="n">
        <v>0</v>
      </c>
      <c r="AH42" s="326" t="s">
        <v>65</v>
      </c>
      <c r="AI42" s="324" t="n">
        <v>-4.4</v>
      </c>
      <c r="AJ42" s="325" t="s">
        <v>65</v>
      </c>
      <c r="AK42" s="327" t="n">
        <v>-8.7</v>
      </c>
      <c r="AL42" s="326" t="s">
        <v>65</v>
      </c>
      <c r="AM42" s="324" t="n">
        <v>-4.5</v>
      </c>
      <c r="AN42" s="325" t="s">
        <v>65</v>
      </c>
      <c r="AO42" s="328" t="n">
        <v>0</v>
      </c>
      <c r="AP42" s="326" t="s">
        <v>65</v>
      </c>
      <c r="AQ42" s="324" t="n">
        <v>22.8</v>
      </c>
      <c r="AR42" s="329" t="s">
        <v>65</v>
      </c>
      <c r="AS42" s="324" t="n">
        <v>-19</v>
      </c>
      <c r="AT42" s="330" t="s">
        <v>74</v>
      </c>
      <c r="AU42" s="324" t="n">
        <v>0</v>
      </c>
      <c r="AV42" s="331" t="s">
        <v>74</v>
      </c>
      <c r="AW42" s="327" t="n">
        <v>-8</v>
      </c>
      <c r="AX42" s="330" t="s">
        <v>74</v>
      </c>
      <c r="AY42" s="324" t="n">
        <v>0</v>
      </c>
      <c r="AZ42" s="332" t="s">
        <v>74</v>
      </c>
      <c r="BA42" s="333" t="n">
        <v>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</v>
      </c>
      <c r="D50" s="297" t="s">
        <v>65</v>
      </c>
      <c r="E50" s="296" t="n">
        <v>1.4</v>
      </c>
      <c r="F50" s="298" t="s">
        <v>65</v>
      </c>
      <c r="G50" s="296" t="n">
        <v>0.9</v>
      </c>
      <c r="H50" s="297" t="s">
        <v>65</v>
      </c>
      <c r="I50" s="299" t="n">
        <v>1.8</v>
      </c>
      <c r="J50" s="298" t="s">
        <v>65</v>
      </c>
      <c r="K50" s="296" t="n">
        <v>0</v>
      </c>
      <c r="L50" s="297" t="s">
        <v>65</v>
      </c>
      <c r="M50" s="300" t="n">
        <v>-0.5</v>
      </c>
      <c r="N50" s="298" t="s">
        <v>65</v>
      </c>
      <c r="O50" s="296" t="n">
        <v>0.5</v>
      </c>
      <c r="P50" s="301" t="s">
        <v>65</v>
      </c>
      <c r="Q50" s="296" t="n">
        <v>-1</v>
      </c>
      <c r="R50" s="302" t="s">
        <v>74</v>
      </c>
      <c r="S50" s="296" t="n">
        <v>-5.3</v>
      </c>
      <c r="T50" s="303" t="s">
        <v>74</v>
      </c>
      <c r="U50" s="299" t="n">
        <v>-6.3</v>
      </c>
      <c r="V50" s="302" t="s">
        <v>74</v>
      </c>
      <c r="W50" s="296" t="n">
        <v>0.5</v>
      </c>
      <c r="X50" s="304" t="s">
        <v>74</v>
      </c>
      <c r="Y50" s="305" t="n">
        <v>-0.9</v>
      </c>
      <c r="Z50" s="306"/>
      <c r="AA50" s="306"/>
      <c r="AB50" s="307"/>
      <c r="AC50" s="294" t="s">
        <v>88</v>
      </c>
      <c r="AD50" s="295" t="s">
        <v>65</v>
      </c>
      <c r="AE50" s="296" t="n">
        <v>0.6</v>
      </c>
      <c r="AF50" s="297" t="s">
        <v>65</v>
      </c>
      <c r="AG50" s="296" t="n">
        <v>4.3</v>
      </c>
      <c r="AH50" s="298" t="s">
        <v>65</v>
      </c>
      <c r="AI50" s="296" t="n">
        <v>4</v>
      </c>
      <c r="AJ50" s="297" t="s">
        <v>65</v>
      </c>
      <c r="AK50" s="299" t="n">
        <v>2.7</v>
      </c>
      <c r="AL50" s="298" t="s">
        <v>65</v>
      </c>
      <c r="AM50" s="296" t="n">
        <v>2</v>
      </c>
      <c r="AN50" s="297" t="s">
        <v>65</v>
      </c>
      <c r="AO50" s="300" t="n">
        <v>4.9</v>
      </c>
      <c r="AP50" s="298" t="s">
        <v>65</v>
      </c>
      <c r="AQ50" s="296" t="n">
        <v>5.2</v>
      </c>
      <c r="AR50" s="301" t="s">
        <v>65</v>
      </c>
      <c r="AS50" s="296" t="n">
        <v>-1.4</v>
      </c>
      <c r="AT50" s="302" t="s">
        <v>74</v>
      </c>
      <c r="AU50" s="296" t="n">
        <v>1.6</v>
      </c>
      <c r="AV50" s="303" t="s">
        <v>74</v>
      </c>
      <c r="AW50" s="299" t="n">
        <v>1</v>
      </c>
      <c r="AX50" s="302" t="s">
        <v>74</v>
      </c>
      <c r="AY50" s="296" t="n">
        <v>1</v>
      </c>
      <c r="AZ50" s="304" t="s">
        <v>74</v>
      </c>
      <c r="BA50" s="305" t="n">
        <v>-3.3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4.3</v>
      </c>
      <c r="D51" s="311" t="s">
        <v>65</v>
      </c>
      <c r="E51" s="310" t="n">
        <v>0</v>
      </c>
      <c r="F51" s="312" t="s">
        <v>65</v>
      </c>
      <c r="G51" s="310" t="n">
        <v>-16.7</v>
      </c>
      <c r="H51" s="311" t="s">
        <v>65</v>
      </c>
      <c r="I51" s="313" t="n">
        <v>16.7</v>
      </c>
      <c r="J51" s="312" t="s">
        <v>65</v>
      </c>
      <c r="K51" s="310" t="n">
        <v>16.7</v>
      </c>
      <c r="L51" s="311" t="s">
        <v>65</v>
      </c>
      <c r="M51" s="314" t="n">
        <v>16.7</v>
      </c>
      <c r="N51" s="312" t="s">
        <v>65</v>
      </c>
      <c r="O51" s="310" t="n">
        <v>14.3</v>
      </c>
      <c r="P51" s="315" t="s">
        <v>65</v>
      </c>
      <c r="Q51" s="310" t="n">
        <v>14.3</v>
      </c>
      <c r="R51" s="316" t="s">
        <v>74</v>
      </c>
      <c r="S51" s="310" t="n">
        <v>-14.3</v>
      </c>
      <c r="T51" s="317" t="s">
        <v>74</v>
      </c>
      <c r="U51" s="313" t="n">
        <v>-28.6</v>
      </c>
      <c r="V51" s="316" t="s">
        <v>74</v>
      </c>
      <c r="W51" s="310" t="n">
        <v>-14.3</v>
      </c>
      <c r="X51" s="318" t="s">
        <v>74</v>
      </c>
      <c r="Y51" s="319" t="n">
        <v>-14.3</v>
      </c>
      <c r="Z51" s="307"/>
      <c r="AA51" s="306"/>
      <c r="AB51" s="307"/>
      <c r="AC51" s="308" t="s">
        <v>89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7.1</v>
      </c>
      <c r="AJ51" s="311" t="s">
        <v>65</v>
      </c>
      <c r="AK51" s="313" t="n">
        <v>7.1</v>
      </c>
      <c r="AL51" s="312" t="s">
        <v>65</v>
      </c>
      <c r="AM51" s="310" t="n">
        <v>7.1</v>
      </c>
      <c r="AN51" s="311" t="s">
        <v>65</v>
      </c>
      <c r="AO51" s="314" t="n">
        <v>0</v>
      </c>
      <c r="AP51" s="312" t="s">
        <v>65</v>
      </c>
      <c r="AQ51" s="310" t="n">
        <v>8.3</v>
      </c>
      <c r="AR51" s="315" t="s">
        <v>65</v>
      </c>
      <c r="AS51" s="310" t="n">
        <v>8.3</v>
      </c>
      <c r="AT51" s="316" t="s">
        <v>74</v>
      </c>
      <c r="AU51" s="310" t="n">
        <v>7.1</v>
      </c>
      <c r="AV51" s="317" t="s">
        <v>74</v>
      </c>
      <c r="AW51" s="313" t="n">
        <v>7.1</v>
      </c>
      <c r="AX51" s="316" t="s">
        <v>74</v>
      </c>
      <c r="AY51" s="310" t="n">
        <v>7.1</v>
      </c>
      <c r="AZ51" s="318" t="s">
        <v>74</v>
      </c>
      <c r="BA51" s="319" t="n">
        <v>7.1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-14.3</v>
      </c>
      <c r="D52" s="311" t="s">
        <v>65</v>
      </c>
      <c r="E52" s="310" t="n">
        <v>14.3</v>
      </c>
      <c r="F52" s="312" t="s">
        <v>65</v>
      </c>
      <c r="G52" s="310" t="n">
        <v>28.6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-16.6</v>
      </c>
      <c r="P52" s="315" t="s">
        <v>65</v>
      </c>
      <c r="Q52" s="310" t="n">
        <v>0</v>
      </c>
      <c r="R52" s="316" t="s">
        <v>74</v>
      </c>
      <c r="S52" s="310" t="n">
        <v>20</v>
      </c>
      <c r="T52" s="317" t="s">
        <v>74</v>
      </c>
      <c r="U52" s="313" t="n">
        <v>34.3</v>
      </c>
      <c r="V52" s="316" t="s">
        <v>74</v>
      </c>
      <c r="W52" s="310" t="n">
        <v>40</v>
      </c>
      <c r="X52" s="318" t="s">
        <v>74</v>
      </c>
      <c r="Y52" s="319" t="n">
        <v>25.7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-12.5</v>
      </c>
      <c r="AH52" s="312" t="s">
        <v>65</v>
      </c>
      <c r="AI52" s="310" t="n">
        <v>22.2</v>
      </c>
      <c r="AJ52" s="311" t="s">
        <v>65</v>
      </c>
      <c r="AK52" s="313" t="n">
        <v>-11.1</v>
      </c>
      <c r="AL52" s="312" t="s">
        <v>65</v>
      </c>
      <c r="AM52" s="310" t="n">
        <v>12.5</v>
      </c>
      <c r="AN52" s="311" t="s">
        <v>65</v>
      </c>
      <c r="AO52" s="314" t="n">
        <v>12.5</v>
      </c>
      <c r="AP52" s="312" t="s">
        <v>65</v>
      </c>
      <c r="AQ52" s="310" t="n">
        <v>0</v>
      </c>
      <c r="AR52" s="315" t="s">
        <v>65</v>
      </c>
      <c r="AS52" s="310" t="n">
        <v>-11.1</v>
      </c>
      <c r="AT52" s="316" t="s">
        <v>74</v>
      </c>
      <c r="AU52" s="310" t="n">
        <v>0</v>
      </c>
      <c r="AV52" s="317" t="s">
        <v>74</v>
      </c>
      <c r="AW52" s="313" t="n">
        <v>0</v>
      </c>
      <c r="AX52" s="316" t="s">
        <v>74</v>
      </c>
      <c r="AY52" s="310" t="n">
        <v>0</v>
      </c>
      <c r="AZ52" s="318" t="s">
        <v>74</v>
      </c>
      <c r="BA52" s="319" t="n">
        <v>12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0</v>
      </c>
      <c r="V53" s="316" t="s">
        <v>74</v>
      </c>
      <c r="W53" s="310" t="n">
        <v>0</v>
      </c>
      <c r="X53" s="318" t="s">
        <v>74</v>
      </c>
      <c r="Y53" s="319" t="n">
        <v>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3.3</v>
      </c>
      <c r="D54" s="311" t="s">
        <v>65</v>
      </c>
      <c r="E54" s="310" t="n">
        <v>3.4</v>
      </c>
      <c r="F54" s="312" t="s">
        <v>65</v>
      </c>
      <c r="G54" s="310" t="n">
        <v>3.1</v>
      </c>
      <c r="H54" s="311" t="s">
        <v>65</v>
      </c>
      <c r="I54" s="313" t="n">
        <v>6.1</v>
      </c>
      <c r="J54" s="312" t="s">
        <v>65</v>
      </c>
      <c r="K54" s="310" t="n">
        <v>-3.1</v>
      </c>
      <c r="L54" s="311" t="s">
        <v>65</v>
      </c>
      <c r="M54" s="314" t="n">
        <v>-3.1</v>
      </c>
      <c r="N54" s="312" t="s">
        <v>65</v>
      </c>
      <c r="O54" s="310" t="n">
        <v>3.3</v>
      </c>
      <c r="P54" s="315" t="s">
        <v>65</v>
      </c>
      <c r="Q54" s="310" t="n">
        <v>6.7</v>
      </c>
      <c r="R54" s="316" t="s">
        <v>74</v>
      </c>
      <c r="S54" s="310" t="n">
        <v>0</v>
      </c>
      <c r="T54" s="317" t="s">
        <v>74</v>
      </c>
      <c r="U54" s="313" t="n">
        <v>3.3</v>
      </c>
      <c r="V54" s="316" t="s">
        <v>74</v>
      </c>
      <c r="W54" s="310" t="n">
        <v>0</v>
      </c>
      <c r="X54" s="318" t="s">
        <v>74</v>
      </c>
      <c r="Y54" s="319" t="n">
        <v>-3.4</v>
      </c>
      <c r="Z54" s="307"/>
      <c r="AA54" s="306"/>
      <c r="AB54" s="307"/>
      <c r="AC54" s="320" t="s">
        <v>146</v>
      </c>
      <c r="AD54" s="321" t="s">
        <v>65</v>
      </c>
      <c r="AE54" s="310" t="n">
        <v>6.8</v>
      </c>
      <c r="AF54" s="311" t="s">
        <v>65</v>
      </c>
      <c r="AG54" s="310" t="n">
        <v>4.5</v>
      </c>
      <c r="AH54" s="312" t="s">
        <v>65</v>
      </c>
      <c r="AI54" s="310" t="n">
        <v>7.5</v>
      </c>
      <c r="AJ54" s="311" t="s">
        <v>65</v>
      </c>
      <c r="AK54" s="313" t="n">
        <v>5</v>
      </c>
      <c r="AL54" s="312" t="s">
        <v>65</v>
      </c>
      <c r="AM54" s="310" t="n">
        <v>6.7</v>
      </c>
      <c r="AN54" s="311" t="s">
        <v>65</v>
      </c>
      <c r="AO54" s="314" t="n">
        <v>4.5</v>
      </c>
      <c r="AP54" s="312" t="s">
        <v>65</v>
      </c>
      <c r="AQ54" s="310" t="n">
        <v>2.5</v>
      </c>
      <c r="AR54" s="315" t="s">
        <v>65</v>
      </c>
      <c r="AS54" s="310" t="n">
        <v>0</v>
      </c>
      <c r="AT54" s="316" t="s">
        <v>74</v>
      </c>
      <c r="AU54" s="310" t="n">
        <v>2.5</v>
      </c>
      <c r="AV54" s="317" t="s">
        <v>74</v>
      </c>
      <c r="AW54" s="313" t="n">
        <v>-4.3</v>
      </c>
      <c r="AX54" s="316" t="s">
        <v>74</v>
      </c>
      <c r="AY54" s="310" t="n">
        <v>-2.5</v>
      </c>
      <c r="AZ54" s="318" t="s">
        <v>74</v>
      </c>
      <c r="BA54" s="319" t="n">
        <v>-7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-20</v>
      </c>
      <c r="H55" s="311" t="s">
        <v>65</v>
      </c>
      <c r="I55" s="313" t="n">
        <v>-20</v>
      </c>
      <c r="J55" s="312" t="s">
        <v>65</v>
      </c>
      <c r="K55" s="310" t="n">
        <v>0</v>
      </c>
      <c r="L55" s="311" t="s">
        <v>65</v>
      </c>
      <c r="M55" s="314" t="n">
        <v>20</v>
      </c>
      <c r="N55" s="312" t="s">
        <v>65</v>
      </c>
      <c r="O55" s="310" t="n">
        <v>16.7</v>
      </c>
      <c r="P55" s="315" t="s">
        <v>65</v>
      </c>
      <c r="Q55" s="310" t="n">
        <v>16.7</v>
      </c>
      <c r="R55" s="316" t="s">
        <v>74</v>
      </c>
      <c r="S55" s="310" t="n">
        <v>0</v>
      </c>
      <c r="T55" s="317" t="s">
        <v>74</v>
      </c>
      <c r="U55" s="313" t="n">
        <v>0</v>
      </c>
      <c r="V55" s="316" t="s">
        <v>74</v>
      </c>
      <c r="W55" s="310" t="n">
        <v>0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16.7</v>
      </c>
      <c r="AF55" s="311" t="s">
        <v>65</v>
      </c>
      <c r="AG55" s="310" t="n">
        <v>16.7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14.3</v>
      </c>
      <c r="AP55" s="312" t="s">
        <v>65</v>
      </c>
      <c r="AQ55" s="310" t="n">
        <v>28.6</v>
      </c>
      <c r="AR55" s="315" t="s">
        <v>65</v>
      </c>
      <c r="AS55" s="310" t="n">
        <v>14.3</v>
      </c>
      <c r="AT55" s="316" t="s">
        <v>74</v>
      </c>
      <c r="AU55" s="310" t="n">
        <v>22.2</v>
      </c>
      <c r="AV55" s="317" t="s">
        <v>74</v>
      </c>
      <c r="AW55" s="313" t="n">
        <v>5.5</v>
      </c>
      <c r="AX55" s="316" t="s">
        <v>74</v>
      </c>
      <c r="AY55" s="310" t="n">
        <v>22.2</v>
      </c>
      <c r="AZ55" s="318" t="s">
        <v>74</v>
      </c>
      <c r="BA55" s="319" t="n">
        <v>5.5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-50</v>
      </c>
      <c r="AF56" s="311" t="s">
        <v>65</v>
      </c>
      <c r="AG56" s="310" t="n">
        <v>-50</v>
      </c>
      <c r="AH56" s="312" t="s">
        <v>65</v>
      </c>
      <c r="AI56" s="310" t="n">
        <v>-50</v>
      </c>
      <c r="AJ56" s="311" t="s">
        <v>65</v>
      </c>
      <c r="AK56" s="313" t="n">
        <v>0</v>
      </c>
      <c r="AL56" s="312" t="s">
        <v>65</v>
      </c>
      <c r="AM56" s="310" t="n">
        <v>-50</v>
      </c>
      <c r="AN56" s="311" t="s">
        <v>65</v>
      </c>
      <c r="AO56" s="314" t="n">
        <v>0</v>
      </c>
      <c r="AP56" s="312" t="s">
        <v>65</v>
      </c>
      <c r="AQ56" s="310" t="n">
        <v>0</v>
      </c>
      <c r="AR56" s="315" t="s">
        <v>65</v>
      </c>
      <c r="AS56" s="310" t="n">
        <v>0</v>
      </c>
      <c r="AT56" s="316" t="s">
        <v>74</v>
      </c>
      <c r="AU56" s="310" t="n">
        <v>50</v>
      </c>
      <c r="AV56" s="317" t="s">
        <v>74</v>
      </c>
      <c r="AW56" s="313" t="n">
        <v>100</v>
      </c>
      <c r="AX56" s="316" t="s">
        <v>74</v>
      </c>
      <c r="AY56" s="310" t="n">
        <v>0</v>
      </c>
      <c r="AZ56" s="318" t="s">
        <v>74</v>
      </c>
      <c r="BA56" s="319" t="n">
        <v>50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-33.3</v>
      </c>
      <c r="L57" s="311" t="s">
        <v>65</v>
      </c>
      <c r="M57" s="314" t="n">
        <v>-33.3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0</v>
      </c>
      <c r="V57" s="316" t="s">
        <v>74</v>
      </c>
      <c r="W57" s="310" t="n">
        <v>0</v>
      </c>
      <c r="X57" s="318" t="s">
        <v>74</v>
      </c>
      <c r="Y57" s="319" t="n">
        <v>0</v>
      </c>
      <c r="Z57" s="307"/>
      <c r="AA57" s="306"/>
      <c r="AB57" s="307"/>
      <c r="AC57" s="320" t="s">
        <v>95</v>
      </c>
      <c r="AD57" s="321" t="s">
        <v>65</v>
      </c>
      <c r="AE57" s="310" t="n">
        <v>-25</v>
      </c>
      <c r="AF57" s="311" t="s">
        <v>65</v>
      </c>
      <c r="AG57" s="310" t="n">
        <v>-25</v>
      </c>
      <c r="AH57" s="312" t="s">
        <v>65</v>
      </c>
      <c r="AI57" s="310" t="n">
        <v>-25</v>
      </c>
      <c r="AJ57" s="311" t="s">
        <v>65</v>
      </c>
      <c r="AK57" s="313" t="n">
        <v>25</v>
      </c>
      <c r="AL57" s="312" t="s">
        <v>65</v>
      </c>
      <c r="AM57" s="310" t="n">
        <v>75</v>
      </c>
      <c r="AN57" s="311" t="s">
        <v>65</v>
      </c>
      <c r="AO57" s="314" t="n">
        <v>0</v>
      </c>
      <c r="AP57" s="312" t="s">
        <v>65</v>
      </c>
      <c r="AQ57" s="310" t="n">
        <v>0</v>
      </c>
      <c r="AR57" s="315" t="s">
        <v>65</v>
      </c>
      <c r="AS57" s="310" t="n">
        <v>25</v>
      </c>
      <c r="AT57" s="316" t="s">
        <v>74</v>
      </c>
      <c r="AU57" s="310" t="n">
        <v>25</v>
      </c>
      <c r="AV57" s="317" t="s">
        <v>74</v>
      </c>
      <c r="AW57" s="313" t="n">
        <v>50</v>
      </c>
      <c r="AX57" s="316" t="s">
        <v>74</v>
      </c>
      <c r="AY57" s="310" t="n">
        <v>25</v>
      </c>
      <c r="AZ57" s="318" t="s">
        <v>74</v>
      </c>
      <c r="BA57" s="319" t="n">
        <v>5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0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14.3</v>
      </c>
      <c r="AH58" s="312" t="s">
        <v>65</v>
      </c>
      <c r="AI58" s="310" t="n">
        <v>12.5</v>
      </c>
      <c r="AJ58" s="311" t="s">
        <v>65</v>
      </c>
      <c r="AK58" s="313" t="n">
        <v>12.5</v>
      </c>
      <c r="AL58" s="312" t="s">
        <v>65</v>
      </c>
      <c r="AM58" s="310" t="n">
        <v>12.5</v>
      </c>
      <c r="AN58" s="311" t="s">
        <v>65</v>
      </c>
      <c r="AO58" s="314" t="n">
        <v>25</v>
      </c>
      <c r="AP58" s="312" t="s">
        <v>65</v>
      </c>
      <c r="AQ58" s="310" t="n">
        <v>25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14.3</v>
      </c>
      <c r="AZ58" s="318" t="s">
        <v>74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0</v>
      </c>
      <c r="D59" s="311" t="s">
        <v>65</v>
      </c>
      <c r="E59" s="310" t="n">
        <v>-4.1</v>
      </c>
      <c r="F59" s="312" t="s">
        <v>65</v>
      </c>
      <c r="G59" s="310" t="n">
        <v>0</v>
      </c>
      <c r="H59" s="311" t="s">
        <v>65</v>
      </c>
      <c r="I59" s="313" t="n">
        <v>3.7</v>
      </c>
      <c r="J59" s="312" t="s">
        <v>65</v>
      </c>
      <c r="K59" s="310" t="n">
        <v>3.8</v>
      </c>
      <c r="L59" s="311" t="s">
        <v>65</v>
      </c>
      <c r="M59" s="314" t="n">
        <v>2</v>
      </c>
      <c r="N59" s="312" t="s">
        <v>65</v>
      </c>
      <c r="O59" s="310" t="n">
        <v>8</v>
      </c>
      <c r="P59" s="315" t="s">
        <v>65</v>
      </c>
      <c r="Q59" s="310" t="n">
        <v>0</v>
      </c>
      <c r="R59" s="316" t="s">
        <v>74</v>
      </c>
      <c r="S59" s="310" t="n">
        <v>-1.9</v>
      </c>
      <c r="T59" s="317" t="s">
        <v>74</v>
      </c>
      <c r="U59" s="313" t="n">
        <v>-1.9</v>
      </c>
      <c r="V59" s="316" t="s">
        <v>74</v>
      </c>
      <c r="W59" s="310" t="n">
        <v>-2</v>
      </c>
      <c r="X59" s="318" t="s">
        <v>74</v>
      </c>
      <c r="Y59" s="319" t="n">
        <v>2.1</v>
      </c>
      <c r="Z59" s="307"/>
      <c r="AA59" s="306"/>
      <c r="AB59" s="307"/>
      <c r="AC59" s="308" t="s">
        <v>97</v>
      </c>
      <c r="AD59" s="321" t="s">
        <v>65</v>
      </c>
      <c r="AE59" s="310" t="n">
        <v>13.3</v>
      </c>
      <c r="AF59" s="311" t="s">
        <v>65</v>
      </c>
      <c r="AG59" s="310" t="n">
        <v>11.7</v>
      </c>
      <c r="AH59" s="312" t="s">
        <v>65</v>
      </c>
      <c r="AI59" s="310" t="n">
        <v>6.1</v>
      </c>
      <c r="AJ59" s="311" t="s">
        <v>65</v>
      </c>
      <c r="AK59" s="313" t="n">
        <v>7.6</v>
      </c>
      <c r="AL59" s="312" t="s">
        <v>65</v>
      </c>
      <c r="AM59" s="310" t="n">
        <v>3.1</v>
      </c>
      <c r="AN59" s="311" t="s">
        <v>65</v>
      </c>
      <c r="AO59" s="314" t="n">
        <v>8.2</v>
      </c>
      <c r="AP59" s="312" t="s">
        <v>65</v>
      </c>
      <c r="AQ59" s="310" t="n">
        <v>6.3</v>
      </c>
      <c r="AR59" s="315" t="s">
        <v>65</v>
      </c>
      <c r="AS59" s="310" t="n">
        <v>1.6</v>
      </c>
      <c r="AT59" s="316" t="s">
        <v>74</v>
      </c>
      <c r="AU59" s="310" t="n">
        <v>1.6</v>
      </c>
      <c r="AV59" s="317" t="s">
        <v>74</v>
      </c>
      <c r="AW59" s="313" t="n">
        <v>-11.7</v>
      </c>
      <c r="AX59" s="316" t="s">
        <v>74</v>
      </c>
      <c r="AY59" s="310" t="n">
        <v>5</v>
      </c>
      <c r="AZ59" s="318" t="s">
        <v>74</v>
      </c>
      <c r="BA59" s="319" t="n">
        <v>-6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-6.9</v>
      </c>
      <c r="D60" s="311" t="s">
        <v>65</v>
      </c>
      <c r="E60" s="310" t="n">
        <v>0</v>
      </c>
      <c r="F60" s="312" t="s">
        <v>65</v>
      </c>
      <c r="G60" s="310" t="n">
        <v>3.2</v>
      </c>
      <c r="H60" s="311" t="s">
        <v>65</v>
      </c>
      <c r="I60" s="313" t="n">
        <v>-9.7</v>
      </c>
      <c r="J60" s="312" t="s">
        <v>65</v>
      </c>
      <c r="K60" s="310" t="n">
        <v>-17.9</v>
      </c>
      <c r="L60" s="311" t="s">
        <v>65</v>
      </c>
      <c r="M60" s="314" t="n">
        <v>-7.1</v>
      </c>
      <c r="N60" s="312" t="s">
        <v>65</v>
      </c>
      <c r="O60" s="310" t="n">
        <v>-18.5</v>
      </c>
      <c r="P60" s="315" t="s">
        <v>65</v>
      </c>
      <c r="Q60" s="310" t="n">
        <v>-11.1</v>
      </c>
      <c r="R60" s="316" t="s">
        <v>74</v>
      </c>
      <c r="S60" s="310" t="n">
        <v>-7.2</v>
      </c>
      <c r="T60" s="317" t="s">
        <v>74</v>
      </c>
      <c r="U60" s="313" t="n">
        <v>-0.3</v>
      </c>
      <c r="V60" s="316" t="s">
        <v>74</v>
      </c>
      <c r="W60" s="310" t="n">
        <v>10.8</v>
      </c>
      <c r="X60" s="318" t="s">
        <v>74</v>
      </c>
      <c r="Y60" s="319" t="n">
        <v>10.8</v>
      </c>
      <c r="Z60" s="307"/>
      <c r="AA60" s="306"/>
      <c r="AB60" s="307"/>
      <c r="AC60" s="320" t="s">
        <v>98</v>
      </c>
      <c r="AD60" s="321" t="s">
        <v>65</v>
      </c>
      <c r="AE60" s="310" t="n">
        <v>2.1</v>
      </c>
      <c r="AF60" s="311" t="s">
        <v>65</v>
      </c>
      <c r="AG60" s="310" t="n">
        <v>13</v>
      </c>
      <c r="AH60" s="312" t="s">
        <v>65</v>
      </c>
      <c r="AI60" s="310" t="n">
        <v>4.1</v>
      </c>
      <c r="AJ60" s="311" t="s">
        <v>65</v>
      </c>
      <c r="AK60" s="313" t="n">
        <v>0</v>
      </c>
      <c r="AL60" s="312" t="s">
        <v>65</v>
      </c>
      <c r="AM60" s="310" t="n">
        <v>8.9</v>
      </c>
      <c r="AN60" s="311" t="s">
        <v>65</v>
      </c>
      <c r="AO60" s="314" t="n">
        <v>8.9</v>
      </c>
      <c r="AP60" s="312" t="s">
        <v>65</v>
      </c>
      <c r="AQ60" s="310" t="n">
        <v>4.4</v>
      </c>
      <c r="AR60" s="315" t="s">
        <v>65</v>
      </c>
      <c r="AS60" s="310" t="n">
        <v>2.2</v>
      </c>
      <c r="AT60" s="316" t="s">
        <v>74</v>
      </c>
      <c r="AU60" s="310" t="n">
        <v>-2.4</v>
      </c>
      <c r="AV60" s="317" t="s">
        <v>74</v>
      </c>
      <c r="AW60" s="313" t="n">
        <v>-4.5</v>
      </c>
      <c r="AX60" s="316" t="s">
        <v>74</v>
      </c>
      <c r="AY60" s="310" t="n">
        <v>0</v>
      </c>
      <c r="AZ60" s="318" t="s">
        <v>74</v>
      </c>
      <c r="BA60" s="319" t="n">
        <v>-13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5</v>
      </c>
      <c r="D61" s="311" t="s">
        <v>65</v>
      </c>
      <c r="E61" s="310" t="n">
        <v>3.3</v>
      </c>
      <c r="F61" s="312" t="s">
        <v>65</v>
      </c>
      <c r="G61" s="310" t="n">
        <v>6</v>
      </c>
      <c r="H61" s="311" t="s">
        <v>65</v>
      </c>
      <c r="I61" s="313" t="n">
        <v>8.2</v>
      </c>
      <c r="J61" s="312" t="s">
        <v>65</v>
      </c>
      <c r="K61" s="310" t="n">
        <v>5</v>
      </c>
      <c r="L61" s="311" t="s">
        <v>65</v>
      </c>
      <c r="M61" s="314" t="n">
        <v>0</v>
      </c>
      <c r="N61" s="312" t="s">
        <v>65</v>
      </c>
      <c r="O61" s="310" t="n">
        <v>-2</v>
      </c>
      <c r="P61" s="315" t="s">
        <v>65</v>
      </c>
      <c r="Q61" s="310" t="n">
        <v>-6</v>
      </c>
      <c r="R61" s="316" t="s">
        <v>74</v>
      </c>
      <c r="S61" s="310" t="n">
        <v>-11.1</v>
      </c>
      <c r="T61" s="317" t="s">
        <v>74</v>
      </c>
      <c r="U61" s="313" t="n">
        <v>-16.1</v>
      </c>
      <c r="V61" s="316" t="s">
        <v>74</v>
      </c>
      <c r="W61" s="310" t="n">
        <v>-1.8</v>
      </c>
      <c r="X61" s="318" t="s">
        <v>74</v>
      </c>
      <c r="Y61" s="319" t="n">
        <v>-5.1</v>
      </c>
      <c r="Z61" s="307"/>
      <c r="AA61" s="306"/>
      <c r="AB61" s="307"/>
      <c r="AC61" s="320" t="s">
        <v>99</v>
      </c>
      <c r="AD61" s="321" t="s">
        <v>65</v>
      </c>
      <c r="AE61" s="310" t="n">
        <v>-12.2</v>
      </c>
      <c r="AF61" s="311" t="s">
        <v>65</v>
      </c>
      <c r="AG61" s="310" t="n">
        <v>-1.2</v>
      </c>
      <c r="AH61" s="312" t="s">
        <v>65</v>
      </c>
      <c r="AI61" s="310" t="n">
        <v>4</v>
      </c>
      <c r="AJ61" s="311" t="s">
        <v>65</v>
      </c>
      <c r="AK61" s="313" t="n">
        <v>0</v>
      </c>
      <c r="AL61" s="312" t="s">
        <v>65</v>
      </c>
      <c r="AM61" s="310" t="n">
        <v>-10</v>
      </c>
      <c r="AN61" s="311" t="s">
        <v>65</v>
      </c>
      <c r="AO61" s="314" t="n">
        <v>-2.5</v>
      </c>
      <c r="AP61" s="312" t="s">
        <v>65</v>
      </c>
      <c r="AQ61" s="310" t="n">
        <v>1.4</v>
      </c>
      <c r="AR61" s="315" t="s">
        <v>65</v>
      </c>
      <c r="AS61" s="310" t="n">
        <v>-8.7</v>
      </c>
      <c r="AT61" s="316" t="s">
        <v>74</v>
      </c>
      <c r="AU61" s="310" t="n">
        <v>-3.8</v>
      </c>
      <c r="AV61" s="317" t="s">
        <v>74</v>
      </c>
      <c r="AW61" s="313" t="n">
        <v>8.4</v>
      </c>
      <c r="AX61" s="316" t="s">
        <v>74</v>
      </c>
      <c r="AY61" s="310" t="n">
        <v>-2.6</v>
      </c>
      <c r="AZ61" s="318" t="s">
        <v>74</v>
      </c>
      <c r="BA61" s="319" t="n">
        <v>-1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8.2</v>
      </c>
      <c r="D62" s="325" t="s">
        <v>65</v>
      </c>
      <c r="E62" s="324" t="n">
        <v>9.1</v>
      </c>
      <c r="F62" s="326" t="s">
        <v>65</v>
      </c>
      <c r="G62" s="324" t="n">
        <v>-21.5</v>
      </c>
      <c r="H62" s="325" t="s">
        <v>65</v>
      </c>
      <c r="I62" s="327" t="n">
        <v>-7.1</v>
      </c>
      <c r="J62" s="326" t="s">
        <v>65</v>
      </c>
      <c r="K62" s="324" t="n">
        <v>10</v>
      </c>
      <c r="L62" s="325" t="s">
        <v>65</v>
      </c>
      <c r="M62" s="328" t="n">
        <v>0</v>
      </c>
      <c r="N62" s="326" t="s">
        <v>65</v>
      </c>
      <c r="O62" s="324" t="n">
        <v>6.6</v>
      </c>
      <c r="P62" s="329" t="s">
        <v>65</v>
      </c>
      <c r="Q62" s="324" t="n">
        <v>0</v>
      </c>
      <c r="R62" s="330" t="s">
        <v>74</v>
      </c>
      <c r="S62" s="324" t="n">
        <v>-20</v>
      </c>
      <c r="T62" s="331" t="s">
        <v>74</v>
      </c>
      <c r="U62" s="327" t="n">
        <v>-38.2</v>
      </c>
      <c r="V62" s="330" t="s">
        <v>74</v>
      </c>
      <c r="W62" s="324" t="n">
        <v>-11.1</v>
      </c>
      <c r="X62" s="332" t="s">
        <v>74</v>
      </c>
      <c r="Y62" s="333" t="n">
        <v>-20.2</v>
      </c>
      <c r="Z62" s="307"/>
      <c r="AA62" s="306"/>
      <c r="AB62" s="307"/>
      <c r="AC62" s="322" t="s">
        <v>22</v>
      </c>
      <c r="AD62" s="323" t="s">
        <v>65</v>
      </c>
      <c r="AE62" s="324" t="n">
        <v>3.6</v>
      </c>
      <c r="AF62" s="325" t="s">
        <v>65</v>
      </c>
      <c r="AG62" s="324" t="n">
        <v>0</v>
      </c>
      <c r="AH62" s="326" t="s">
        <v>65</v>
      </c>
      <c r="AI62" s="324" t="n">
        <v>-7.4</v>
      </c>
      <c r="AJ62" s="325" t="s">
        <v>65</v>
      </c>
      <c r="AK62" s="327" t="n">
        <v>-3.7</v>
      </c>
      <c r="AL62" s="326" t="s">
        <v>65</v>
      </c>
      <c r="AM62" s="324" t="n">
        <v>0</v>
      </c>
      <c r="AN62" s="325" t="s">
        <v>65</v>
      </c>
      <c r="AO62" s="328" t="n">
        <v>7.7</v>
      </c>
      <c r="AP62" s="326" t="s">
        <v>65</v>
      </c>
      <c r="AQ62" s="324" t="n">
        <v>8</v>
      </c>
      <c r="AR62" s="329" t="s">
        <v>65</v>
      </c>
      <c r="AS62" s="324" t="n">
        <v>-8</v>
      </c>
      <c r="AT62" s="330" t="s">
        <v>74</v>
      </c>
      <c r="AU62" s="324" t="n">
        <v>9.1</v>
      </c>
      <c r="AV62" s="331" t="s">
        <v>74</v>
      </c>
      <c r="AW62" s="327" t="n">
        <v>5.5</v>
      </c>
      <c r="AX62" s="330" t="s">
        <v>74</v>
      </c>
      <c r="AY62" s="324" t="n">
        <v>-9.1</v>
      </c>
      <c r="AZ62" s="332" t="s">
        <v>74</v>
      </c>
      <c r="BA62" s="333" t="n">
        <v>-9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55.3</v>
      </c>
      <c r="D72" s="298" t="s">
        <v>65</v>
      </c>
      <c r="E72" s="357" t="n">
        <v>60</v>
      </c>
      <c r="F72" s="301" t="s">
        <v>65</v>
      </c>
      <c r="G72" s="357" t="n">
        <v>60</v>
      </c>
      <c r="H72" s="301" t="s">
        <v>65</v>
      </c>
      <c r="I72" s="357" t="n">
        <v>67.7</v>
      </c>
      <c r="J72" s="304" t="s">
        <v>74</v>
      </c>
      <c r="K72" s="296" t="n">
        <v>64.9</v>
      </c>
      <c r="L72" s="304" t="s">
        <v>74</v>
      </c>
      <c r="M72" s="305" t="n">
        <v>9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44.7</v>
      </c>
      <c r="D73" s="312" t="s">
        <v>65</v>
      </c>
      <c r="E73" s="362" t="n">
        <v>42.2</v>
      </c>
      <c r="F73" s="315" t="s">
        <v>65</v>
      </c>
      <c r="G73" s="363" t="n">
        <v>33.3</v>
      </c>
      <c r="H73" s="315" t="s">
        <v>65</v>
      </c>
      <c r="I73" s="363" t="n">
        <v>38.7</v>
      </c>
      <c r="J73" s="318" t="s">
        <v>74</v>
      </c>
      <c r="K73" s="310" t="n">
        <v>29.7</v>
      </c>
      <c r="L73" s="318" t="s">
        <v>74</v>
      </c>
      <c r="M73" s="319" t="n">
        <v>-1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1.1</v>
      </c>
      <c r="D74" s="312" t="s">
        <v>65</v>
      </c>
      <c r="E74" s="362" t="n">
        <v>24.4</v>
      </c>
      <c r="F74" s="315" t="s">
        <v>65</v>
      </c>
      <c r="G74" s="363" t="n">
        <v>26.7</v>
      </c>
      <c r="H74" s="315" t="s">
        <v>65</v>
      </c>
      <c r="I74" s="363" t="n">
        <v>25.8</v>
      </c>
      <c r="J74" s="318" t="s">
        <v>74</v>
      </c>
      <c r="K74" s="310" t="n">
        <v>27</v>
      </c>
      <c r="L74" s="318" t="s">
        <v>74</v>
      </c>
      <c r="M74" s="319" t="n">
        <v>5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5.3</v>
      </c>
      <c r="D75" s="326" t="s">
        <v>65</v>
      </c>
      <c r="E75" s="364" t="n">
        <v>4.4</v>
      </c>
      <c r="F75" s="329" t="s">
        <v>65</v>
      </c>
      <c r="G75" s="365" t="n">
        <v>3.3</v>
      </c>
      <c r="H75" s="329" t="s">
        <v>65</v>
      </c>
      <c r="I75" s="365" t="n">
        <v>6.5</v>
      </c>
      <c r="J75" s="332" t="s">
        <v>74</v>
      </c>
      <c r="K75" s="324" t="n">
        <v>10.8</v>
      </c>
      <c r="L75" s="332" t="s">
        <v>74</v>
      </c>
      <c r="M75" s="333" t="n">
        <v>5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7.6</v>
      </c>
      <c r="D9" s="297" t="s">
        <v>65</v>
      </c>
      <c r="E9" s="296" t="n">
        <v>19.2</v>
      </c>
      <c r="F9" s="298" t="s">
        <v>65</v>
      </c>
      <c r="G9" s="296" t="n">
        <v>17.7</v>
      </c>
      <c r="H9" s="297" t="s">
        <v>65</v>
      </c>
      <c r="I9" s="299" t="n">
        <v>8.2</v>
      </c>
      <c r="J9" s="298" t="s">
        <v>65</v>
      </c>
      <c r="K9" s="296" t="n">
        <v>5.1</v>
      </c>
      <c r="L9" s="297" t="s">
        <v>65</v>
      </c>
      <c r="M9" s="300" t="n">
        <v>24.7</v>
      </c>
      <c r="N9" s="298" t="s">
        <v>65</v>
      </c>
      <c r="O9" s="296" t="n">
        <v>22.9</v>
      </c>
      <c r="P9" s="301" t="s">
        <v>65</v>
      </c>
      <c r="Q9" s="296" t="n">
        <v>24.5</v>
      </c>
      <c r="R9" s="302" t="s">
        <v>74</v>
      </c>
      <c r="S9" s="296" t="n">
        <v>16.8</v>
      </c>
      <c r="T9" s="303" t="s">
        <v>74</v>
      </c>
      <c r="U9" s="299" t="n">
        <v>-10.8</v>
      </c>
      <c r="V9" s="302" t="s">
        <v>74</v>
      </c>
      <c r="W9" s="296" t="n">
        <v>21</v>
      </c>
      <c r="X9" s="304" t="s">
        <v>74</v>
      </c>
      <c r="Y9" s="305" t="n">
        <v>1.8</v>
      </c>
      <c r="Z9" s="306"/>
      <c r="AA9" s="306"/>
      <c r="AB9" s="307"/>
      <c r="AC9" s="294" t="s">
        <v>88</v>
      </c>
      <c r="AD9" s="295" t="s">
        <v>65</v>
      </c>
      <c r="AE9" s="296" t="n">
        <v>5.5</v>
      </c>
      <c r="AF9" s="297" t="s">
        <v>65</v>
      </c>
      <c r="AG9" s="296" t="n">
        <v>14.2</v>
      </c>
      <c r="AH9" s="298" t="s">
        <v>65</v>
      </c>
      <c r="AI9" s="296" t="n">
        <v>3.2</v>
      </c>
      <c r="AJ9" s="297" t="s">
        <v>65</v>
      </c>
      <c r="AK9" s="299" t="n">
        <v>6.8</v>
      </c>
      <c r="AL9" s="298" t="s">
        <v>65</v>
      </c>
      <c r="AM9" s="296" t="n">
        <v>-2.7</v>
      </c>
      <c r="AN9" s="297" t="s">
        <v>65</v>
      </c>
      <c r="AO9" s="300" t="n">
        <v>15.5</v>
      </c>
      <c r="AP9" s="298" t="s">
        <v>65</v>
      </c>
      <c r="AQ9" s="296" t="n">
        <v>7.3</v>
      </c>
      <c r="AR9" s="301" t="s">
        <v>65</v>
      </c>
      <c r="AS9" s="296" t="n">
        <v>15</v>
      </c>
      <c r="AT9" s="302" t="s">
        <v>74</v>
      </c>
      <c r="AU9" s="296" t="n">
        <v>5.9</v>
      </c>
      <c r="AV9" s="303" t="s">
        <v>74</v>
      </c>
      <c r="AW9" s="299" t="n">
        <v>0.4</v>
      </c>
      <c r="AX9" s="302" t="s">
        <v>74</v>
      </c>
      <c r="AY9" s="296" t="n">
        <v>16.8</v>
      </c>
      <c r="AZ9" s="304" t="s">
        <v>74</v>
      </c>
      <c r="BA9" s="305" t="n">
        <v>2.6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6.7</v>
      </c>
      <c r="D10" s="311" t="s">
        <v>65</v>
      </c>
      <c r="E10" s="310" t="n">
        <v>8.3</v>
      </c>
      <c r="F10" s="312" t="s">
        <v>65</v>
      </c>
      <c r="G10" s="310" t="n">
        <v>16.7</v>
      </c>
      <c r="H10" s="311" t="s">
        <v>65</v>
      </c>
      <c r="I10" s="313" t="n">
        <v>25</v>
      </c>
      <c r="J10" s="312" t="s">
        <v>65</v>
      </c>
      <c r="K10" s="310" t="n">
        <v>15.4</v>
      </c>
      <c r="L10" s="311" t="s">
        <v>65</v>
      </c>
      <c r="M10" s="314" t="n">
        <v>33.3</v>
      </c>
      <c r="N10" s="312" t="s">
        <v>65</v>
      </c>
      <c r="O10" s="310" t="n">
        <v>30.8</v>
      </c>
      <c r="P10" s="315" t="s">
        <v>65</v>
      </c>
      <c r="Q10" s="310" t="n">
        <v>30.8</v>
      </c>
      <c r="R10" s="316" t="s">
        <v>74</v>
      </c>
      <c r="S10" s="310" t="n">
        <v>28.6</v>
      </c>
      <c r="T10" s="317" t="s">
        <v>74</v>
      </c>
      <c r="U10" s="313" t="n">
        <v>11.9</v>
      </c>
      <c r="V10" s="316" t="s">
        <v>74</v>
      </c>
      <c r="W10" s="310" t="n">
        <v>35.7</v>
      </c>
      <c r="X10" s="318" t="s">
        <v>74</v>
      </c>
      <c r="Y10" s="319" t="n">
        <v>27.4</v>
      </c>
      <c r="Z10" s="307"/>
      <c r="AA10" s="306"/>
      <c r="AB10" s="307"/>
      <c r="AC10" s="308" t="s">
        <v>89</v>
      </c>
      <c r="AD10" s="309" t="s">
        <v>65</v>
      </c>
      <c r="AE10" s="310" t="n">
        <v>14.3</v>
      </c>
      <c r="AF10" s="311" t="s">
        <v>65</v>
      </c>
      <c r="AG10" s="310" t="n">
        <v>28.6</v>
      </c>
      <c r="AH10" s="312" t="s">
        <v>65</v>
      </c>
      <c r="AI10" s="310" t="n">
        <v>14.3</v>
      </c>
      <c r="AJ10" s="311" t="s">
        <v>65</v>
      </c>
      <c r="AK10" s="313" t="n">
        <v>14.3</v>
      </c>
      <c r="AL10" s="312" t="s">
        <v>65</v>
      </c>
      <c r="AM10" s="310" t="n">
        <v>14.3</v>
      </c>
      <c r="AN10" s="311" t="s">
        <v>65</v>
      </c>
      <c r="AO10" s="314" t="n">
        <v>16.7</v>
      </c>
      <c r="AP10" s="312" t="s">
        <v>65</v>
      </c>
      <c r="AQ10" s="310" t="n">
        <v>12.5</v>
      </c>
      <c r="AR10" s="315" t="s">
        <v>65</v>
      </c>
      <c r="AS10" s="310" t="n">
        <v>12.5</v>
      </c>
      <c r="AT10" s="316" t="s">
        <v>74</v>
      </c>
      <c r="AU10" s="310" t="n">
        <v>11.1</v>
      </c>
      <c r="AV10" s="317" t="s">
        <v>74</v>
      </c>
      <c r="AW10" s="313" t="n">
        <v>-3.2</v>
      </c>
      <c r="AX10" s="316" t="s">
        <v>74</v>
      </c>
      <c r="AY10" s="310" t="n">
        <v>22.2</v>
      </c>
      <c r="AZ10" s="318" t="s">
        <v>74</v>
      </c>
      <c r="BA10" s="319" t="n">
        <v>-6.4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66.7</v>
      </c>
      <c r="D11" s="311" t="s">
        <v>65</v>
      </c>
      <c r="E11" s="310" t="n">
        <v>33.3</v>
      </c>
      <c r="F11" s="312" t="s">
        <v>65</v>
      </c>
      <c r="G11" s="310" t="n">
        <v>0</v>
      </c>
      <c r="H11" s="311" t="s">
        <v>65</v>
      </c>
      <c r="I11" s="313" t="n">
        <v>33.3</v>
      </c>
      <c r="J11" s="312" t="s">
        <v>65</v>
      </c>
      <c r="K11" s="310" t="n">
        <v>22.2</v>
      </c>
      <c r="L11" s="311" t="s">
        <v>65</v>
      </c>
      <c r="M11" s="314" t="n">
        <v>55.6</v>
      </c>
      <c r="N11" s="312" t="s">
        <v>65</v>
      </c>
      <c r="O11" s="310" t="n">
        <v>44.5</v>
      </c>
      <c r="P11" s="315" t="s">
        <v>65</v>
      </c>
      <c r="Q11" s="310" t="n">
        <v>62.5</v>
      </c>
      <c r="R11" s="316" t="s">
        <v>74</v>
      </c>
      <c r="S11" s="310" t="n">
        <v>44.5</v>
      </c>
      <c r="T11" s="317" t="s">
        <v>74</v>
      </c>
      <c r="U11" s="313" t="n">
        <v>-22.2</v>
      </c>
      <c r="V11" s="316" t="s">
        <v>74</v>
      </c>
      <c r="W11" s="310" t="n">
        <v>-33.3</v>
      </c>
      <c r="X11" s="318" t="s">
        <v>74</v>
      </c>
      <c r="Y11" s="319" t="n">
        <v>-66.6</v>
      </c>
      <c r="Z11" s="307"/>
      <c r="AA11" s="306"/>
      <c r="AB11" s="307"/>
      <c r="AC11" s="320" t="s">
        <v>144</v>
      </c>
      <c r="AD11" s="321" t="s">
        <v>65</v>
      </c>
      <c r="AE11" s="310" t="n">
        <v>0</v>
      </c>
      <c r="AF11" s="311" t="s">
        <v>65</v>
      </c>
      <c r="AG11" s="310" t="n">
        <v>0</v>
      </c>
      <c r="AH11" s="312" t="s">
        <v>65</v>
      </c>
      <c r="AI11" s="310" t="n">
        <v>-20</v>
      </c>
      <c r="AJ11" s="311" t="s">
        <v>65</v>
      </c>
      <c r="AK11" s="313" t="n">
        <v>20</v>
      </c>
      <c r="AL11" s="312" t="s">
        <v>65</v>
      </c>
      <c r="AM11" s="310" t="n">
        <v>40</v>
      </c>
      <c r="AN11" s="311" t="s">
        <v>65</v>
      </c>
      <c r="AO11" s="314" t="n">
        <v>0</v>
      </c>
      <c r="AP11" s="312" t="s">
        <v>65</v>
      </c>
      <c r="AQ11" s="310" t="n">
        <v>0</v>
      </c>
      <c r="AR11" s="315" t="s">
        <v>65</v>
      </c>
      <c r="AS11" s="310" t="n">
        <v>25</v>
      </c>
      <c r="AT11" s="316" t="s">
        <v>74</v>
      </c>
      <c r="AU11" s="310" t="n">
        <v>-66.7</v>
      </c>
      <c r="AV11" s="317" t="s">
        <v>74</v>
      </c>
      <c r="AW11" s="313" t="n">
        <v>-66.7</v>
      </c>
      <c r="AX11" s="316" t="s">
        <v>74</v>
      </c>
      <c r="AY11" s="310" t="n">
        <v>33.3</v>
      </c>
      <c r="AZ11" s="318" t="s">
        <v>74</v>
      </c>
      <c r="BA11" s="319" t="n">
        <v>33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2.5</v>
      </c>
      <c r="D12" s="311" t="s">
        <v>65</v>
      </c>
      <c r="E12" s="310" t="n">
        <v>25</v>
      </c>
      <c r="F12" s="312" t="s">
        <v>65</v>
      </c>
      <c r="G12" s="310" t="n">
        <v>0</v>
      </c>
      <c r="H12" s="311" t="s">
        <v>65</v>
      </c>
      <c r="I12" s="313" t="n">
        <v>16.6</v>
      </c>
      <c r="J12" s="312" t="s">
        <v>65</v>
      </c>
      <c r="K12" s="310" t="n">
        <v>12.5</v>
      </c>
      <c r="L12" s="311" t="s">
        <v>65</v>
      </c>
      <c r="M12" s="314" t="n">
        <v>25</v>
      </c>
      <c r="N12" s="312" t="s">
        <v>65</v>
      </c>
      <c r="O12" s="310" t="n">
        <v>37.5</v>
      </c>
      <c r="P12" s="315" t="s">
        <v>65</v>
      </c>
      <c r="Q12" s="310" t="n">
        <v>0</v>
      </c>
      <c r="R12" s="316" t="s">
        <v>74</v>
      </c>
      <c r="S12" s="310" t="n">
        <v>37.5</v>
      </c>
      <c r="T12" s="317" t="s">
        <v>74</v>
      </c>
      <c r="U12" s="313" t="n">
        <v>25</v>
      </c>
      <c r="V12" s="316" t="s">
        <v>74</v>
      </c>
      <c r="W12" s="310" t="n">
        <v>12.5</v>
      </c>
      <c r="X12" s="318" t="s">
        <v>74</v>
      </c>
      <c r="Y12" s="319" t="n">
        <v>-12.5</v>
      </c>
      <c r="Z12" s="307"/>
      <c r="AA12" s="306"/>
      <c r="AB12" s="307"/>
      <c r="AC12" s="308" t="s">
        <v>145</v>
      </c>
      <c r="AD12" s="309" t="s">
        <v>65</v>
      </c>
      <c r="AE12" s="310" t="n">
        <v>-25</v>
      </c>
      <c r="AF12" s="311" t="s">
        <v>65</v>
      </c>
      <c r="AG12" s="310" t="n">
        <v>-25</v>
      </c>
      <c r="AH12" s="312" t="s">
        <v>65</v>
      </c>
      <c r="AI12" s="310" t="n">
        <v>0</v>
      </c>
      <c r="AJ12" s="311" t="s">
        <v>65</v>
      </c>
      <c r="AK12" s="313" t="n">
        <v>40</v>
      </c>
      <c r="AL12" s="312" t="s">
        <v>65</v>
      </c>
      <c r="AM12" s="310" t="n">
        <v>0</v>
      </c>
      <c r="AN12" s="311" t="s">
        <v>65</v>
      </c>
      <c r="AO12" s="314" t="n">
        <v>28.6</v>
      </c>
      <c r="AP12" s="312" t="s">
        <v>65</v>
      </c>
      <c r="AQ12" s="310" t="n">
        <v>0</v>
      </c>
      <c r="AR12" s="315" t="s">
        <v>65</v>
      </c>
      <c r="AS12" s="310" t="n">
        <v>-25</v>
      </c>
      <c r="AT12" s="316" t="s">
        <v>74</v>
      </c>
      <c r="AU12" s="310" t="n">
        <v>12.5</v>
      </c>
      <c r="AV12" s="317" t="s">
        <v>74</v>
      </c>
      <c r="AW12" s="313" t="n">
        <v>37.5</v>
      </c>
      <c r="AX12" s="316" t="s">
        <v>74</v>
      </c>
      <c r="AY12" s="310" t="n">
        <v>12.5</v>
      </c>
      <c r="AZ12" s="318" t="s">
        <v>74</v>
      </c>
      <c r="BA12" s="319" t="n">
        <v>37.5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25</v>
      </c>
      <c r="D13" s="311" t="s">
        <v>65</v>
      </c>
      <c r="E13" s="310" t="n">
        <v>16.7</v>
      </c>
      <c r="F13" s="312" t="s">
        <v>65</v>
      </c>
      <c r="G13" s="310" t="n">
        <v>-9.1</v>
      </c>
      <c r="H13" s="311" t="s">
        <v>65</v>
      </c>
      <c r="I13" s="313" t="n">
        <v>-27.3</v>
      </c>
      <c r="J13" s="312" t="s">
        <v>65</v>
      </c>
      <c r="K13" s="310" t="n">
        <v>0</v>
      </c>
      <c r="L13" s="311" t="s">
        <v>65</v>
      </c>
      <c r="M13" s="314" t="n">
        <v>0</v>
      </c>
      <c r="N13" s="312" t="s">
        <v>65</v>
      </c>
      <c r="O13" s="310" t="n">
        <v>-8.4</v>
      </c>
      <c r="P13" s="315" t="s">
        <v>65</v>
      </c>
      <c r="Q13" s="310" t="n">
        <v>25</v>
      </c>
      <c r="R13" s="316" t="s">
        <v>74</v>
      </c>
      <c r="S13" s="310" t="n">
        <v>16.7</v>
      </c>
      <c r="T13" s="317" t="s">
        <v>74</v>
      </c>
      <c r="U13" s="313" t="n">
        <v>-8.3</v>
      </c>
      <c r="V13" s="316" t="s">
        <v>74</v>
      </c>
      <c r="W13" s="310" t="n">
        <v>0</v>
      </c>
      <c r="X13" s="318" t="s">
        <v>74</v>
      </c>
      <c r="Y13" s="319" t="n">
        <v>-16.7</v>
      </c>
      <c r="Z13" s="307"/>
      <c r="AA13" s="306"/>
      <c r="AB13" s="307"/>
      <c r="AC13" s="320" t="s">
        <v>146</v>
      </c>
      <c r="AD13" s="321" t="s">
        <v>65</v>
      </c>
      <c r="AE13" s="310" t="n">
        <v>0</v>
      </c>
      <c r="AF13" s="311" t="s">
        <v>65</v>
      </c>
      <c r="AG13" s="310" t="n">
        <v>0</v>
      </c>
      <c r="AH13" s="312" t="s">
        <v>65</v>
      </c>
      <c r="AI13" s="310" t="n">
        <v>-14.3</v>
      </c>
      <c r="AJ13" s="311" t="s">
        <v>65</v>
      </c>
      <c r="AK13" s="313" t="n">
        <v>-14.3</v>
      </c>
      <c r="AL13" s="312" t="s">
        <v>65</v>
      </c>
      <c r="AM13" s="310" t="n">
        <v>-16.7</v>
      </c>
      <c r="AN13" s="311" t="s">
        <v>65</v>
      </c>
      <c r="AO13" s="314" t="n">
        <v>-16.7</v>
      </c>
      <c r="AP13" s="312" t="s">
        <v>65</v>
      </c>
      <c r="AQ13" s="310" t="n">
        <v>-12.5</v>
      </c>
      <c r="AR13" s="315" t="s">
        <v>65</v>
      </c>
      <c r="AS13" s="310" t="n">
        <v>12.5</v>
      </c>
      <c r="AT13" s="316" t="s">
        <v>74</v>
      </c>
      <c r="AU13" s="310" t="n">
        <v>-12.5</v>
      </c>
      <c r="AV13" s="317" t="s">
        <v>74</v>
      </c>
      <c r="AW13" s="313" t="n">
        <v>-12.5</v>
      </c>
      <c r="AX13" s="316" t="s">
        <v>74</v>
      </c>
      <c r="AY13" s="310" t="n">
        <v>-12.5</v>
      </c>
      <c r="AZ13" s="318" t="s">
        <v>74</v>
      </c>
      <c r="BA13" s="319" t="n">
        <v>-12.5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50</v>
      </c>
      <c r="D14" s="311" t="s">
        <v>65</v>
      </c>
      <c r="E14" s="310" t="n">
        <v>50</v>
      </c>
      <c r="F14" s="312" t="s">
        <v>65</v>
      </c>
      <c r="G14" s="310" t="n">
        <v>50</v>
      </c>
      <c r="H14" s="311" t="s">
        <v>65</v>
      </c>
      <c r="I14" s="313" t="n">
        <v>0</v>
      </c>
      <c r="J14" s="312" t="s">
        <v>65</v>
      </c>
      <c r="K14" s="310" t="n">
        <v>50</v>
      </c>
      <c r="L14" s="311" t="s">
        <v>65</v>
      </c>
      <c r="M14" s="314" t="n">
        <v>50</v>
      </c>
      <c r="N14" s="312" t="s">
        <v>65</v>
      </c>
      <c r="O14" s="310" t="n">
        <v>50</v>
      </c>
      <c r="P14" s="315" t="s">
        <v>65</v>
      </c>
      <c r="Q14" s="310" t="n">
        <v>0</v>
      </c>
      <c r="R14" s="316" t="s">
        <v>74</v>
      </c>
      <c r="S14" s="310" t="n">
        <v>66.7</v>
      </c>
      <c r="T14" s="317" t="s">
        <v>74</v>
      </c>
      <c r="U14" s="313" t="n">
        <v>16.7</v>
      </c>
      <c r="V14" s="316" t="s">
        <v>74</v>
      </c>
      <c r="W14" s="310" t="n">
        <v>66.7</v>
      </c>
      <c r="X14" s="318" t="s">
        <v>74</v>
      </c>
      <c r="Y14" s="319" t="n">
        <v>16.7</v>
      </c>
      <c r="Z14" s="307"/>
      <c r="AA14" s="306"/>
      <c r="AB14" s="307"/>
      <c r="AC14" s="320" t="s">
        <v>93</v>
      </c>
      <c r="AD14" s="321" t="s">
        <v>65</v>
      </c>
      <c r="AE14" s="310" t="n">
        <v>50</v>
      </c>
      <c r="AF14" s="311" t="s">
        <v>65</v>
      </c>
      <c r="AG14" s="310" t="n">
        <v>50</v>
      </c>
      <c r="AH14" s="312" t="s">
        <v>65</v>
      </c>
      <c r="AI14" s="310" t="n">
        <v>50</v>
      </c>
      <c r="AJ14" s="311" t="s">
        <v>65</v>
      </c>
      <c r="AK14" s="313" t="n">
        <v>0</v>
      </c>
      <c r="AL14" s="312" t="s">
        <v>65</v>
      </c>
      <c r="AM14" s="310" t="n">
        <v>50</v>
      </c>
      <c r="AN14" s="311" t="s">
        <v>65</v>
      </c>
      <c r="AO14" s="314" t="n">
        <v>50</v>
      </c>
      <c r="AP14" s="312" t="s">
        <v>65</v>
      </c>
      <c r="AQ14" s="310" t="n">
        <v>50</v>
      </c>
      <c r="AR14" s="315" t="s">
        <v>65</v>
      </c>
      <c r="AS14" s="310" t="n">
        <v>0</v>
      </c>
      <c r="AT14" s="316" t="s">
        <v>74</v>
      </c>
      <c r="AU14" s="310" t="n">
        <v>66.7</v>
      </c>
      <c r="AV14" s="317" t="s">
        <v>74</v>
      </c>
      <c r="AW14" s="313" t="n">
        <v>16.7</v>
      </c>
      <c r="AX14" s="316" t="s">
        <v>74</v>
      </c>
      <c r="AY14" s="310" t="n">
        <v>66.7</v>
      </c>
      <c r="AZ14" s="318" t="s">
        <v>74</v>
      </c>
      <c r="BA14" s="319" t="n">
        <v>16.7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50</v>
      </c>
      <c r="D15" s="311" t="s">
        <v>65</v>
      </c>
      <c r="E15" s="310" t="n">
        <v>0</v>
      </c>
      <c r="F15" s="312" t="s">
        <v>65</v>
      </c>
      <c r="G15" s="310" t="n">
        <v>25</v>
      </c>
      <c r="H15" s="311" t="s">
        <v>65</v>
      </c>
      <c r="I15" s="313" t="n">
        <v>33.4</v>
      </c>
      <c r="J15" s="312" t="s">
        <v>65</v>
      </c>
      <c r="K15" s="310" t="n">
        <v>-25</v>
      </c>
      <c r="L15" s="311" t="s">
        <v>65</v>
      </c>
      <c r="M15" s="314" t="n">
        <v>25</v>
      </c>
      <c r="N15" s="312" t="s">
        <v>65</v>
      </c>
      <c r="O15" s="310" t="n">
        <v>0</v>
      </c>
      <c r="P15" s="315" t="s">
        <v>65</v>
      </c>
      <c r="Q15" s="310" t="n">
        <v>40</v>
      </c>
      <c r="R15" s="316" t="s">
        <v>74</v>
      </c>
      <c r="S15" s="310" t="n">
        <v>-50</v>
      </c>
      <c r="T15" s="317" t="s">
        <v>74</v>
      </c>
      <c r="U15" s="313" t="n">
        <v>-100</v>
      </c>
      <c r="V15" s="316" t="s">
        <v>74</v>
      </c>
      <c r="W15" s="310" t="n">
        <v>25</v>
      </c>
      <c r="X15" s="318" t="s">
        <v>74</v>
      </c>
      <c r="Y15" s="319" t="n">
        <v>25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33.3</v>
      </c>
      <c r="AJ15" s="311" t="s">
        <v>65</v>
      </c>
      <c r="AK15" s="313" t="n">
        <v>-33.3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33.3</v>
      </c>
      <c r="AR15" s="315" t="s">
        <v>65</v>
      </c>
      <c r="AS15" s="310" t="n">
        <v>33.3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75</v>
      </c>
      <c r="D16" s="311" t="s">
        <v>65</v>
      </c>
      <c r="E16" s="310" t="n">
        <v>50</v>
      </c>
      <c r="F16" s="312" t="s">
        <v>65</v>
      </c>
      <c r="G16" s="310" t="n">
        <v>25</v>
      </c>
      <c r="H16" s="311" t="s">
        <v>65</v>
      </c>
      <c r="I16" s="313" t="n">
        <v>33.3</v>
      </c>
      <c r="J16" s="312" t="s">
        <v>65</v>
      </c>
      <c r="K16" s="310" t="n">
        <v>50</v>
      </c>
      <c r="L16" s="311" t="s">
        <v>65</v>
      </c>
      <c r="M16" s="314" t="n">
        <v>75</v>
      </c>
      <c r="N16" s="312" t="s">
        <v>65</v>
      </c>
      <c r="O16" s="310" t="n">
        <v>50</v>
      </c>
      <c r="P16" s="315" t="s">
        <v>65</v>
      </c>
      <c r="Q16" s="310" t="n">
        <v>50</v>
      </c>
      <c r="R16" s="316" t="s">
        <v>74</v>
      </c>
      <c r="S16" s="310" t="n">
        <v>50</v>
      </c>
      <c r="T16" s="317" t="s">
        <v>74</v>
      </c>
      <c r="U16" s="313" t="n">
        <v>-25</v>
      </c>
      <c r="V16" s="316" t="s">
        <v>74</v>
      </c>
      <c r="W16" s="310" t="n">
        <v>25</v>
      </c>
      <c r="X16" s="318" t="s">
        <v>74</v>
      </c>
      <c r="Y16" s="319" t="n">
        <v>-25</v>
      </c>
      <c r="Z16" s="307"/>
      <c r="AA16" s="306"/>
      <c r="AB16" s="307"/>
      <c r="AC16" s="320" t="s">
        <v>95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0</v>
      </c>
      <c r="AN16" s="311" t="s">
        <v>65</v>
      </c>
      <c r="AO16" s="314" t="n">
        <v>0</v>
      </c>
      <c r="AP16" s="312" t="s">
        <v>65</v>
      </c>
      <c r="AQ16" s="310" t="n">
        <v>0</v>
      </c>
      <c r="AR16" s="315" t="s">
        <v>65</v>
      </c>
      <c r="AS16" s="310" t="n">
        <v>0</v>
      </c>
      <c r="AT16" s="316" t="s">
        <v>74</v>
      </c>
      <c r="AU16" s="310" t="n">
        <v>0</v>
      </c>
      <c r="AV16" s="317" t="s">
        <v>74</v>
      </c>
      <c r="AW16" s="313" t="n">
        <v>0</v>
      </c>
      <c r="AX16" s="316" t="s">
        <v>74</v>
      </c>
      <c r="AY16" s="310" t="n">
        <v>0</v>
      </c>
      <c r="AZ16" s="318" t="s">
        <v>74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5</v>
      </c>
      <c r="D17" s="311" t="s">
        <v>65</v>
      </c>
      <c r="E17" s="310" t="n">
        <v>-25</v>
      </c>
      <c r="F17" s="312" t="s">
        <v>65</v>
      </c>
      <c r="G17" s="310" t="n">
        <v>100</v>
      </c>
      <c r="H17" s="311" t="s">
        <v>65</v>
      </c>
      <c r="I17" s="313" t="n">
        <v>0</v>
      </c>
      <c r="J17" s="312" t="s">
        <v>65</v>
      </c>
      <c r="K17" s="310" t="n">
        <v>0</v>
      </c>
      <c r="L17" s="311" t="s">
        <v>65</v>
      </c>
      <c r="M17" s="314" t="n">
        <v>0</v>
      </c>
      <c r="N17" s="312" t="s">
        <v>65</v>
      </c>
      <c r="O17" s="310" t="n">
        <v>0</v>
      </c>
      <c r="P17" s="315" t="s">
        <v>65</v>
      </c>
      <c r="Q17" s="310" t="n">
        <v>100</v>
      </c>
      <c r="R17" s="316" t="s">
        <v>74</v>
      </c>
      <c r="S17" s="310" t="n">
        <v>0</v>
      </c>
      <c r="T17" s="317" t="s">
        <v>74</v>
      </c>
      <c r="U17" s="313" t="n">
        <v>-25</v>
      </c>
      <c r="V17" s="316" t="s">
        <v>74</v>
      </c>
      <c r="W17" s="310" t="n">
        <v>100</v>
      </c>
      <c r="X17" s="318" t="s">
        <v>74</v>
      </c>
      <c r="Y17" s="319" t="n">
        <v>125</v>
      </c>
      <c r="Z17" s="307"/>
      <c r="AA17" s="306"/>
      <c r="AB17" s="307"/>
      <c r="AC17" s="320" t="s">
        <v>148</v>
      </c>
      <c r="AD17" s="321" t="s">
        <v>65</v>
      </c>
      <c r="AE17" s="310" t="n">
        <v>-33.3</v>
      </c>
      <c r="AF17" s="311" t="s">
        <v>65</v>
      </c>
      <c r="AG17" s="310" t="n">
        <v>-33.3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4</v>
      </c>
      <c r="AU17" s="310" t="n">
        <v>0</v>
      </c>
      <c r="AV17" s="317" t="s">
        <v>74</v>
      </c>
      <c r="AW17" s="313" t="n">
        <v>33.3</v>
      </c>
      <c r="AX17" s="316" t="s">
        <v>74</v>
      </c>
      <c r="AY17" s="310" t="n">
        <v>0</v>
      </c>
      <c r="AZ17" s="318" t="s">
        <v>74</v>
      </c>
      <c r="BA17" s="319" t="n">
        <v>33.3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30.8</v>
      </c>
      <c r="D18" s="311" t="s">
        <v>65</v>
      </c>
      <c r="E18" s="310" t="n">
        <v>38.5</v>
      </c>
      <c r="F18" s="312" t="s">
        <v>65</v>
      </c>
      <c r="G18" s="310" t="n">
        <v>14.3</v>
      </c>
      <c r="H18" s="311" t="s">
        <v>65</v>
      </c>
      <c r="I18" s="313" t="n">
        <v>28.6</v>
      </c>
      <c r="J18" s="312" t="s">
        <v>65</v>
      </c>
      <c r="K18" s="310" t="n">
        <v>-30.8</v>
      </c>
      <c r="L18" s="311" t="s">
        <v>65</v>
      </c>
      <c r="M18" s="314" t="n">
        <v>30.8</v>
      </c>
      <c r="N18" s="312" t="s">
        <v>65</v>
      </c>
      <c r="O18" s="310" t="n">
        <v>21.4</v>
      </c>
      <c r="P18" s="315" t="s">
        <v>65</v>
      </c>
      <c r="Q18" s="310" t="n">
        <v>38.5</v>
      </c>
      <c r="R18" s="316" t="s">
        <v>74</v>
      </c>
      <c r="S18" s="310" t="n">
        <v>35.7</v>
      </c>
      <c r="T18" s="317" t="s">
        <v>74</v>
      </c>
      <c r="U18" s="313" t="n">
        <v>4.9</v>
      </c>
      <c r="V18" s="316" t="s">
        <v>74</v>
      </c>
      <c r="W18" s="310" t="n">
        <v>30.8</v>
      </c>
      <c r="X18" s="318" t="s">
        <v>74</v>
      </c>
      <c r="Y18" s="319" t="n">
        <v>-7.7</v>
      </c>
      <c r="Z18" s="307"/>
      <c r="AA18" s="306"/>
      <c r="AB18" s="307"/>
      <c r="AC18" s="308" t="s">
        <v>97</v>
      </c>
      <c r="AD18" s="321" t="s">
        <v>65</v>
      </c>
      <c r="AE18" s="310" t="n">
        <v>0</v>
      </c>
      <c r="AF18" s="311" t="s">
        <v>65</v>
      </c>
      <c r="AG18" s="310" t="n">
        <v>44.4</v>
      </c>
      <c r="AH18" s="312" t="s">
        <v>65</v>
      </c>
      <c r="AI18" s="310" t="n">
        <v>-12.5</v>
      </c>
      <c r="AJ18" s="311" t="s">
        <v>65</v>
      </c>
      <c r="AK18" s="313" t="n">
        <v>25</v>
      </c>
      <c r="AL18" s="312" t="s">
        <v>65</v>
      </c>
      <c r="AM18" s="310" t="n">
        <v>-25</v>
      </c>
      <c r="AN18" s="311" t="s">
        <v>65</v>
      </c>
      <c r="AO18" s="314" t="n">
        <v>50</v>
      </c>
      <c r="AP18" s="312" t="s">
        <v>65</v>
      </c>
      <c r="AQ18" s="310" t="n">
        <v>12.5</v>
      </c>
      <c r="AR18" s="315" t="s">
        <v>65</v>
      </c>
      <c r="AS18" s="310" t="n">
        <v>37.5</v>
      </c>
      <c r="AT18" s="316" t="s">
        <v>74</v>
      </c>
      <c r="AU18" s="310" t="n">
        <v>44.4</v>
      </c>
      <c r="AV18" s="317" t="s">
        <v>74</v>
      </c>
      <c r="AW18" s="313" t="n">
        <v>44.4</v>
      </c>
      <c r="AX18" s="316" t="s">
        <v>74</v>
      </c>
      <c r="AY18" s="310" t="n">
        <v>12.5</v>
      </c>
      <c r="AZ18" s="318" t="s">
        <v>74</v>
      </c>
      <c r="BA18" s="319" t="n">
        <v>-31.9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41.7</v>
      </c>
      <c r="D19" s="311" t="s">
        <v>65</v>
      </c>
      <c r="E19" s="310" t="n">
        <v>41.7</v>
      </c>
      <c r="F19" s="312" t="s">
        <v>65</v>
      </c>
      <c r="G19" s="310" t="n">
        <v>42.9</v>
      </c>
      <c r="H19" s="311" t="s">
        <v>65</v>
      </c>
      <c r="I19" s="313" t="n">
        <v>-7.2</v>
      </c>
      <c r="J19" s="312" t="s">
        <v>65</v>
      </c>
      <c r="K19" s="310" t="n">
        <v>-33.3</v>
      </c>
      <c r="L19" s="311" t="s">
        <v>65</v>
      </c>
      <c r="M19" s="314" t="n">
        <v>41.7</v>
      </c>
      <c r="N19" s="312" t="s">
        <v>65</v>
      </c>
      <c r="O19" s="310" t="n">
        <v>7.2</v>
      </c>
      <c r="P19" s="315" t="s">
        <v>65</v>
      </c>
      <c r="Q19" s="310" t="n">
        <v>42.9</v>
      </c>
      <c r="R19" s="316" t="s">
        <v>74</v>
      </c>
      <c r="S19" s="310" t="n">
        <v>23.5</v>
      </c>
      <c r="T19" s="317" t="s">
        <v>74</v>
      </c>
      <c r="U19" s="313" t="n">
        <v>-18.2</v>
      </c>
      <c r="V19" s="316" t="s">
        <v>74</v>
      </c>
      <c r="W19" s="310" t="n">
        <v>58.8</v>
      </c>
      <c r="X19" s="318" t="s">
        <v>74</v>
      </c>
      <c r="Y19" s="319" t="n">
        <v>17.1</v>
      </c>
      <c r="Z19" s="307"/>
      <c r="AA19" s="306"/>
      <c r="AB19" s="307"/>
      <c r="AC19" s="320" t="s">
        <v>98</v>
      </c>
      <c r="AD19" s="321" t="s">
        <v>65</v>
      </c>
      <c r="AE19" s="310" t="n">
        <v>25</v>
      </c>
      <c r="AF19" s="311" t="s">
        <v>65</v>
      </c>
      <c r="AG19" s="310" t="n">
        <v>41.7</v>
      </c>
      <c r="AH19" s="312" t="s">
        <v>65</v>
      </c>
      <c r="AI19" s="310" t="n">
        <v>41.7</v>
      </c>
      <c r="AJ19" s="311" t="s">
        <v>65</v>
      </c>
      <c r="AK19" s="313" t="n">
        <v>-25</v>
      </c>
      <c r="AL19" s="312" t="s">
        <v>65</v>
      </c>
      <c r="AM19" s="310" t="n">
        <v>-45.4</v>
      </c>
      <c r="AN19" s="311" t="s">
        <v>65</v>
      </c>
      <c r="AO19" s="314" t="n">
        <v>45.5</v>
      </c>
      <c r="AP19" s="312" t="s">
        <v>65</v>
      </c>
      <c r="AQ19" s="310" t="n">
        <v>10</v>
      </c>
      <c r="AR19" s="315" t="s">
        <v>65</v>
      </c>
      <c r="AS19" s="310" t="n">
        <v>70</v>
      </c>
      <c r="AT19" s="316" t="s">
        <v>74</v>
      </c>
      <c r="AU19" s="310" t="n">
        <v>18.7</v>
      </c>
      <c r="AV19" s="317" t="s">
        <v>74</v>
      </c>
      <c r="AW19" s="313" t="n">
        <v>-6.3</v>
      </c>
      <c r="AX19" s="316" t="s">
        <v>74</v>
      </c>
      <c r="AY19" s="310" t="n">
        <v>56.3</v>
      </c>
      <c r="AZ19" s="318" t="s">
        <v>74</v>
      </c>
      <c r="BA19" s="319" t="n">
        <v>14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7.9</v>
      </c>
      <c r="D20" s="311" t="s">
        <v>65</v>
      </c>
      <c r="E20" s="310" t="n">
        <v>12.5</v>
      </c>
      <c r="F20" s="312" t="s">
        <v>65</v>
      </c>
      <c r="G20" s="310" t="n">
        <v>15.1</v>
      </c>
      <c r="H20" s="311" t="s">
        <v>65</v>
      </c>
      <c r="I20" s="313" t="n">
        <v>10.4</v>
      </c>
      <c r="J20" s="312" t="s">
        <v>65</v>
      </c>
      <c r="K20" s="310" t="n">
        <v>18.8</v>
      </c>
      <c r="L20" s="311" t="s">
        <v>65</v>
      </c>
      <c r="M20" s="314" t="n">
        <v>17.5</v>
      </c>
      <c r="N20" s="312" t="s">
        <v>65</v>
      </c>
      <c r="O20" s="310" t="n">
        <v>30.9</v>
      </c>
      <c r="P20" s="315" t="s">
        <v>65</v>
      </c>
      <c r="Q20" s="310" t="n">
        <v>3.8</v>
      </c>
      <c r="R20" s="316" t="s">
        <v>74</v>
      </c>
      <c r="S20" s="310" t="n">
        <v>2.8</v>
      </c>
      <c r="T20" s="317" t="s">
        <v>74</v>
      </c>
      <c r="U20" s="313" t="n">
        <v>-15.1</v>
      </c>
      <c r="V20" s="316" t="s">
        <v>74</v>
      </c>
      <c r="W20" s="310" t="n">
        <v>19.1</v>
      </c>
      <c r="X20" s="318" t="s">
        <v>74</v>
      </c>
      <c r="Y20" s="319" t="n">
        <v>6.6</v>
      </c>
      <c r="Z20" s="307"/>
      <c r="AA20" s="306"/>
      <c r="AB20" s="307"/>
      <c r="AC20" s="320" t="s">
        <v>99</v>
      </c>
      <c r="AD20" s="321" t="s">
        <v>65</v>
      </c>
      <c r="AE20" s="310" t="n">
        <v>1.9</v>
      </c>
      <c r="AF20" s="311" t="s">
        <v>65</v>
      </c>
      <c r="AG20" s="310" t="n">
        <v>12.2</v>
      </c>
      <c r="AH20" s="312" t="s">
        <v>65</v>
      </c>
      <c r="AI20" s="310" t="n">
        <v>-2.7</v>
      </c>
      <c r="AJ20" s="311" t="s">
        <v>65</v>
      </c>
      <c r="AK20" s="313" t="n">
        <v>15.7</v>
      </c>
      <c r="AL20" s="312" t="s">
        <v>65</v>
      </c>
      <c r="AM20" s="310" t="n">
        <v>5.9</v>
      </c>
      <c r="AN20" s="311" t="s">
        <v>65</v>
      </c>
      <c r="AO20" s="314" t="n">
        <v>10.7</v>
      </c>
      <c r="AP20" s="312" t="s">
        <v>65</v>
      </c>
      <c r="AQ20" s="310" t="n">
        <v>10.8</v>
      </c>
      <c r="AR20" s="315" t="s">
        <v>65</v>
      </c>
      <c r="AS20" s="310" t="n">
        <v>0</v>
      </c>
      <c r="AT20" s="316" t="s">
        <v>74</v>
      </c>
      <c r="AU20" s="310" t="n">
        <v>-3.6</v>
      </c>
      <c r="AV20" s="317" t="s">
        <v>74</v>
      </c>
      <c r="AW20" s="313" t="n">
        <v>-5.5</v>
      </c>
      <c r="AX20" s="316" t="s">
        <v>74</v>
      </c>
      <c r="AY20" s="310" t="n">
        <v>11.6</v>
      </c>
      <c r="AZ20" s="318" t="s">
        <v>74</v>
      </c>
      <c r="BA20" s="319" t="n">
        <v>-0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3.3</v>
      </c>
      <c r="D21" s="325" t="s">
        <v>65</v>
      </c>
      <c r="E21" s="324" t="n">
        <v>16.7</v>
      </c>
      <c r="F21" s="326" t="s">
        <v>65</v>
      </c>
      <c r="G21" s="324" t="n">
        <v>36.3</v>
      </c>
      <c r="H21" s="325" t="s">
        <v>65</v>
      </c>
      <c r="I21" s="327" t="n">
        <v>-27.3</v>
      </c>
      <c r="J21" s="326" t="s">
        <v>65</v>
      </c>
      <c r="K21" s="324" t="n">
        <v>-33.4</v>
      </c>
      <c r="L21" s="325" t="s">
        <v>65</v>
      </c>
      <c r="M21" s="328" t="n">
        <v>9.1</v>
      </c>
      <c r="N21" s="326" t="s">
        <v>65</v>
      </c>
      <c r="O21" s="324" t="n">
        <v>0</v>
      </c>
      <c r="P21" s="329" t="s">
        <v>65</v>
      </c>
      <c r="Q21" s="324" t="n">
        <v>45.5</v>
      </c>
      <c r="R21" s="330" t="s">
        <v>74</v>
      </c>
      <c r="S21" s="324" t="n">
        <v>22.2</v>
      </c>
      <c r="T21" s="331" t="s">
        <v>74</v>
      </c>
      <c r="U21" s="327" t="n">
        <v>-11.1</v>
      </c>
      <c r="V21" s="330" t="s">
        <v>74</v>
      </c>
      <c r="W21" s="324" t="n">
        <v>-11.1</v>
      </c>
      <c r="X21" s="332" t="s">
        <v>74</v>
      </c>
      <c r="Y21" s="333" t="n">
        <v>-27.8</v>
      </c>
      <c r="Z21" s="307"/>
      <c r="AA21" s="306"/>
      <c r="AB21" s="307"/>
      <c r="AC21" s="322" t="s">
        <v>22</v>
      </c>
      <c r="AD21" s="323" t="s">
        <v>65</v>
      </c>
      <c r="AE21" s="324" t="n">
        <v>60</v>
      </c>
      <c r="AF21" s="325" t="s">
        <v>65</v>
      </c>
      <c r="AG21" s="324" t="n">
        <v>0</v>
      </c>
      <c r="AH21" s="326" t="s">
        <v>65</v>
      </c>
      <c r="AI21" s="324" t="n">
        <v>-20</v>
      </c>
      <c r="AJ21" s="325" t="s">
        <v>65</v>
      </c>
      <c r="AK21" s="327" t="n">
        <v>0</v>
      </c>
      <c r="AL21" s="326" t="s">
        <v>65</v>
      </c>
      <c r="AM21" s="324" t="n">
        <v>-33.3</v>
      </c>
      <c r="AN21" s="325" t="s">
        <v>65</v>
      </c>
      <c r="AO21" s="328" t="n">
        <v>-16.7</v>
      </c>
      <c r="AP21" s="326" t="s">
        <v>65</v>
      </c>
      <c r="AQ21" s="324" t="n">
        <v>-16.7</v>
      </c>
      <c r="AR21" s="329" t="s">
        <v>65</v>
      </c>
      <c r="AS21" s="324" t="n">
        <v>33.3</v>
      </c>
      <c r="AT21" s="330" t="s">
        <v>74</v>
      </c>
      <c r="AU21" s="324" t="n">
        <v>20</v>
      </c>
      <c r="AV21" s="331" t="s">
        <v>74</v>
      </c>
      <c r="AW21" s="327" t="n">
        <v>-40</v>
      </c>
      <c r="AX21" s="330" t="s">
        <v>74</v>
      </c>
      <c r="AY21" s="324" t="n">
        <v>-50</v>
      </c>
      <c r="AZ21" s="332" t="s">
        <v>74</v>
      </c>
      <c r="BA21" s="333" t="n">
        <v>-50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1.2</v>
      </c>
      <c r="D30" s="297" t="s">
        <v>65</v>
      </c>
      <c r="E30" s="296" t="n">
        <v>8.9</v>
      </c>
      <c r="F30" s="298" t="s">
        <v>65</v>
      </c>
      <c r="G30" s="296" t="n">
        <v>6.5</v>
      </c>
      <c r="H30" s="297" t="s">
        <v>65</v>
      </c>
      <c r="I30" s="299" t="n">
        <v>5.9</v>
      </c>
      <c r="J30" s="298" t="s">
        <v>65</v>
      </c>
      <c r="K30" s="296" t="n">
        <v>5</v>
      </c>
      <c r="L30" s="297" t="s">
        <v>65</v>
      </c>
      <c r="M30" s="300" t="n">
        <v>26.1</v>
      </c>
      <c r="N30" s="298" t="s">
        <v>65</v>
      </c>
      <c r="O30" s="296" t="n">
        <v>23</v>
      </c>
      <c r="P30" s="301" t="s">
        <v>65</v>
      </c>
      <c r="Q30" s="296" t="n">
        <v>23.6</v>
      </c>
      <c r="R30" s="302" t="s">
        <v>74</v>
      </c>
      <c r="S30" s="296" t="n">
        <v>22.9</v>
      </c>
      <c r="T30" s="303" t="s">
        <v>74</v>
      </c>
      <c r="U30" s="299" t="n">
        <v>1.7</v>
      </c>
      <c r="V30" s="302" t="s">
        <v>74</v>
      </c>
      <c r="W30" s="296" t="n">
        <v>22.8</v>
      </c>
      <c r="X30" s="304" t="s">
        <v>74</v>
      </c>
      <c r="Y30" s="305" t="n">
        <v>13.9</v>
      </c>
      <c r="Z30" s="306"/>
      <c r="AA30" s="306"/>
      <c r="AB30" s="307"/>
      <c r="AC30" s="294" t="s">
        <v>88</v>
      </c>
      <c r="AD30" s="295" t="s">
        <v>65</v>
      </c>
      <c r="AE30" s="296" t="n">
        <v>17.2</v>
      </c>
      <c r="AF30" s="297" t="s">
        <v>65</v>
      </c>
      <c r="AG30" s="296" t="n">
        <v>0.8</v>
      </c>
      <c r="AH30" s="298" t="s">
        <v>65</v>
      </c>
      <c r="AI30" s="296" t="n">
        <v>17.9</v>
      </c>
      <c r="AJ30" s="297" t="s">
        <v>65</v>
      </c>
      <c r="AK30" s="299" t="n">
        <v>2.8</v>
      </c>
      <c r="AL30" s="298" t="s">
        <v>65</v>
      </c>
      <c r="AM30" s="296" t="n">
        <v>6.1</v>
      </c>
      <c r="AN30" s="297" t="s">
        <v>65</v>
      </c>
      <c r="AO30" s="300" t="n">
        <v>3.1</v>
      </c>
      <c r="AP30" s="298" t="s">
        <v>65</v>
      </c>
      <c r="AQ30" s="296" t="n">
        <v>8</v>
      </c>
      <c r="AR30" s="301" t="s">
        <v>65</v>
      </c>
      <c r="AS30" s="296" t="n">
        <v>5</v>
      </c>
      <c r="AT30" s="302" t="s">
        <v>74</v>
      </c>
      <c r="AU30" s="296" t="n">
        <v>21.9</v>
      </c>
      <c r="AV30" s="303" t="s">
        <v>74</v>
      </c>
      <c r="AW30" s="299" t="n">
        <v>4.7</v>
      </c>
      <c r="AX30" s="302" t="s">
        <v>74</v>
      </c>
      <c r="AY30" s="296" t="n">
        <v>-5.1</v>
      </c>
      <c r="AZ30" s="304" t="s">
        <v>74</v>
      </c>
      <c r="BA30" s="305" t="n">
        <v>-5.9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2.2</v>
      </c>
      <c r="D31" s="311" t="s">
        <v>65</v>
      </c>
      <c r="E31" s="310" t="n">
        <v>11.1</v>
      </c>
      <c r="F31" s="312" t="s">
        <v>65</v>
      </c>
      <c r="G31" s="310" t="n">
        <v>25</v>
      </c>
      <c r="H31" s="311" t="s">
        <v>65</v>
      </c>
      <c r="I31" s="313" t="n">
        <v>37.5</v>
      </c>
      <c r="J31" s="312" t="s">
        <v>65</v>
      </c>
      <c r="K31" s="310" t="n">
        <v>25</v>
      </c>
      <c r="L31" s="311" t="s">
        <v>65</v>
      </c>
      <c r="M31" s="314" t="n">
        <v>57.1</v>
      </c>
      <c r="N31" s="312" t="s">
        <v>65</v>
      </c>
      <c r="O31" s="310" t="n">
        <v>44.4</v>
      </c>
      <c r="P31" s="315" t="s">
        <v>65</v>
      </c>
      <c r="Q31" s="310" t="n">
        <v>44.4</v>
      </c>
      <c r="R31" s="316" t="s">
        <v>74</v>
      </c>
      <c r="S31" s="310" t="n">
        <v>44.4</v>
      </c>
      <c r="T31" s="317" t="s">
        <v>74</v>
      </c>
      <c r="U31" s="313" t="n">
        <v>22.2</v>
      </c>
      <c r="V31" s="316" t="s">
        <v>74</v>
      </c>
      <c r="W31" s="310" t="n">
        <v>44.4</v>
      </c>
      <c r="X31" s="318" t="s">
        <v>74</v>
      </c>
      <c r="Y31" s="319" t="n">
        <v>33.3</v>
      </c>
      <c r="Z31" s="307"/>
      <c r="AA31" s="306"/>
      <c r="AB31" s="307"/>
      <c r="AC31" s="308" t="s">
        <v>89</v>
      </c>
      <c r="AD31" s="309" t="s">
        <v>65</v>
      </c>
      <c r="AE31" s="310" t="n">
        <v>30</v>
      </c>
      <c r="AF31" s="311" t="s">
        <v>65</v>
      </c>
      <c r="AG31" s="310" t="n">
        <v>50</v>
      </c>
      <c r="AH31" s="312" t="s">
        <v>65</v>
      </c>
      <c r="AI31" s="310" t="n">
        <v>18.2</v>
      </c>
      <c r="AJ31" s="311" t="s">
        <v>65</v>
      </c>
      <c r="AK31" s="313" t="n">
        <v>0</v>
      </c>
      <c r="AL31" s="312" t="s">
        <v>65</v>
      </c>
      <c r="AM31" s="310" t="n">
        <v>20</v>
      </c>
      <c r="AN31" s="311" t="s">
        <v>65</v>
      </c>
      <c r="AO31" s="314" t="n">
        <v>20</v>
      </c>
      <c r="AP31" s="312" t="s">
        <v>65</v>
      </c>
      <c r="AQ31" s="310" t="n">
        <v>33.3</v>
      </c>
      <c r="AR31" s="315" t="s">
        <v>65</v>
      </c>
      <c r="AS31" s="310" t="n">
        <v>33.3</v>
      </c>
      <c r="AT31" s="316" t="s">
        <v>74</v>
      </c>
      <c r="AU31" s="310" t="n">
        <v>36.4</v>
      </c>
      <c r="AV31" s="317" t="s">
        <v>74</v>
      </c>
      <c r="AW31" s="313" t="n">
        <v>6.4</v>
      </c>
      <c r="AX31" s="316" t="s">
        <v>74</v>
      </c>
      <c r="AY31" s="310" t="n">
        <v>36.4</v>
      </c>
      <c r="AZ31" s="318" t="s">
        <v>74</v>
      </c>
      <c r="BA31" s="319" t="n">
        <v>-13.6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85.7</v>
      </c>
      <c r="D32" s="311" t="s">
        <v>65</v>
      </c>
      <c r="E32" s="310" t="n">
        <v>42.8</v>
      </c>
      <c r="F32" s="312" t="s">
        <v>65</v>
      </c>
      <c r="G32" s="310" t="n">
        <v>-14.3</v>
      </c>
      <c r="H32" s="311" t="s">
        <v>65</v>
      </c>
      <c r="I32" s="313" t="n">
        <v>42.8</v>
      </c>
      <c r="J32" s="312" t="s">
        <v>65</v>
      </c>
      <c r="K32" s="310" t="n">
        <v>14.3</v>
      </c>
      <c r="L32" s="311" t="s">
        <v>65</v>
      </c>
      <c r="M32" s="314" t="n">
        <v>71.4</v>
      </c>
      <c r="N32" s="312" t="s">
        <v>65</v>
      </c>
      <c r="O32" s="310" t="n">
        <v>42.8</v>
      </c>
      <c r="P32" s="315" t="s">
        <v>65</v>
      </c>
      <c r="Q32" s="310" t="n">
        <v>85.7</v>
      </c>
      <c r="R32" s="316" t="s">
        <v>74</v>
      </c>
      <c r="S32" s="310" t="n">
        <v>57.1</v>
      </c>
      <c r="T32" s="317" t="s">
        <v>74</v>
      </c>
      <c r="U32" s="313" t="n">
        <v>-28.6</v>
      </c>
      <c r="V32" s="316" t="s">
        <v>74</v>
      </c>
      <c r="W32" s="310" t="n">
        <v>-28.6</v>
      </c>
      <c r="X32" s="318" t="s">
        <v>74</v>
      </c>
      <c r="Y32" s="319" t="n">
        <v>-71.4</v>
      </c>
      <c r="Z32" s="307"/>
      <c r="AA32" s="306"/>
      <c r="AB32" s="307"/>
      <c r="AC32" s="320" t="s">
        <v>144</v>
      </c>
      <c r="AD32" s="321" t="s">
        <v>65</v>
      </c>
      <c r="AE32" s="310" t="n">
        <v>50</v>
      </c>
      <c r="AF32" s="311" t="s">
        <v>65</v>
      </c>
      <c r="AG32" s="310" t="n">
        <v>33.3</v>
      </c>
      <c r="AH32" s="312" t="s">
        <v>65</v>
      </c>
      <c r="AI32" s="310" t="n">
        <v>33.3</v>
      </c>
      <c r="AJ32" s="311" t="s">
        <v>65</v>
      </c>
      <c r="AK32" s="313" t="n">
        <v>0</v>
      </c>
      <c r="AL32" s="312" t="s">
        <v>65</v>
      </c>
      <c r="AM32" s="310" t="n">
        <v>33.3</v>
      </c>
      <c r="AN32" s="311" t="s">
        <v>65</v>
      </c>
      <c r="AO32" s="314" t="n">
        <v>0</v>
      </c>
      <c r="AP32" s="312" t="s">
        <v>65</v>
      </c>
      <c r="AQ32" s="310" t="n">
        <v>-33.3</v>
      </c>
      <c r="AR32" s="315" t="s">
        <v>65</v>
      </c>
      <c r="AS32" s="310" t="n">
        <v>0</v>
      </c>
      <c r="AT32" s="316" t="s">
        <v>74</v>
      </c>
      <c r="AU32" s="310" t="n">
        <v>-33.3</v>
      </c>
      <c r="AV32" s="317" t="s">
        <v>74</v>
      </c>
      <c r="AW32" s="313" t="n">
        <v>-83.3</v>
      </c>
      <c r="AX32" s="316" t="s">
        <v>74</v>
      </c>
      <c r="AY32" s="310" t="n">
        <v>0</v>
      </c>
      <c r="AZ32" s="318" t="s">
        <v>74</v>
      </c>
      <c r="BA32" s="319" t="n">
        <v>-33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-33.3</v>
      </c>
      <c r="H33" s="311" t="s">
        <v>65</v>
      </c>
      <c r="I33" s="313" t="n">
        <v>33.3</v>
      </c>
      <c r="J33" s="312" t="s">
        <v>65</v>
      </c>
      <c r="K33" s="310" t="n">
        <v>37.5</v>
      </c>
      <c r="L33" s="311" t="s">
        <v>65</v>
      </c>
      <c r="M33" s="314" t="n">
        <v>25</v>
      </c>
      <c r="N33" s="312" t="s">
        <v>65</v>
      </c>
      <c r="O33" s="310" t="n">
        <v>14.3</v>
      </c>
      <c r="P33" s="315" t="s">
        <v>65</v>
      </c>
      <c r="Q33" s="310" t="n">
        <v>0</v>
      </c>
      <c r="R33" s="316" t="s">
        <v>74</v>
      </c>
      <c r="S33" s="310" t="n">
        <v>37.5</v>
      </c>
      <c r="T33" s="317" t="s">
        <v>74</v>
      </c>
      <c r="U33" s="313" t="n">
        <v>37.5</v>
      </c>
      <c r="V33" s="316" t="s">
        <v>74</v>
      </c>
      <c r="W33" s="310" t="n">
        <v>25</v>
      </c>
      <c r="X33" s="318" t="s">
        <v>74</v>
      </c>
      <c r="Y33" s="319" t="n">
        <v>25</v>
      </c>
      <c r="Z33" s="307"/>
      <c r="AA33" s="306"/>
      <c r="AB33" s="307"/>
      <c r="AC33" s="308" t="s">
        <v>145</v>
      </c>
      <c r="AD33" s="309" t="s">
        <v>65</v>
      </c>
      <c r="AE33" s="310" t="n">
        <v>14.3</v>
      </c>
      <c r="AF33" s="311" t="s">
        <v>65</v>
      </c>
      <c r="AG33" s="310" t="n">
        <v>28.6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-50</v>
      </c>
      <c r="AN33" s="311" t="s">
        <v>65</v>
      </c>
      <c r="AO33" s="314" t="n">
        <v>-37.5</v>
      </c>
      <c r="AP33" s="312" t="s">
        <v>65</v>
      </c>
      <c r="AQ33" s="310" t="n">
        <v>-28.6</v>
      </c>
      <c r="AR33" s="315" t="s">
        <v>65</v>
      </c>
      <c r="AS33" s="310" t="n">
        <v>-28.6</v>
      </c>
      <c r="AT33" s="316" t="s">
        <v>74</v>
      </c>
      <c r="AU33" s="310" t="n">
        <v>12.5</v>
      </c>
      <c r="AV33" s="317" t="s">
        <v>74</v>
      </c>
      <c r="AW33" s="313" t="n">
        <v>-1.8</v>
      </c>
      <c r="AX33" s="316" t="s">
        <v>74</v>
      </c>
      <c r="AY33" s="310" t="n">
        <v>0</v>
      </c>
      <c r="AZ33" s="318" t="s">
        <v>74</v>
      </c>
      <c r="BA33" s="319" t="n">
        <v>-28.6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2.5</v>
      </c>
      <c r="D34" s="311" t="s">
        <v>65</v>
      </c>
      <c r="E34" s="310" t="n">
        <v>12.5</v>
      </c>
      <c r="F34" s="312" t="s">
        <v>65</v>
      </c>
      <c r="G34" s="310" t="n">
        <v>-22.2</v>
      </c>
      <c r="H34" s="311" t="s">
        <v>65</v>
      </c>
      <c r="I34" s="313" t="n">
        <v>-22.2</v>
      </c>
      <c r="J34" s="312" t="s">
        <v>65</v>
      </c>
      <c r="K34" s="310" t="n">
        <v>0</v>
      </c>
      <c r="L34" s="311" t="s">
        <v>65</v>
      </c>
      <c r="M34" s="314" t="n">
        <v>0</v>
      </c>
      <c r="N34" s="312" t="s">
        <v>65</v>
      </c>
      <c r="O34" s="310" t="n">
        <v>-11.1</v>
      </c>
      <c r="P34" s="315" t="s">
        <v>65</v>
      </c>
      <c r="Q34" s="310" t="n">
        <v>22.2</v>
      </c>
      <c r="R34" s="316" t="s">
        <v>74</v>
      </c>
      <c r="S34" s="310" t="n">
        <v>22.2</v>
      </c>
      <c r="T34" s="317" t="s">
        <v>74</v>
      </c>
      <c r="U34" s="313" t="n">
        <v>9.7</v>
      </c>
      <c r="V34" s="316" t="s">
        <v>74</v>
      </c>
      <c r="W34" s="310" t="n">
        <v>0</v>
      </c>
      <c r="X34" s="318" t="s">
        <v>74</v>
      </c>
      <c r="Y34" s="319" t="n">
        <v>-12.5</v>
      </c>
      <c r="Z34" s="307"/>
      <c r="AA34" s="306"/>
      <c r="AB34" s="307"/>
      <c r="AC34" s="320" t="s">
        <v>146</v>
      </c>
      <c r="AD34" s="321" t="s">
        <v>65</v>
      </c>
      <c r="AE34" s="310" t="n">
        <v>-11.1</v>
      </c>
      <c r="AF34" s="311" t="s">
        <v>65</v>
      </c>
      <c r="AG34" s="310" t="n">
        <v>0</v>
      </c>
      <c r="AH34" s="312" t="s">
        <v>65</v>
      </c>
      <c r="AI34" s="310" t="n">
        <v>-12.5</v>
      </c>
      <c r="AJ34" s="311" t="s">
        <v>65</v>
      </c>
      <c r="AK34" s="313" t="n">
        <v>0</v>
      </c>
      <c r="AL34" s="312" t="s">
        <v>65</v>
      </c>
      <c r="AM34" s="310" t="n">
        <v>0</v>
      </c>
      <c r="AN34" s="311" t="s">
        <v>65</v>
      </c>
      <c r="AO34" s="314" t="n">
        <v>0</v>
      </c>
      <c r="AP34" s="312" t="s">
        <v>65</v>
      </c>
      <c r="AQ34" s="310" t="n">
        <v>11.1</v>
      </c>
      <c r="AR34" s="315" t="s">
        <v>65</v>
      </c>
      <c r="AS34" s="310" t="n">
        <v>0</v>
      </c>
      <c r="AT34" s="316" t="s">
        <v>74</v>
      </c>
      <c r="AU34" s="310" t="n">
        <v>25</v>
      </c>
      <c r="AV34" s="317" t="s">
        <v>74</v>
      </c>
      <c r="AW34" s="313" t="n">
        <v>36.1</v>
      </c>
      <c r="AX34" s="316" t="s">
        <v>74</v>
      </c>
      <c r="AY34" s="310" t="n">
        <v>0</v>
      </c>
      <c r="AZ34" s="318" t="s">
        <v>74</v>
      </c>
      <c r="BA34" s="319" t="n">
        <v>0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0</v>
      </c>
      <c r="F35" s="312" t="s">
        <v>65</v>
      </c>
      <c r="G35" s="310" t="n">
        <v>0</v>
      </c>
      <c r="H35" s="311" t="s">
        <v>65</v>
      </c>
      <c r="I35" s="313" t="n">
        <v>0</v>
      </c>
      <c r="J35" s="312" t="s">
        <v>65</v>
      </c>
      <c r="K35" s="310" t="n">
        <v>0</v>
      </c>
      <c r="L35" s="311" t="s">
        <v>65</v>
      </c>
      <c r="M35" s="314" t="n">
        <v>0</v>
      </c>
      <c r="N35" s="312" t="s">
        <v>65</v>
      </c>
      <c r="O35" s="310" t="n">
        <v>0</v>
      </c>
      <c r="P35" s="315" t="s">
        <v>65</v>
      </c>
      <c r="Q35" s="310" t="n">
        <v>0</v>
      </c>
      <c r="R35" s="316" t="s">
        <v>74</v>
      </c>
      <c r="S35" s="310" t="n">
        <v>66.7</v>
      </c>
      <c r="T35" s="317" t="s">
        <v>74</v>
      </c>
      <c r="U35" s="313" t="n">
        <v>66.7</v>
      </c>
      <c r="V35" s="316" t="s">
        <v>74</v>
      </c>
      <c r="W35" s="310" t="n">
        <v>66.7</v>
      </c>
      <c r="X35" s="318" t="s">
        <v>74</v>
      </c>
      <c r="Y35" s="319" t="n">
        <v>66.7</v>
      </c>
      <c r="Z35" s="307"/>
      <c r="AA35" s="306"/>
      <c r="AB35" s="307"/>
      <c r="AC35" s="320" t="s">
        <v>93</v>
      </c>
      <c r="AD35" s="321" t="s">
        <v>65</v>
      </c>
      <c r="AE35" s="310" t="n">
        <v>0</v>
      </c>
      <c r="AF35" s="311" t="s">
        <v>65</v>
      </c>
      <c r="AG35" s="310" t="n">
        <v>0</v>
      </c>
      <c r="AH35" s="312" t="s">
        <v>65</v>
      </c>
      <c r="AI35" s="310" t="n">
        <v>0</v>
      </c>
      <c r="AJ35" s="311" t="s">
        <v>65</v>
      </c>
      <c r="AK35" s="313" t="n">
        <v>0</v>
      </c>
      <c r="AL35" s="312" t="s">
        <v>65</v>
      </c>
      <c r="AM35" s="310" t="n">
        <v>0</v>
      </c>
      <c r="AN35" s="311" t="s">
        <v>65</v>
      </c>
      <c r="AO35" s="314" t="n">
        <v>0</v>
      </c>
      <c r="AP35" s="312" t="s">
        <v>65</v>
      </c>
      <c r="AQ35" s="310" t="n">
        <v>0</v>
      </c>
      <c r="AR35" s="315" t="s">
        <v>65</v>
      </c>
      <c r="AS35" s="310" t="n">
        <v>0</v>
      </c>
      <c r="AT35" s="316" t="s">
        <v>74</v>
      </c>
      <c r="AU35" s="310" t="n">
        <v>33.3</v>
      </c>
      <c r="AV35" s="317" t="s">
        <v>74</v>
      </c>
      <c r="AW35" s="313" t="n">
        <v>33.3</v>
      </c>
      <c r="AX35" s="316" t="s">
        <v>74</v>
      </c>
      <c r="AY35" s="310" t="n">
        <v>0</v>
      </c>
      <c r="AZ35" s="318" t="s">
        <v>74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-33.3</v>
      </c>
      <c r="F36" s="312" t="s">
        <v>65</v>
      </c>
      <c r="G36" s="310" t="n">
        <v>0</v>
      </c>
      <c r="H36" s="311" t="s">
        <v>65</v>
      </c>
      <c r="I36" s="313" t="n">
        <v>50</v>
      </c>
      <c r="J36" s="312" t="s">
        <v>65</v>
      </c>
      <c r="K36" s="310" t="n">
        <v>0</v>
      </c>
      <c r="L36" s="311" t="s">
        <v>65</v>
      </c>
      <c r="M36" s="314" t="n">
        <v>0</v>
      </c>
      <c r="N36" s="312" t="s">
        <v>65</v>
      </c>
      <c r="O36" s="310" t="n">
        <v>0</v>
      </c>
      <c r="P36" s="315" t="s">
        <v>65</v>
      </c>
      <c r="Q36" s="310" t="n">
        <v>0</v>
      </c>
      <c r="R36" s="316" t="s">
        <v>74</v>
      </c>
      <c r="S36" s="310" t="n">
        <v>0</v>
      </c>
      <c r="T36" s="317" t="s">
        <v>74</v>
      </c>
      <c r="U36" s="313" t="n">
        <v>0</v>
      </c>
      <c r="V36" s="316" t="s">
        <v>74</v>
      </c>
      <c r="W36" s="310" t="n">
        <v>0</v>
      </c>
      <c r="X36" s="318" t="s">
        <v>74</v>
      </c>
      <c r="Y36" s="319" t="n">
        <v>33.3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33.3</v>
      </c>
      <c r="AH36" s="312" t="s">
        <v>65</v>
      </c>
      <c r="AI36" s="310" t="n">
        <v>0</v>
      </c>
      <c r="AJ36" s="311" t="s">
        <v>65</v>
      </c>
      <c r="AK36" s="313" t="n">
        <v>33.3</v>
      </c>
      <c r="AL36" s="312" t="s">
        <v>65</v>
      </c>
      <c r="AM36" s="310" t="n">
        <v>33.3</v>
      </c>
      <c r="AN36" s="311" t="s">
        <v>65</v>
      </c>
      <c r="AO36" s="314" t="n">
        <v>0</v>
      </c>
      <c r="AP36" s="312" t="s">
        <v>65</v>
      </c>
      <c r="AQ36" s="310" t="n">
        <v>-25</v>
      </c>
      <c r="AR36" s="315" t="s">
        <v>65</v>
      </c>
      <c r="AS36" s="310" t="n">
        <v>-25</v>
      </c>
      <c r="AT36" s="316" t="s">
        <v>74</v>
      </c>
      <c r="AU36" s="310" t="n">
        <v>0</v>
      </c>
      <c r="AV36" s="317" t="s">
        <v>74</v>
      </c>
      <c r="AW36" s="313" t="n">
        <v>0</v>
      </c>
      <c r="AX36" s="316" t="s">
        <v>74</v>
      </c>
      <c r="AY36" s="310" t="n">
        <v>0</v>
      </c>
      <c r="AZ36" s="318" t="s">
        <v>74</v>
      </c>
      <c r="BA36" s="319" t="n">
        <v>-33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50</v>
      </c>
      <c r="D37" s="311" t="s">
        <v>65</v>
      </c>
      <c r="E37" s="310" t="n">
        <v>50</v>
      </c>
      <c r="F37" s="312" t="s">
        <v>65</v>
      </c>
      <c r="G37" s="310" t="n">
        <v>50</v>
      </c>
      <c r="H37" s="311" t="s">
        <v>65</v>
      </c>
      <c r="I37" s="313" t="n">
        <v>50</v>
      </c>
      <c r="J37" s="312" t="s">
        <v>65</v>
      </c>
      <c r="K37" s="310" t="n">
        <v>50</v>
      </c>
      <c r="L37" s="311" t="s">
        <v>65</v>
      </c>
      <c r="M37" s="314" t="n">
        <v>50</v>
      </c>
      <c r="N37" s="312" t="s">
        <v>65</v>
      </c>
      <c r="O37" s="310" t="n">
        <v>50</v>
      </c>
      <c r="P37" s="315" t="s">
        <v>65</v>
      </c>
      <c r="Q37" s="310" t="n">
        <v>50</v>
      </c>
      <c r="R37" s="316" t="s">
        <v>74</v>
      </c>
      <c r="S37" s="310" t="n">
        <v>50</v>
      </c>
      <c r="T37" s="317" t="s">
        <v>74</v>
      </c>
      <c r="U37" s="313" t="n">
        <v>0</v>
      </c>
      <c r="V37" s="316" t="s">
        <v>74</v>
      </c>
      <c r="W37" s="310" t="n">
        <v>50</v>
      </c>
      <c r="X37" s="318" t="s">
        <v>74</v>
      </c>
      <c r="Y37" s="319" t="n">
        <v>0</v>
      </c>
      <c r="Z37" s="307"/>
      <c r="AA37" s="306"/>
      <c r="AB37" s="307"/>
      <c r="AC37" s="320" t="s">
        <v>95</v>
      </c>
      <c r="AD37" s="321" t="s">
        <v>65</v>
      </c>
      <c r="AE37" s="310" t="n">
        <v>0</v>
      </c>
      <c r="AF37" s="311" t="s">
        <v>65</v>
      </c>
      <c r="AG37" s="310" t="n">
        <v>33.3</v>
      </c>
      <c r="AH37" s="312" t="s">
        <v>65</v>
      </c>
      <c r="AI37" s="310" t="n">
        <v>33.3</v>
      </c>
      <c r="AJ37" s="311" t="s">
        <v>65</v>
      </c>
      <c r="AK37" s="313" t="n">
        <v>33.3</v>
      </c>
      <c r="AL37" s="312" t="s">
        <v>65</v>
      </c>
      <c r="AM37" s="310" t="n">
        <v>50</v>
      </c>
      <c r="AN37" s="311" t="s">
        <v>65</v>
      </c>
      <c r="AO37" s="314" t="n">
        <v>33.3</v>
      </c>
      <c r="AP37" s="312" t="s">
        <v>65</v>
      </c>
      <c r="AQ37" s="310" t="n">
        <v>50</v>
      </c>
      <c r="AR37" s="315" t="s">
        <v>65</v>
      </c>
      <c r="AS37" s="310" t="n">
        <v>100</v>
      </c>
      <c r="AT37" s="316" t="s">
        <v>74</v>
      </c>
      <c r="AU37" s="310" t="n">
        <v>0</v>
      </c>
      <c r="AV37" s="317" t="s">
        <v>74</v>
      </c>
      <c r="AW37" s="313" t="n">
        <v>0</v>
      </c>
      <c r="AX37" s="316" t="s">
        <v>74</v>
      </c>
      <c r="AY37" s="310" t="n">
        <v>33.3</v>
      </c>
      <c r="AZ37" s="318" t="s">
        <v>74</v>
      </c>
      <c r="BA37" s="319" t="n">
        <v>0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0</v>
      </c>
      <c r="D38" s="311" t="s">
        <v>65</v>
      </c>
      <c r="E38" s="310" t="n">
        <v>-66.7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4</v>
      </c>
      <c r="S38" s="310" t="n">
        <v>0</v>
      </c>
      <c r="T38" s="317" t="s">
        <v>74</v>
      </c>
      <c r="U38" s="313" t="n">
        <v>0</v>
      </c>
      <c r="V38" s="316" t="s">
        <v>74</v>
      </c>
      <c r="W38" s="310" t="n">
        <v>0</v>
      </c>
      <c r="X38" s="318" t="s">
        <v>74</v>
      </c>
      <c r="Y38" s="319" t="n">
        <v>66.7</v>
      </c>
      <c r="Z38" s="307"/>
      <c r="AA38" s="306"/>
      <c r="AB38" s="307"/>
      <c r="AC38" s="320" t="s">
        <v>148</v>
      </c>
      <c r="AD38" s="321" t="s">
        <v>65</v>
      </c>
      <c r="AE38" s="310" t="n">
        <v>0</v>
      </c>
      <c r="AF38" s="311" t="s">
        <v>65</v>
      </c>
      <c r="AG38" s="310" t="n">
        <v>-66.7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4</v>
      </c>
      <c r="AU38" s="310" t="n">
        <v>0</v>
      </c>
      <c r="AV38" s="317" t="s">
        <v>74</v>
      </c>
      <c r="AW38" s="313" t="n">
        <v>0</v>
      </c>
      <c r="AX38" s="316" t="s">
        <v>74</v>
      </c>
      <c r="AY38" s="310" t="n">
        <v>0</v>
      </c>
      <c r="AZ38" s="318" t="s">
        <v>74</v>
      </c>
      <c r="BA38" s="319" t="n">
        <v>66.7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27.3</v>
      </c>
      <c r="D39" s="311" t="s">
        <v>65</v>
      </c>
      <c r="E39" s="310" t="n">
        <v>27.3</v>
      </c>
      <c r="F39" s="312" t="s">
        <v>65</v>
      </c>
      <c r="G39" s="310" t="n">
        <v>0</v>
      </c>
      <c r="H39" s="311" t="s">
        <v>65</v>
      </c>
      <c r="I39" s="313" t="n">
        <v>0</v>
      </c>
      <c r="J39" s="312" t="s">
        <v>65</v>
      </c>
      <c r="K39" s="310" t="n">
        <v>-44.5</v>
      </c>
      <c r="L39" s="311" t="s">
        <v>65</v>
      </c>
      <c r="M39" s="314" t="n">
        <v>55.6</v>
      </c>
      <c r="N39" s="312" t="s">
        <v>65</v>
      </c>
      <c r="O39" s="310" t="n">
        <v>50</v>
      </c>
      <c r="P39" s="315" t="s">
        <v>65</v>
      </c>
      <c r="Q39" s="310" t="n">
        <v>60</v>
      </c>
      <c r="R39" s="316" t="s">
        <v>74</v>
      </c>
      <c r="S39" s="310" t="n">
        <v>27.3</v>
      </c>
      <c r="T39" s="317" t="s">
        <v>74</v>
      </c>
      <c r="U39" s="313" t="n">
        <v>0</v>
      </c>
      <c r="V39" s="316" t="s">
        <v>74</v>
      </c>
      <c r="W39" s="310" t="n">
        <v>40</v>
      </c>
      <c r="X39" s="318" t="s">
        <v>74</v>
      </c>
      <c r="Y39" s="319" t="n">
        <v>12.7</v>
      </c>
      <c r="Z39" s="307"/>
      <c r="AA39" s="306"/>
      <c r="AB39" s="307"/>
      <c r="AC39" s="308" t="s">
        <v>97</v>
      </c>
      <c r="AD39" s="321" t="s">
        <v>65</v>
      </c>
      <c r="AE39" s="310" t="n">
        <v>-33.3</v>
      </c>
      <c r="AF39" s="311" t="s">
        <v>65</v>
      </c>
      <c r="AG39" s="310" t="n">
        <v>-22.2</v>
      </c>
      <c r="AH39" s="312" t="s">
        <v>65</v>
      </c>
      <c r="AI39" s="310" t="n">
        <v>11.1</v>
      </c>
      <c r="AJ39" s="311" t="s">
        <v>65</v>
      </c>
      <c r="AK39" s="313" t="n">
        <v>0</v>
      </c>
      <c r="AL39" s="312" t="s">
        <v>65</v>
      </c>
      <c r="AM39" s="310" t="n">
        <v>-30</v>
      </c>
      <c r="AN39" s="311" t="s">
        <v>65</v>
      </c>
      <c r="AO39" s="314" t="n">
        <v>40</v>
      </c>
      <c r="AP39" s="312" t="s">
        <v>65</v>
      </c>
      <c r="AQ39" s="310" t="n">
        <v>10</v>
      </c>
      <c r="AR39" s="315" t="s">
        <v>65</v>
      </c>
      <c r="AS39" s="310" t="n">
        <v>-20</v>
      </c>
      <c r="AT39" s="316" t="s">
        <v>74</v>
      </c>
      <c r="AU39" s="310" t="n">
        <v>-11.1</v>
      </c>
      <c r="AV39" s="317" t="s">
        <v>74</v>
      </c>
      <c r="AW39" s="313" t="n">
        <v>22.2</v>
      </c>
      <c r="AX39" s="316" t="s">
        <v>74</v>
      </c>
      <c r="AY39" s="310" t="n">
        <v>-33.3</v>
      </c>
      <c r="AZ39" s="318" t="s">
        <v>74</v>
      </c>
      <c r="BA39" s="319" t="n">
        <v>-11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27.3</v>
      </c>
      <c r="D40" s="311" t="s">
        <v>65</v>
      </c>
      <c r="E40" s="310" t="n">
        <v>18.2</v>
      </c>
      <c r="F40" s="312" t="s">
        <v>65</v>
      </c>
      <c r="G40" s="310" t="n">
        <v>23.1</v>
      </c>
      <c r="H40" s="311" t="s">
        <v>65</v>
      </c>
      <c r="I40" s="313" t="n">
        <v>-7.7</v>
      </c>
      <c r="J40" s="312" t="s">
        <v>65</v>
      </c>
      <c r="K40" s="310" t="n">
        <v>-9.1</v>
      </c>
      <c r="L40" s="311" t="s">
        <v>65</v>
      </c>
      <c r="M40" s="314" t="n">
        <v>36.4</v>
      </c>
      <c r="N40" s="312" t="s">
        <v>65</v>
      </c>
      <c r="O40" s="310" t="n">
        <v>25</v>
      </c>
      <c r="P40" s="315" t="s">
        <v>65</v>
      </c>
      <c r="Q40" s="310" t="n">
        <v>25</v>
      </c>
      <c r="R40" s="316" t="s">
        <v>74</v>
      </c>
      <c r="S40" s="310" t="n">
        <v>18.8</v>
      </c>
      <c r="T40" s="317" t="s">
        <v>74</v>
      </c>
      <c r="U40" s="313" t="n">
        <v>-8.5</v>
      </c>
      <c r="V40" s="316" t="s">
        <v>74</v>
      </c>
      <c r="W40" s="310" t="n">
        <v>37.5</v>
      </c>
      <c r="X40" s="318" t="s">
        <v>74</v>
      </c>
      <c r="Y40" s="319" t="n">
        <v>19.3</v>
      </c>
      <c r="Z40" s="307"/>
      <c r="AA40" s="306"/>
      <c r="AB40" s="307"/>
      <c r="AC40" s="320" t="s">
        <v>98</v>
      </c>
      <c r="AD40" s="321" t="s">
        <v>65</v>
      </c>
      <c r="AE40" s="310" t="n">
        <v>18.2</v>
      </c>
      <c r="AF40" s="311" t="s">
        <v>65</v>
      </c>
      <c r="AG40" s="310" t="n">
        <v>0</v>
      </c>
      <c r="AH40" s="312" t="s">
        <v>65</v>
      </c>
      <c r="AI40" s="310" t="n">
        <v>-8.3</v>
      </c>
      <c r="AJ40" s="311" t="s">
        <v>65</v>
      </c>
      <c r="AK40" s="313" t="n">
        <v>-8.3</v>
      </c>
      <c r="AL40" s="312" t="s">
        <v>65</v>
      </c>
      <c r="AM40" s="310" t="n">
        <v>0</v>
      </c>
      <c r="AN40" s="311" t="s">
        <v>65</v>
      </c>
      <c r="AO40" s="314" t="n">
        <v>18.2</v>
      </c>
      <c r="AP40" s="312" t="s">
        <v>65</v>
      </c>
      <c r="AQ40" s="310" t="n">
        <v>0</v>
      </c>
      <c r="AR40" s="315" t="s">
        <v>65</v>
      </c>
      <c r="AS40" s="310" t="n">
        <v>0</v>
      </c>
      <c r="AT40" s="316" t="s">
        <v>74</v>
      </c>
      <c r="AU40" s="310" t="n">
        <v>18.8</v>
      </c>
      <c r="AV40" s="317" t="s">
        <v>74</v>
      </c>
      <c r="AW40" s="313" t="n">
        <v>0.6</v>
      </c>
      <c r="AX40" s="316" t="s">
        <v>74</v>
      </c>
      <c r="AY40" s="310" t="n">
        <v>6.3</v>
      </c>
      <c r="AZ40" s="318" t="s">
        <v>74</v>
      </c>
      <c r="BA40" s="319" t="n">
        <v>6.3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0</v>
      </c>
      <c r="D41" s="311" t="s">
        <v>65</v>
      </c>
      <c r="E41" s="310" t="n">
        <v>1.9</v>
      </c>
      <c r="F41" s="312" t="s">
        <v>65</v>
      </c>
      <c r="G41" s="310" t="n">
        <v>10</v>
      </c>
      <c r="H41" s="311" t="s">
        <v>65</v>
      </c>
      <c r="I41" s="313" t="n">
        <v>5.7</v>
      </c>
      <c r="J41" s="312" t="s">
        <v>65</v>
      </c>
      <c r="K41" s="310" t="n">
        <v>13.2</v>
      </c>
      <c r="L41" s="311" t="s">
        <v>65</v>
      </c>
      <c r="M41" s="314" t="n">
        <v>16.3</v>
      </c>
      <c r="N41" s="312" t="s">
        <v>65</v>
      </c>
      <c r="O41" s="310" t="n">
        <v>23.2</v>
      </c>
      <c r="P41" s="315" t="s">
        <v>65</v>
      </c>
      <c r="Q41" s="310" t="n">
        <v>0</v>
      </c>
      <c r="R41" s="316" t="s">
        <v>74</v>
      </c>
      <c r="S41" s="310" t="n">
        <v>11.8</v>
      </c>
      <c r="T41" s="317" t="s">
        <v>74</v>
      </c>
      <c r="U41" s="313" t="n">
        <v>-8.2</v>
      </c>
      <c r="V41" s="316" t="s">
        <v>74</v>
      </c>
      <c r="W41" s="310" t="n">
        <v>21.4</v>
      </c>
      <c r="X41" s="318" t="s">
        <v>74</v>
      </c>
      <c r="Y41" s="319" t="n">
        <v>19.5</v>
      </c>
      <c r="Z41" s="307"/>
      <c r="AA41" s="306"/>
      <c r="AB41" s="307"/>
      <c r="AC41" s="320" t="s">
        <v>99</v>
      </c>
      <c r="AD41" s="321" t="s">
        <v>65</v>
      </c>
      <c r="AE41" s="310" t="n">
        <v>26.6</v>
      </c>
      <c r="AF41" s="311" t="s">
        <v>65</v>
      </c>
      <c r="AG41" s="310" t="n">
        <v>-8.2</v>
      </c>
      <c r="AH41" s="312" t="s">
        <v>65</v>
      </c>
      <c r="AI41" s="310" t="n">
        <v>31.1</v>
      </c>
      <c r="AJ41" s="311" t="s">
        <v>65</v>
      </c>
      <c r="AK41" s="313" t="n">
        <v>2.5</v>
      </c>
      <c r="AL41" s="312" t="s">
        <v>65</v>
      </c>
      <c r="AM41" s="310" t="n">
        <v>14.1</v>
      </c>
      <c r="AN41" s="311" t="s">
        <v>65</v>
      </c>
      <c r="AO41" s="314" t="n">
        <v>-5.2</v>
      </c>
      <c r="AP41" s="312" t="s">
        <v>65</v>
      </c>
      <c r="AQ41" s="310" t="n">
        <v>13.5</v>
      </c>
      <c r="AR41" s="315" t="s">
        <v>65</v>
      </c>
      <c r="AS41" s="310" t="n">
        <v>14.2</v>
      </c>
      <c r="AT41" s="316" t="s">
        <v>74</v>
      </c>
      <c r="AU41" s="310" t="n">
        <v>32.9</v>
      </c>
      <c r="AV41" s="317" t="s">
        <v>74</v>
      </c>
      <c r="AW41" s="313" t="n">
        <v>6.3</v>
      </c>
      <c r="AX41" s="316" t="s">
        <v>74</v>
      </c>
      <c r="AY41" s="310" t="n">
        <v>-13.5</v>
      </c>
      <c r="AZ41" s="318" t="s">
        <v>74</v>
      </c>
      <c r="BA41" s="319" t="n">
        <v>-5.3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0</v>
      </c>
      <c r="D42" s="325" t="s">
        <v>65</v>
      </c>
      <c r="E42" s="324" t="n">
        <v>20</v>
      </c>
      <c r="F42" s="326" t="s">
        <v>65</v>
      </c>
      <c r="G42" s="324" t="n">
        <v>25</v>
      </c>
      <c r="H42" s="325" t="s">
        <v>65</v>
      </c>
      <c r="I42" s="327" t="n">
        <v>-37.5</v>
      </c>
      <c r="J42" s="326" t="s">
        <v>65</v>
      </c>
      <c r="K42" s="324" t="n">
        <v>-33.3</v>
      </c>
      <c r="L42" s="325" t="s">
        <v>65</v>
      </c>
      <c r="M42" s="328" t="n">
        <v>11.1</v>
      </c>
      <c r="N42" s="326" t="s">
        <v>65</v>
      </c>
      <c r="O42" s="324" t="n">
        <v>0</v>
      </c>
      <c r="P42" s="329" t="s">
        <v>65</v>
      </c>
      <c r="Q42" s="324" t="n">
        <v>50</v>
      </c>
      <c r="R42" s="330" t="s">
        <v>74</v>
      </c>
      <c r="S42" s="324" t="n">
        <v>16.6</v>
      </c>
      <c r="T42" s="331" t="s">
        <v>74</v>
      </c>
      <c r="U42" s="327" t="n">
        <v>16.6</v>
      </c>
      <c r="V42" s="330" t="s">
        <v>74</v>
      </c>
      <c r="W42" s="324" t="n">
        <v>0</v>
      </c>
      <c r="X42" s="332" t="s">
        <v>74</v>
      </c>
      <c r="Y42" s="333" t="n">
        <v>-20</v>
      </c>
      <c r="Z42" s="307"/>
      <c r="AA42" s="306"/>
      <c r="AB42" s="307"/>
      <c r="AC42" s="322" t="s">
        <v>22</v>
      </c>
      <c r="AD42" s="323" t="s">
        <v>65</v>
      </c>
      <c r="AE42" s="324" t="n">
        <v>12.5</v>
      </c>
      <c r="AF42" s="325" t="s">
        <v>65</v>
      </c>
      <c r="AG42" s="324" t="n">
        <v>-12.5</v>
      </c>
      <c r="AH42" s="326" t="s">
        <v>65</v>
      </c>
      <c r="AI42" s="324" t="n">
        <v>28.6</v>
      </c>
      <c r="AJ42" s="325" t="s">
        <v>65</v>
      </c>
      <c r="AK42" s="327" t="n">
        <v>14.3</v>
      </c>
      <c r="AL42" s="326" t="s">
        <v>65</v>
      </c>
      <c r="AM42" s="324" t="n">
        <v>0</v>
      </c>
      <c r="AN42" s="325" t="s">
        <v>65</v>
      </c>
      <c r="AO42" s="328" t="n">
        <v>12.5</v>
      </c>
      <c r="AP42" s="326" t="s">
        <v>65</v>
      </c>
      <c r="AQ42" s="324" t="n">
        <v>11.1</v>
      </c>
      <c r="AR42" s="329" t="s">
        <v>65</v>
      </c>
      <c r="AS42" s="324" t="n">
        <v>-22.2</v>
      </c>
      <c r="AT42" s="330" t="s">
        <v>74</v>
      </c>
      <c r="AU42" s="324" t="n">
        <v>0</v>
      </c>
      <c r="AV42" s="331" t="s">
        <v>74</v>
      </c>
      <c r="AW42" s="327" t="n">
        <v>-12.5</v>
      </c>
      <c r="AX42" s="330" t="s">
        <v>74</v>
      </c>
      <c r="AY42" s="324" t="n">
        <v>-20</v>
      </c>
      <c r="AZ42" s="332" t="s">
        <v>74</v>
      </c>
      <c r="BA42" s="333" t="n">
        <v>-7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5</v>
      </c>
      <c r="D50" s="297" t="s">
        <v>65</v>
      </c>
      <c r="E50" s="296" t="n">
        <v>1</v>
      </c>
      <c r="F50" s="298" t="s">
        <v>65</v>
      </c>
      <c r="G50" s="296" t="n">
        <v>-2.3</v>
      </c>
      <c r="H50" s="297" t="s">
        <v>65</v>
      </c>
      <c r="I50" s="299" t="n">
        <v>-1.2</v>
      </c>
      <c r="J50" s="298" t="s">
        <v>65</v>
      </c>
      <c r="K50" s="296" t="n">
        <v>-3.8</v>
      </c>
      <c r="L50" s="297" t="s">
        <v>65</v>
      </c>
      <c r="M50" s="300" t="n">
        <v>-3</v>
      </c>
      <c r="N50" s="298" t="s">
        <v>65</v>
      </c>
      <c r="O50" s="296" t="n">
        <v>2.3</v>
      </c>
      <c r="P50" s="301" t="s">
        <v>65</v>
      </c>
      <c r="Q50" s="296" t="n">
        <v>-2.4</v>
      </c>
      <c r="R50" s="302" t="s">
        <v>74</v>
      </c>
      <c r="S50" s="296" t="n">
        <v>5.6</v>
      </c>
      <c r="T50" s="303" t="s">
        <v>74</v>
      </c>
      <c r="U50" s="299" t="n">
        <v>0.6</v>
      </c>
      <c r="V50" s="302" t="s">
        <v>74</v>
      </c>
      <c r="W50" s="296" t="n">
        <v>1</v>
      </c>
      <c r="X50" s="304" t="s">
        <v>74</v>
      </c>
      <c r="Y50" s="305" t="n">
        <v>0</v>
      </c>
      <c r="Z50" s="306"/>
      <c r="AA50" s="306"/>
      <c r="AB50" s="307"/>
      <c r="AC50" s="294" t="s">
        <v>88</v>
      </c>
      <c r="AD50" s="295" t="s">
        <v>65</v>
      </c>
      <c r="AE50" s="296" t="n">
        <v>12.4</v>
      </c>
      <c r="AF50" s="297" t="s">
        <v>65</v>
      </c>
      <c r="AG50" s="296" t="n">
        <v>4</v>
      </c>
      <c r="AH50" s="298" t="s">
        <v>65</v>
      </c>
      <c r="AI50" s="296" t="n">
        <v>5.1</v>
      </c>
      <c r="AJ50" s="297" t="s">
        <v>65</v>
      </c>
      <c r="AK50" s="299" t="n">
        <v>2.3</v>
      </c>
      <c r="AL50" s="298" t="s">
        <v>65</v>
      </c>
      <c r="AM50" s="296" t="n">
        <v>2.7</v>
      </c>
      <c r="AN50" s="297" t="s">
        <v>65</v>
      </c>
      <c r="AO50" s="300" t="n">
        <v>2.8</v>
      </c>
      <c r="AP50" s="298" t="s">
        <v>65</v>
      </c>
      <c r="AQ50" s="296" t="n">
        <v>4.9</v>
      </c>
      <c r="AR50" s="301" t="s">
        <v>65</v>
      </c>
      <c r="AS50" s="296" t="n">
        <v>1.4</v>
      </c>
      <c r="AT50" s="302" t="s">
        <v>74</v>
      </c>
      <c r="AU50" s="296" t="n">
        <v>7.5</v>
      </c>
      <c r="AV50" s="303" t="s">
        <v>74</v>
      </c>
      <c r="AW50" s="299" t="n">
        <v>-4.9</v>
      </c>
      <c r="AX50" s="302" t="s">
        <v>74</v>
      </c>
      <c r="AY50" s="296" t="n">
        <v>7.7</v>
      </c>
      <c r="AZ50" s="304" t="s">
        <v>74</v>
      </c>
      <c r="BA50" s="305" t="n">
        <v>3.7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11.1</v>
      </c>
      <c r="X51" s="318" t="s">
        <v>74</v>
      </c>
      <c r="Y51" s="319" t="n">
        <v>11.1</v>
      </c>
      <c r="Z51" s="307"/>
      <c r="AA51" s="306"/>
      <c r="AB51" s="307"/>
      <c r="AC51" s="308" t="s">
        <v>89</v>
      </c>
      <c r="AD51" s="309" t="s">
        <v>65</v>
      </c>
      <c r="AE51" s="310" t="n">
        <v>10</v>
      </c>
      <c r="AF51" s="311" t="s">
        <v>65</v>
      </c>
      <c r="AG51" s="310" t="n">
        <v>10</v>
      </c>
      <c r="AH51" s="312" t="s">
        <v>65</v>
      </c>
      <c r="AI51" s="310" t="n">
        <v>10</v>
      </c>
      <c r="AJ51" s="311" t="s">
        <v>65</v>
      </c>
      <c r="AK51" s="313" t="n">
        <v>10</v>
      </c>
      <c r="AL51" s="312" t="s">
        <v>65</v>
      </c>
      <c r="AM51" s="310" t="n">
        <v>9.1</v>
      </c>
      <c r="AN51" s="311" t="s">
        <v>65</v>
      </c>
      <c r="AO51" s="314" t="n">
        <v>9.1</v>
      </c>
      <c r="AP51" s="312" t="s">
        <v>65</v>
      </c>
      <c r="AQ51" s="310" t="n">
        <v>9.1</v>
      </c>
      <c r="AR51" s="315" t="s">
        <v>65</v>
      </c>
      <c r="AS51" s="310" t="n">
        <v>9.1</v>
      </c>
      <c r="AT51" s="316" t="s">
        <v>74</v>
      </c>
      <c r="AU51" s="310" t="n">
        <v>0</v>
      </c>
      <c r="AV51" s="317" t="s">
        <v>74</v>
      </c>
      <c r="AW51" s="313" t="n">
        <v>-10</v>
      </c>
      <c r="AX51" s="316" t="s">
        <v>74</v>
      </c>
      <c r="AY51" s="310" t="n">
        <v>0</v>
      </c>
      <c r="AZ51" s="318" t="s">
        <v>74</v>
      </c>
      <c r="BA51" s="319" t="n">
        <v>-10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20</v>
      </c>
      <c r="D52" s="311" t="s">
        <v>65</v>
      </c>
      <c r="E52" s="310" t="n">
        <v>-20</v>
      </c>
      <c r="F52" s="312" t="s">
        <v>65</v>
      </c>
      <c r="G52" s="310" t="n">
        <v>-20</v>
      </c>
      <c r="H52" s="311" t="s">
        <v>65</v>
      </c>
      <c r="I52" s="313" t="n">
        <v>-40</v>
      </c>
      <c r="J52" s="312" t="s">
        <v>65</v>
      </c>
      <c r="K52" s="310" t="n">
        <v>-20</v>
      </c>
      <c r="L52" s="311" t="s">
        <v>65</v>
      </c>
      <c r="M52" s="314" t="n">
        <v>-40</v>
      </c>
      <c r="N52" s="312" t="s">
        <v>65</v>
      </c>
      <c r="O52" s="310" t="n">
        <v>-20</v>
      </c>
      <c r="P52" s="315" t="s">
        <v>65</v>
      </c>
      <c r="Q52" s="310" t="n">
        <v>-40</v>
      </c>
      <c r="R52" s="316" t="s">
        <v>74</v>
      </c>
      <c r="S52" s="310" t="n">
        <v>0</v>
      </c>
      <c r="T52" s="317" t="s">
        <v>74</v>
      </c>
      <c r="U52" s="313" t="n">
        <v>-20</v>
      </c>
      <c r="V52" s="316" t="s">
        <v>74</v>
      </c>
      <c r="W52" s="310" t="n">
        <v>-20</v>
      </c>
      <c r="X52" s="318" t="s">
        <v>74</v>
      </c>
      <c r="Y52" s="319" t="n">
        <v>0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-37.5</v>
      </c>
      <c r="AJ52" s="311" t="s">
        <v>65</v>
      </c>
      <c r="AK52" s="313" t="n">
        <v>-25</v>
      </c>
      <c r="AL52" s="312" t="s">
        <v>65</v>
      </c>
      <c r="AM52" s="310" t="n">
        <v>-12.5</v>
      </c>
      <c r="AN52" s="311" t="s">
        <v>65</v>
      </c>
      <c r="AO52" s="314" t="n">
        <v>-12.5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4</v>
      </c>
      <c r="AU52" s="310" t="n">
        <v>-25</v>
      </c>
      <c r="AV52" s="317" t="s">
        <v>74</v>
      </c>
      <c r="AW52" s="313" t="n">
        <v>-25</v>
      </c>
      <c r="AX52" s="316" t="s">
        <v>74</v>
      </c>
      <c r="AY52" s="310" t="n">
        <v>-12.5</v>
      </c>
      <c r="AZ52" s="318" t="s">
        <v>74</v>
      </c>
      <c r="BA52" s="319" t="n">
        <v>-12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42.8</v>
      </c>
      <c r="D53" s="311" t="s">
        <v>65</v>
      </c>
      <c r="E53" s="310" t="n">
        <v>28.6</v>
      </c>
      <c r="F53" s="312" t="s">
        <v>65</v>
      </c>
      <c r="G53" s="310" t="n">
        <v>20</v>
      </c>
      <c r="H53" s="311" t="s">
        <v>65</v>
      </c>
      <c r="I53" s="313" t="n">
        <v>20</v>
      </c>
      <c r="J53" s="312" t="s">
        <v>65</v>
      </c>
      <c r="K53" s="310" t="n">
        <v>0</v>
      </c>
      <c r="L53" s="311" t="s">
        <v>65</v>
      </c>
      <c r="M53" s="314" t="n">
        <v>-14.3</v>
      </c>
      <c r="N53" s="312" t="s">
        <v>65</v>
      </c>
      <c r="O53" s="310" t="n">
        <v>42.9</v>
      </c>
      <c r="P53" s="315" t="s">
        <v>65</v>
      </c>
      <c r="Q53" s="310" t="n">
        <v>14.3</v>
      </c>
      <c r="R53" s="316" t="s">
        <v>74</v>
      </c>
      <c r="S53" s="310" t="n">
        <v>66.7</v>
      </c>
      <c r="T53" s="317" t="s">
        <v>74</v>
      </c>
      <c r="U53" s="313" t="n">
        <v>23.9</v>
      </c>
      <c r="V53" s="316" t="s">
        <v>74</v>
      </c>
      <c r="W53" s="310" t="n">
        <v>0</v>
      </c>
      <c r="X53" s="318" t="s">
        <v>74</v>
      </c>
      <c r="Y53" s="319" t="n">
        <v>-28.6</v>
      </c>
      <c r="Z53" s="307"/>
      <c r="AA53" s="306"/>
      <c r="AB53" s="307"/>
      <c r="AC53" s="308" t="s">
        <v>145</v>
      </c>
      <c r="AD53" s="309" t="s">
        <v>65</v>
      </c>
      <c r="AE53" s="310" t="n">
        <v>25</v>
      </c>
      <c r="AF53" s="311" t="s">
        <v>65</v>
      </c>
      <c r="AG53" s="310" t="n">
        <v>-12.5</v>
      </c>
      <c r="AH53" s="312" t="s">
        <v>65</v>
      </c>
      <c r="AI53" s="310" t="n">
        <v>16.7</v>
      </c>
      <c r="AJ53" s="311" t="s">
        <v>65</v>
      </c>
      <c r="AK53" s="313" t="n">
        <v>33.3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-12.5</v>
      </c>
      <c r="AT53" s="316" t="s">
        <v>74</v>
      </c>
      <c r="AU53" s="310" t="n">
        <v>0</v>
      </c>
      <c r="AV53" s="317" t="s">
        <v>74</v>
      </c>
      <c r="AW53" s="313" t="n">
        <v>-25</v>
      </c>
      <c r="AX53" s="316" t="s">
        <v>74</v>
      </c>
      <c r="AY53" s="310" t="n">
        <v>-12.5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0</v>
      </c>
      <c r="L54" s="311" t="s">
        <v>65</v>
      </c>
      <c r="M54" s="314" t="n">
        <v>0</v>
      </c>
      <c r="N54" s="312" t="s">
        <v>65</v>
      </c>
      <c r="O54" s="310" t="n">
        <v>0</v>
      </c>
      <c r="P54" s="315" t="s">
        <v>65</v>
      </c>
      <c r="Q54" s="310" t="n">
        <v>0</v>
      </c>
      <c r="R54" s="316" t="s">
        <v>74</v>
      </c>
      <c r="S54" s="310" t="n">
        <v>0</v>
      </c>
      <c r="T54" s="317" t="s">
        <v>74</v>
      </c>
      <c r="U54" s="313" t="n">
        <v>0</v>
      </c>
      <c r="V54" s="316" t="s">
        <v>74</v>
      </c>
      <c r="W54" s="310" t="n">
        <v>0</v>
      </c>
      <c r="X54" s="318" t="s">
        <v>74</v>
      </c>
      <c r="Y54" s="319" t="n">
        <v>0</v>
      </c>
      <c r="Z54" s="307"/>
      <c r="AA54" s="306"/>
      <c r="AB54" s="307"/>
      <c r="AC54" s="320" t="s">
        <v>146</v>
      </c>
      <c r="AD54" s="321" t="s">
        <v>65</v>
      </c>
      <c r="AE54" s="310" t="n">
        <v>0</v>
      </c>
      <c r="AF54" s="311" t="s">
        <v>65</v>
      </c>
      <c r="AG54" s="310" t="n">
        <v>8.3</v>
      </c>
      <c r="AH54" s="312" t="s">
        <v>65</v>
      </c>
      <c r="AI54" s="310" t="n">
        <v>0</v>
      </c>
      <c r="AJ54" s="311" t="s">
        <v>65</v>
      </c>
      <c r="AK54" s="313" t="n">
        <v>-8.3</v>
      </c>
      <c r="AL54" s="312" t="s">
        <v>65</v>
      </c>
      <c r="AM54" s="310" t="n">
        <v>0</v>
      </c>
      <c r="AN54" s="311" t="s">
        <v>65</v>
      </c>
      <c r="AO54" s="314" t="n">
        <v>0</v>
      </c>
      <c r="AP54" s="312" t="s">
        <v>65</v>
      </c>
      <c r="AQ54" s="310" t="n">
        <v>16.7</v>
      </c>
      <c r="AR54" s="315" t="s">
        <v>65</v>
      </c>
      <c r="AS54" s="310" t="n">
        <v>0</v>
      </c>
      <c r="AT54" s="316" t="s">
        <v>74</v>
      </c>
      <c r="AU54" s="310" t="n">
        <v>9.1</v>
      </c>
      <c r="AV54" s="317" t="s">
        <v>74</v>
      </c>
      <c r="AW54" s="313" t="n">
        <v>9.1</v>
      </c>
      <c r="AX54" s="316" t="s">
        <v>74</v>
      </c>
      <c r="AY54" s="310" t="n">
        <v>9.1</v>
      </c>
      <c r="AZ54" s="318" t="s">
        <v>74</v>
      </c>
      <c r="BA54" s="319" t="n">
        <v>0.8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0</v>
      </c>
      <c r="T55" s="317" t="s">
        <v>74</v>
      </c>
      <c r="U55" s="313" t="n">
        <v>0</v>
      </c>
      <c r="V55" s="316" t="s">
        <v>74</v>
      </c>
      <c r="W55" s="310" t="n">
        <v>0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4</v>
      </c>
      <c r="AU55" s="310" t="n">
        <v>0</v>
      </c>
      <c r="AV55" s="317" t="s">
        <v>74</v>
      </c>
      <c r="AW55" s="313" t="n">
        <v>0</v>
      </c>
      <c r="AX55" s="316" t="s">
        <v>74</v>
      </c>
      <c r="AY55" s="310" t="n">
        <v>0</v>
      </c>
      <c r="AZ55" s="318" t="s">
        <v>74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100</v>
      </c>
      <c r="D56" s="311" t="s">
        <v>65</v>
      </c>
      <c r="E56" s="310" t="n">
        <v>0</v>
      </c>
      <c r="F56" s="312" t="s">
        <v>65</v>
      </c>
      <c r="G56" s="310" t="n">
        <v>-33.3</v>
      </c>
      <c r="H56" s="311" t="s">
        <v>65</v>
      </c>
      <c r="I56" s="313" t="n">
        <v>33.3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-10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25</v>
      </c>
      <c r="AF56" s="311" t="s">
        <v>65</v>
      </c>
      <c r="AG56" s="310" t="n">
        <v>0</v>
      </c>
      <c r="AH56" s="312" t="s">
        <v>65</v>
      </c>
      <c r="AI56" s="310" t="n">
        <v>0</v>
      </c>
      <c r="AJ56" s="311" t="s">
        <v>65</v>
      </c>
      <c r="AK56" s="313" t="n">
        <v>66.7</v>
      </c>
      <c r="AL56" s="312" t="s">
        <v>65</v>
      </c>
      <c r="AM56" s="310" t="n">
        <v>33.3</v>
      </c>
      <c r="AN56" s="311" t="s">
        <v>65</v>
      </c>
      <c r="AO56" s="314" t="n">
        <v>0</v>
      </c>
      <c r="AP56" s="312" t="s">
        <v>65</v>
      </c>
      <c r="AQ56" s="310" t="n">
        <v>40</v>
      </c>
      <c r="AR56" s="315" t="s">
        <v>65</v>
      </c>
      <c r="AS56" s="310" t="n">
        <v>40</v>
      </c>
      <c r="AT56" s="316" t="s">
        <v>74</v>
      </c>
      <c r="AU56" s="310" t="n">
        <v>25</v>
      </c>
      <c r="AV56" s="317" t="s">
        <v>74</v>
      </c>
      <c r="AW56" s="313" t="n">
        <v>0</v>
      </c>
      <c r="AX56" s="316" t="s">
        <v>74</v>
      </c>
      <c r="AY56" s="310" t="n">
        <v>50</v>
      </c>
      <c r="AZ56" s="318" t="s">
        <v>74</v>
      </c>
      <c r="BA56" s="319" t="n">
        <v>50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0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5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-100</v>
      </c>
      <c r="V57" s="316" t="s">
        <v>74</v>
      </c>
      <c r="W57" s="310" t="n">
        <v>0</v>
      </c>
      <c r="X57" s="318" t="s">
        <v>74</v>
      </c>
      <c r="Y57" s="319" t="n">
        <v>0</v>
      </c>
      <c r="Z57" s="307"/>
      <c r="AA57" s="306"/>
      <c r="AB57" s="307"/>
      <c r="AC57" s="320" t="s">
        <v>95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-25</v>
      </c>
      <c r="AN57" s="311" t="s">
        <v>65</v>
      </c>
      <c r="AO57" s="314" t="n">
        <v>0</v>
      </c>
      <c r="AP57" s="312" t="s">
        <v>65</v>
      </c>
      <c r="AQ57" s="310" t="n">
        <v>-25</v>
      </c>
      <c r="AR57" s="315" t="s">
        <v>65</v>
      </c>
      <c r="AS57" s="310" t="n">
        <v>0</v>
      </c>
      <c r="AT57" s="316" t="s">
        <v>74</v>
      </c>
      <c r="AU57" s="310" t="n">
        <v>0</v>
      </c>
      <c r="AV57" s="317" t="s">
        <v>74</v>
      </c>
      <c r="AW57" s="313" t="n">
        <v>0</v>
      </c>
      <c r="AX57" s="316" t="s">
        <v>74</v>
      </c>
      <c r="AY57" s="310" t="n">
        <v>0</v>
      </c>
      <c r="AZ57" s="318" t="s">
        <v>74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0</v>
      </c>
      <c r="Z58" s="307"/>
      <c r="AA58" s="306"/>
      <c r="AB58" s="307"/>
      <c r="AC58" s="320" t="s">
        <v>148</v>
      </c>
      <c r="AD58" s="321" t="s">
        <v>65</v>
      </c>
      <c r="AE58" s="310" t="n">
        <v>25</v>
      </c>
      <c r="AF58" s="311" t="s">
        <v>65</v>
      </c>
      <c r="AG58" s="310" t="n">
        <v>-25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-25</v>
      </c>
      <c r="AX58" s="316" t="s">
        <v>74</v>
      </c>
      <c r="AY58" s="310" t="n">
        <v>0</v>
      </c>
      <c r="AZ58" s="318" t="s">
        <v>74</v>
      </c>
      <c r="BA58" s="319" t="n">
        <v>25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0</v>
      </c>
      <c r="D59" s="311" t="s">
        <v>65</v>
      </c>
      <c r="E59" s="310" t="n">
        <v>0</v>
      </c>
      <c r="F59" s="312" t="s">
        <v>65</v>
      </c>
      <c r="G59" s="310" t="n">
        <v>0</v>
      </c>
      <c r="H59" s="311" t="s">
        <v>65</v>
      </c>
      <c r="I59" s="313" t="n">
        <v>0</v>
      </c>
      <c r="J59" s="312" t="s">
        <v>65</v>
      </c>
      <c r="K59" s="310" t="n">
        <v>-25</v>
      </c>
      <c r="L59" s="311" t="s">
        <v>65</v>
      </c>
      <c r="M59" s="314" t="n">
        <v>0</v>
      </c>
      <c r="N59" s="312" t="s">
        <v>65</v>
      </c>
      <c r="O59" s="310" t="n">
        <v>0</v>
      </c>
      <c r="P59" s="315" t="s">
        <v>65</v>
      </c>
      <c r="Q59" s="310" t="n">
        <v>-16.7</v>
      </c>
      <c r="R59" s="316" t="s">
        <v>74</v>
      </c>
      <c r="S59" s="310" t="n">
        <v>12.5</v>
      </c>
      <c r="T59" s="317" t="s">
        <v>74</v>
      </c>
      <c r="U59" s="313" t="n">
        <v>12.5</v>
      </c>
      <c r="V59" s="316" t="s">
        <v>74</v>
      </c>
      <c r="W59" s="310" t="n">
        <v>0</v>
      </c>
      <c r="X59" s="318" t="s">
        <v>74</v>
      </c>
      <c r="Y59" s="319" t="n">
        <v>0</v>
      </c>
      <c r="Z59" s="307"/>
      <c r="AA59" s="306"/>
      <c r="AB59" s="307"/>
      <c r="AC59" s="308" t="s">
        <v>97</v>
      </c>
      <c r="AD59" s="321" t="s">
        <v>65</v>
      </c>
      <c r="AE59" s="310" t="n">
        <v>14.3</v>
      </c>
      <c r="AF59" s="311" t="s">
        <v>65</v>
      </c>
      <c r="AG59" s="310" t="n">
        <v>0</v>
      </c>
      <c r="AH59" s="312" t="s">
        <v>65</v>
      </c>
      <c r="AI59" s="310" t="n">
        <v>7.1</v>
      </c>
      <c r="AJ59" s="311" t="s">
        <v>65</v>
      </c>
      <c r="AK59" s="313" t="n">
        <v>14.3</v>
      </c>
      <c r="AL59" s="312" t="s">
        <v>65</v>
      </c>
      <c r="AM59" s="310" t="n">
        <v>0</v>
      </c>
      <c r="AN59" s="311" t="s">
        <v>65</v>
      </c>
      <c r="AO59" s="314" t="n">
        <v>23.1</v>
      </c>
      <c r="AP59" s="312" t="s">
        <v>65</v>
      </c>
      <c r="AQ59" s="310" t="n">
        <v>-7.2</v>
      </c>
      <c r="AR59" s="315" t="s">
        <v>65</v>
      </c>
      <c r="AS59" s="310" t="n">
        <v>-15.4</v>
      </c>
      <c r="AT59" s="316" t="s">
        <v>74</v>
      </c>
      <c r="AU59" s="310" t="n">
        <v>7.1</v>
      </c>
      <c r="AV59" s="317" t="s">
        <v>74</v>
      </c>
      <c r="AW59" s="313" t="n">
        <v>-7.2</v>
      </c>
      <c r="AX59" s="316" t="s">
        <v>74</v>
      </c>
      <c r="AY59" s="310" t="n">
        <v>0</v>
      </c>
      <c r="AZ59" s="318" t="s">
        <v>74</v>
      </c>
      <c r="BA59" s="319" t="n">
        <v>0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0</v>
      </c>
      <c r="L60" s="311" t="s">
        <v>65</v>
      </c>
      <c r="M60" s="314" t="n">
        <v>0</v>
      </c>
      <c r="N60" s="312" t="s">
        <v>65</v>
      </c>
      <c r="O60" s="310" t="n">
        <v>0</v>
      </c>
      <c r="P60" s="315" t="s">
        <v>65</v>
      </c>
      <c r="Q60" s="310" t="n">
        <v>0</v>
      </c>
      <c r="R60" s="316" t="s">
        <v>74</v>
      </c>
      <c r="S60" s="310" t="n">
        <v>0</v>
      </c>
      <c r="T60" s="317" t="s">
        <v>74</v>
      </c>
      <c r="U60" s="313" t="n">
        <v>0</v>
      </c>
      <c r="V60" s="316" t="s">
        <v>74</v>
      </c>
      <c r="W60" s="310" t="n">
        <v>0</v>
      </c>
      <c r="X60" s="318" t="s">
        <v>74</v>
      </c>
      <c r="Y60" s="319" t="n">
        <v>0</v>
      </c>
      <c r="Z60" s="307"/>
      <c r="AA60" s="306"/>
      <c r="AB60" s="307"/>
      <c r="AC60" s="320" t="s">
        <v>98</v>
      </c>
      <c r="AD60" s="321" t="s">
        <v>65</v>
      </c>
      <c r="AE60" s="310" t="n">
        <v>33.3</v>
      </c>
      <c r="AF60" s="311" t="s">
        <v>65</v>
      </c>
      <c r="AG60" s="310" t="n">
        <v>33.3</v>
      </c>
      <c r="AH60" s="312" t="s">
        <v>65</v>
      </c>
      <c r="AI60" s="310" t="n">
        <v>14.3</v>
      </c>
      <c r="AJ60" s="311" t="s">
        <v>65</v>
      </c>
      <c r="AK60" s="313" t="n">
        <v>7.1</v>
      </c>
      <c r="AL60" s="312" t="s">
        <v>65</v>
      </c>
      <c r="AM60" s="310" t="n">
        <v>8.3</v>
      </c>
      <c r="AN60" s="311" t="s">
        <v>65</v>
      </c>
      <c r="AO60" s="314" t="n">
        <v>0</v>
      </c>
      <c r="AP60" s="312" t="s">
        <v>65</v>
      </c>
      <c r="AQ60" s="310" t="n">
        <v>-28.6</v>
      </c>
      <c r="AR60" s="315" t="s">
        <v>65</v>
      </c>
      <c r="AS60" s="310" t="n">
        <v>0</v>
      </c>
      <c r="AT60" s="316" t="s">
        <v>74</v>
      </c>
      <c r="AU60" s="310" t="n">
        <v>17.6</v>
      </c>
      <c r="AV60" s="317" t="s">
        <v>74</v>
      </c>
      <c r="AW60" s="313" t="n">
        <v>-15.7</v>
      </c>
      <c r="AX60" s="316" t="s">
        <v>74</v>
      </c>
      <c r="AY60" s="310" t="n">
        <v>11.7</v>
      </c>
      <c r="AZ60" s="318" t="s">
        <v>74</v>
      </c>
      <c r="BA60" s="319" t="n">
        <v>-21.6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2.1</v>
      </c>
      <c r="D61" s="311" t="s">
        <v>65</v>
      </c>
      <c r="E61" s="310" t="n">
        <v>-2.3</v>
      </c>
      <c r="F61" s="312" t="s">
        <v>65</v>
      </c>
      <c r="G61" s="310" t="n">
        <v>-5.6</v>
      </c>
      <c r="H61" s="311" t="s">
        <v>65</v>
      </c>
      <c r="I61" s="313" t="n">
        <v>0</v>
      </c>
      <c r="J61" s="312" t="s">
        <v>65</v>
      </c>
      <c r="K61" s="310" t="n">
        <v>0</v>
      </c>
      <c r="L61" s="311" t="s">
        <v>65</v>
      </c>
      <c r="M61" s="314" t="n">
        <v>0</v>
      </c>
      <c r="N61" s="312" t="s">
        <v>65</v>
      </c>
      <c r="O61" s="310" t="n">
        <v>0</v>
      </c>
      <c r="P61" s="315" t="s">
        <v>65</v>
      </c>
      <c r="Q61" s="310" t="n">
        <v>0</v>
      </c>
      <c r="R61" s="316" t="s">
        <v>74</v>
      </c>
      <c r="S61" s="310" t="n">
        <v>1.9</v>
      </c>
      <c r="T61" s="317" t="s">
        <v>74</v>
      </c>
      <c r="U61" s="313" t="n">
        <v>4</v>
      </c>
      <c r="V61" s="316" t="s">
        <v>74</v>
      </c>
      <c r="W61" s="310" t="n">
        <v>2</v>
      </c>
      <c r="X61" s="318" t="s">
        <v>74</v>
      </c>
      <c r="Y61" s="319" t="n">
        <v>4.3</v>
      </c>
      <c r="Z61" s="307"/>
      <c r="AA61" s="306"/>
      <c r="AB61" s="307"/>
      <c r="AC61" s="320" t="s">
        <v>99</v>
      </c>
      <c r="AD61" s="321" t="s">
        <v>65</v>
      </c>
      <c r="AE61" s="310" t="n">
        <v>6.2</v>
      </c>
      <c r="AF61" s="311" t="s">
        <v>65</v>
      </c>
      <c r="AG61" s="310" t="n">
        <v>6.5</v>
      </c>
      <c r="AH61" s="312" t="s">
        <v>65</v>
      </c>
      <c r="AI61" s="310" t="n">
        <v>3.9</v>
      </c>
      <c r="AJ61" s="311" t="s">
        <v>65</v>
      </c>
      <c r="AK61" s="313" t="n">
        <v>0</v>
      </c>
      <c r="AL61" s="312" t="s">
        <v>65</v>
      </c>
      <c r="AM61" s="310" t="n">
        <v>6.1</v>
      </c>
      <c r="AN61" s="311" t="s">
        <v>65</v>
      </c>
      <c r="AO61" s="314" t="n">
        <v>1.6</v>
      </c>
      <c r="AP61" s="312" t="s">
        <v>65</v>
      </c>
      <c r="AQ61" s="310" t="n">
        <v>13.2</v>
      </c>
      <c r="AR61" s="315" t="s">
        <v>65</v>
      </c>
      <c r="AS61" s="310" t="n">
        <v>2</v>
      </c>
      <c r="AT61" s="316" t="s">
        <v>74</v>
      </c>
      <c r="AU61" s="310" t="n">
        <v>10.2</v>
      </c>
      <c r="AV61" s="317" t="s">
        <v>74</v>
      </c>
      <c r="AW61" s="313" t="n">
        <v>4</v>
      </c>
      <c r="AX61" s="316" t="s">
        <v>74</v>
      </c>
      <c r="AY61" s="310" t="n">
        <v>15.2</v>
      </c>
      <c r="AZ61" s="318" t="s">
        <v>74</v>
      </c>
      <c r="BA61" s="319" t="n">
        <v>8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16.7</v>
      </c>
      <c r="F62" s="326" t="s">
        <v>65</v>
      </c>
      <c r="G62" s="324" t="n">
        <v>16.7</v>
      </c>
      <c r="H62" s="325" t="s">
        <v>65</v>
      </c>
      <c r="I62" s="327" t="n">
        <v>-16.7</v>
      </c>
      <c r="J62" s="326" t="s">
        <v>65</v>
      </c>
      <c r="K62" s="324" t="n">
        <v>-16.7</v>
      </c>
      <c r="L62" s="325" t="s">
        <v>65</v>
      </c>
      <c r="M62" s="328" t="n">
        <v>-16.7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4</v>
      </c>
      <c r="S62" s="324" t="n">
        <v>0</v>
      </c>
      <c r="T62" s="331" t="s">
        <v>74</v>
      </c>
      <c r="U62" s="327" t="n">
        <v>0</v>
      </c>
      <c r="V62" s="330" t="s">
        <v>74</v>
      </c>
      <c r="W62" s="324" t="n">
        <v>0</v>
      </c>
      <c r="X62" s="332" t="s">
        <v>74</v>
      </c>
      <c r="Y62" s="333" t="n">
        <v>-16.7</v>
      </c>
      <c r="Z62" s="307"/>
      <c r="AA62" s="306"/>
      <c r="AB62" s="307"/>
      <c r="AC62" s="322" t="s">
        <v>22</v>
      </c>
      <c r="AD62" s="323" t="s">
        <v>65</v>
      </c>
      <c r="AE62" s="324" t="n">
        <v>36.4</v>
      </c>
      <c r="AF62" s="325" t="s">
        <v>65</v>
      </c>
      <c r="AG62" s="324" t="n">
        <v>-18.2</v>
      </c>
      <c r="AH62" s="326" t="s">
        <v>65</v>
      </c>
      <c r="AI62" s="324" t="n">
        <v>27.3</v>
      </c>
      <c r="AJ62" s="325" t="s">
        <v>65</v>
      </c>
      <c r="AK62" s="327" t="n">
        <v>-18.2</v>
      </c>
      <c r="AL62" s="326" t="s">
        <v>65</v>
      </c>
      <c r="AM62" s="324" t="n">
        <v>-9.1</v>
      </c>
      <c r="AN62" s="325" t="s">
        <v>65</v>
      </c>
      <c r="AO62" s="328" t="n">
        <v>0</v>
      </c>
      <c r="AP62" s="326" t="s">
        <v>65</v>
      </c>
      <c r="AQ62" s="324" t="n">
        <v>9.1</v>
      </c>
      <c r="AR62" s="329" t="s">
        <v>65</v>
      </c>
      <c r="AS62" s="324" t="n">
        <v>9.1</v>
      </c>
      <c r="AT62" s="330" t="s">
        <v>74</v>
      </c>
      <c r="AU62" s="324" t="n">
        <v>12.5</v>
      </c>
      <c r="AV62" s="331" t="s">
        <v>74</v>
      </c>
      <c r="AW62" s="327" t="n">
        <v>-23.9</v>
      </c>
      <c r="AX62" s="330" t="s">
        <v>74</v>
      </c>
      <c r="AY62" s="324" t="n">
        <v>-12.5</v>
      </c>
      <c r="AZ62" s="332" t="s">
        <v>74</v>
      </c>
      <c r="BA62" s="333" t="n">
        <v>5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50</v>
      </c>
      <c r="D72" s="298" t="s">
        <v>65</v>
      </c>
      <c r="E72" s="357" t="n">
        <v>46.7</v>
      </c>
      <c r="F72" s="301" t="s">
        <v>65</v>
      </c>
      <c r="G72" s="357" t="n">
        <v>60</v>
      </c>
      <c r="H72" s="301" t="s">
        <v>65</v>
      </c>
      <c r="I72" s="357" t="n">
        <v>50</v>
      </c>
      <c r="J72" s="304" t="s">
        <v>74</v>
      </c>
      <c r="K72" s="296" t="n">
        <v>44.4</v>
      </c>
      <c r="L72" s="304" t="s">
        <v>74</v>
      </c>
      <c r="M72" s="305" t="n">
        <v>-5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50</v>
      </c>
      <c r="D73" s="312" t="s">
        <v>65</v>
      </c>
      <c r="E73" s="362" t="n">
        <v>40</v>
      </c>
      <c r="F73" s="315" t="s">
        <v>65</v>
      </c>
      <c r="G73" s="363" t="n">
        <v>35</v>
      </c>
      <c r="H73" s="315" t="s">
        <v>65</v>
      </c>
      <c r="I73" s="363" t="n">
        <v>50</v>
      </c>
      <c r="J73" s="318" t="s">
        <v>74</v>
      </c>
      <c r="K73" s="310" t="n">
        <v>50</v>
      </c>
      <c r="L73" s="318" t="s">
        <v>74</v>
      </c>
      <c r="M73" s="319" t="n">
        <v>0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3.6</v>
      </c>
      <c r="D74" s="312" t="s">
        <v>65</v>
      </c>
      <c r="E74" s="362" t="n">
        <v>20</v>
      </c>
      <c r="F74" s="315" t="s">
        <v>65</v>
      </c>
      <c r="G74" s="363" t="n">
        <v>30</v>
      </c>
      <c r="H74" s="315" t="s">
        <v>65</v>
      </c>
      <c r="I74" s="363" t="n">
        <v>22.2</v>
      </c>
      <c r="J74" s="318" t="s">
        <v>74</v>
      </c>
      <c r="K74" s="310" t="n">
        <v>38.9</v>
      </c>
      <c r="L74" s="318" t="s">
        <v>74</v>
      </c>
      <c r="M74" s="319" t="n">
        <v>25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1</v>
      </c>
      <c r="D75" s="326" t="s">
        <v>65</v>
      </c>
      <c r="E75" s="364" t="n">
        <v>20</v>
      </c>
      <c r="F75" s="329" t="s">
        <v>65</v>
      </c>
      <c r="G75" s="365" t="n">
        <v>20</v>
      </c>
      <c r="H75" s="329" t="s">
        <v>65</v>
      </c>
      <c r="I75" s="365" t="n">
        <v>22.2</v>
      </c>
      <c r="J75" s="332" t="s">
        <v>74</v>
      </c>
      <c r="K75" s="324" t="n">
        <v>11.1</v>
      </c>
      <c r="L75" s="332" t="s">
        <v>74</v>
      </c>
      <c r="M75" s="333" t="n">
        <v>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4</v>
      </c>
      <c r="E1" s="379" t="s">
        <v>175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3.5" hidden="false" customHeight="false" outlineLevel="0" collapsed="false">
      <c r="A6" s="64" t="s">
        <v>73</v>
      </c>
      <c r="B6" s="73" t="s">
        <v>65</v>
      </c>
      <c r="C6" s="66" t="n">
        <v>79558373</v>
      </c>
      <c r="D6" s="80" t="s">
        <v>65</v>
      </c>
      <c r="E6" s="68" t="n">
        <v>78053231</v>
      </c>
      <c r="F6" s="71" t="s">
        <v>65</v>
      </c>
      <c r="G6" s="70" t="n">
        <v>19128114</v>
      </c>
      <c r="H6" s="71" t="s">
        <v>65</v>
      </c>
      <c r="I6" s="66" t="n">
        <v>19544497</v>
      </c>
      <c r="J6" s="71" t="s">
        <v>65</v>
      </c>
      <c r="K6" s="70" t="n">
        <v>18893082</v>
      </c>
      <c r="L6" s="72" t="s">
        <v>65</v>
      </c>
      <c r="M6" s="66" t="n">
        <v>20487538</v>
      </c>
      <c r="N6" s="72" t="s">
        <v>74</v>
      </c>
      <c r="O6" s="68" t="n">
        <v>21524960</v>
      </c>
      <c r="P6" s="381" t="s">
        <v>65</v>
      </c>
      <c r="Q6" s="74" t="n">
        <v>13.8</v>
      </c>
      <c r="R6" s="80" t="s">
        <v>65</v>
      </c>
      <c r="S6" s="382" t="n">
        <v>-3.7</v>
      </c>
      <c r="T6" s="78" t="s">
        <v>65</v>
      </c>
      <c r="U6" s="74" t="n">
        <v>-7.5</v>
      </c>
      <c r="V6" s="78" t="s">
        <v>65</v>
      </c>
      <c r="W6" s="383" t="n">
        <v>-2.8</v>
      </c>
      <c r="X6" s="78" t="s">
        <v>65</v>
      </c>
      <c r="Y6" s="74" t="n">
        <v>-6</v>
      </c>
      <c r="Z6" s="80" t="s">
        <v>65</v>
      </c>
      <c r="AA6" s="383" t="n">
        <v>1.4</v>
      </c>
      <c r="AB6" s="80" t="s">
        <v>74</v>
      </c>
      <c r="AC6" s="382" t="n">
        <v>11.8</v>
      </c>
    </row>
    <row r="7" s="97" customFormat="true" ht="13.5" hidden="false" customHeight="false" outlineLevel="0" collapsed="false">
      <c r="A7" s="81" t="s">
        <v>75</v>
      </c>
      <c r="B7" s="90" t="s">
        <v>65</v>
      </c>
      <c r="C7" s="83" t="n">
        <v>55321046</v>
      </c>
      <c r="D7" s="96" t="s">
        <v>65</v>
      </c>
      <c r="E7" s="85" t="n">
        <v>53995932</v>
      </c>
      <c r="F7" s="88" t="s">
        <v>65</v>
      </c>
      <c r="G7" s="87" t="n">
        <v>12984642</v>
      </c>
      <c r="H7" s="88" t="s">
        <v>65</v>
      </c>
      <c r="I7" s="83" t="n">
        <v>13431371</v>
      </c>
      <c r="J7" s="88" t="s">
        <v>65</v>
      </c>
      <c r="K7" s="87" t="n">
        <v>13042168</v>
      </c>
      <c r="L7" s="89" t="s">
        <v>65</v>
      </c>
      <c r="M7" s="83" t="n">
        <v>14537751</v>
      </c>
      <c r="N7" s="89" t="s">
        <v>74</v>
      </c>
      <c r="O7" s="85" t="n">
        <v>15048416</v>
      </c>
      <c r="P7" s="384" t="s">
        <v>65</v>
      </c>
      <c r="Q7" s="91" t="n">
        <v>13.8</v>
      </c>
      <c r="R7" s="96" t="s">
        <v>65</v>
      </c>
      <c r="S7" s="385" t="n">
        <v>-3.8</v>
      </c>
      <c r="T7" s="84" t="s">
        <v>65</v>
      </c>
      <c r="U7" s="91" t="n">
        <v>-9.3</v>
      </c>
      <c r="V7" s="84" t="s">
        <v>65</v>
      </c>
      <c r="W7" s="386" t="n">
        <v>-2.8</v>
      </c>
      <c r="X7" s="84" t="s">
        <v>65</v>
      </c>
      <c r="Y7" s="91" t="n">
        <v>-5.9</v>
      </c>
      <c r="Z7" s="96" t="s">
        <v>65</v>
      </c>
      <c r="AA7" s="386" t="n">
        <v>2.7</v>
      </c>
      <c r="AB7" s="96" t="s">
        <v>74</v>
      </c>
      <c r="AC7" s="385" t="n">
        <v>15.1</v>
      </c>
    </row>
    <row r="8" s="97" customFormat="true" ht="13.5" hidden="false" customHeight="false" outlineLevel="0" collapsed="false">
      <c r="A8" s="81" t="s">
        <v>76</v>
      </c>
      <c r="B8" s="90" t="s">
        <v>65</v>
      </c>
      <c r="C8" s="83" t="n">
        <v>8084338</v>
      </c>
      <c r="D8" s="96" t="s">
        <v>65</v>
      </c>
      <c r="E8" s="85" t="n">
        <v>8426504</v>
      </c>
      <c r="F8" s="88" t="s">
        <v>65</v>
      </c>
      <c r="G8" s="87" t="n">
        <v>2142470</v>
      </c>
      <c r="H8" s="88" t="s">
        <v>65</v>
      </c>
      <c r="I8" s="83" t="n">
        <v>2201420</v>
      </c>
      <c r="J8" s="88" t="s">
        <v>65</v>
      </c>
      <c r="K8" s="87" t="n">
        <v>2060371</v>
      </c>
      <c r="L8" s="89" t="s">
        <v>65</v>
      </c>
      <c r="M8" s="83" t="n">
        <v>2022243</v>
      </c>
      <c r="N8" s="89" t="s">
        <v>74</v>
      </c>
      <c r="O8" s="85" t="n">
        <v>2316402</v>
      </c>
      <c r="P8" s="384" t="s">
        <v>65</v>
      </c>
      <c r="Q8" s="91" t="n">
        <v>13.8</v>
      </c>
      <c r="R8" s="96" t="s">
        <v>65</v>
      </c>
      <c r="S8" s="385" t="n">
        <v>-1</v>
      </c>
      <c r="T8" s="84" t="s">
        <v>65</v>
      </c>
      <c r="U8" s="91" t="n">
        <v>-4.5</v>
      </c>
      <c r="V8" s="84" t="s">
        <v>65</v>
      </c>
      <c r="W8" s="386" t="n">
        <v>3.8</v>
      </c>
      <c r="X8" s="84" t="s">
        <v>65</v>
      </c>
      <c r="Y8" s="91" t="n">
        <v>-3.8</v>
      </c>
      <c r="Z8" s="96" t="s">
        <v>65</v>
      </c>
      <c r="AA8" s="386" t="n">
        <v>0.4</v>
      </c>
      <c r="AB8" s="96" t="s">
        <v>74</v>
      </c>
      <c r="AC8" s="385" t="n">
        <v>7.6</v>
      </c>
    </row>
    <row r="9" s="97" customFormat="true" ht="13.5" hidden="false" customHeight="false" outlineLevel="0" collapsed="false">
      <c r="A9" s="81" t="s">
        <v>77</v>
      </c>
      <c r="B9" s="90" t="s">
        <v>65</v>
      </c>
      <c r="C9" s="83" t="n">
        <v>16152989</v>
      </c>
      <c r="D9" s="96" t="s">
        <v>65</v>
      </c>
      <c r="E9" s="85" t="n">
        <v>15630795</v>
      </c>
      <c r="F9" s="88" t="s">
        <v>65</v>
      </c>
      <c r="G9" s="87" t="n">
        <v>4001002</v>
      </c>
      <c r="H9" s="88" t="s">
        <v>65</v>
      </c>
      <c r="I9" s="83" t="n">
        <v>3911706</v>
      </c>
      <c r="J9" s="88" t="s">
        <v>65</v>
      </c>
      <c r="K9" s="87" t="n">
        <v>3790543</v>
      </c>
      <c r="L9" s="89" t="s">
        <v>65</v>
      </c>
      <c r="M9" s="83" t="n">
        <v>3927544</v>
      </c>
      <c r="N9" s="89" t="s">
        <v>74</v>
      </c>
      <c r="O9" s="85" t="n">
        <v>4160142</v>
      </c>
      <c r="P9" s="384" t="s">
        <v>65</v>
      </c>
      <c r="Q9" s="91" t="n">
        <v>14</v>
      </c>
      <c r="R9" s="96" t="s">
        <v>65</v>
      </c>
      <c r="S9" s="385" t="n">
        <v>-4.8</v>
      </c>
      <c r="T9" s="84" t="s">
        <v>65</v>
      </c>
      <c r="U9" s="91" t="n">
        <v>-2.5</v>
      </c>
      <c r="V9" s="84" t="s">
        <v>65</v>
      </c>
      <c r="W9" s="386" t="n">
        <v>-6.2</v>
      </c>
      <c r="X9" s="84" t="s">
        <v>65</v>
      </c>
      <c r="Y9" s="91" t="n">
        <v>-7.4</v>
      </c>
      <c r="Z9" s="96" t="s">
        <v>65</v>
      </c>
      <c r="AA9" s="386" t="n">
        <v>-3</v>
      </c>
      <c r="AB9" s="96" t="s">
        <v>74</v>
      </c>
      <c r="AC9" s="385" t="n">
        <v>3.3</v>
      </c>
    </row>
    <row r="10" s="97" customFormat="true" ht="13.5" hidden="false" customHeight="false" outlineLevel="0" collapsed="false">
      <c r="A10" s="81" t="s">
        <v>78</v>
      </c>
      <c r="B10" s="90" t="s">
        <v>65</v>
      </c>
      <c r="C10" s="83" t="n">
        <v>2113489</v>
      </c>
      <c r="D10" s="96" t="s">
        <v>65</v>
      </c>
      <c r="E10" s="85" t="n">
        <v>2657561</v>
      </c>
      <c r="F10" s="88" t="s">
        <v>65</v>
      </c>
      <c r="G10" s="87" t="n">
        <v>561286</v>
      </c>
      <c r="H10" s="88" t="s">
        <v>65</v>
      </c>
      <c r="I10" s="83" t="n">
        <v>567275</v>
      </c>
      <c r="J10" s="88" t="s">
        <v>65</v>
      </c>
      <c r="K10" s="87" t="n">
        <v>701632</v>
      </c>
      <c r="L10" s="89" t="s">
        <v>65</v>
      </c>
      <c r="M10" s="83" t="n">
        <v>827368</v>
      </c>
      <c r="N10" s="89" t="s">
        <v>74</v>
      </c>
      <c r="O10" s="85" t="n">
        <v>752848</v>
      </c>
      <c r="P10" s="384" t="s">
        <v>65</v>
      </c>
      <c r="Q10" s="91" t="n">
        <v>28</v>
      </c>
      <c r="R10" s="96" t="s">
        <v>65</v>
      </c>
      <c r="S10" s="385" t="n">
        <v>21.6</v>
      </c>
      <c r="T10" s="84" t="s">
        <v>65</v>
      </c>
      <c r="U10" s="91" t="n">
        <v>22.6</v>
      </c>
      <c r="V10" s="84" t="s">
        <v>65</v>
      </c>
      <c r="W10" s="386" t="n">
        <v>17.1</v>
      </c>
      <c r="X10" s="84" t="s">
        <v>65</v>
      </c>
      <c r="Y10" s="91" t="n">
        <v>23.5</v>
      </c>
      <c r="Z10" s="96" t="s">
        <v>65</v>
      </c>
      <c r="AA10" s="386" t="n">
        <v>22.5</v>
      </c>
      <c r="AB10" s="96" t="s">
        <v>74</v>
      </c>
      <c r="AC10" s="385" t="n">
        <v>24.2</v>
      </c>
    </row>
    <row r="11" customFormat="false" ht="13.5" hidden="false" customHeight="false" outlineLevel="0" collapsed="false">
      <c r="A11" s="98" t="s">
        <v>79</v>
      </c>
      <c r="B11" s="107" t="s">
        <v>65</v>
      </c>
      <c r="C11" s="100" t="n">
        <v>3583186</v>
      </c>
      <c r="D11" s="101" t="s">
        <v>65</v>
      </c>
      <c r="E11" s="102" t="n">
        <v>3656371</v>
      </c>
      <c r="F11" s="105" t="s">
        <v>65</v>
      </c>
      <c r="G11" s="104" t="n">
        <v>3601170</v>
      </c>
      <c r="H11" s="105" t="s">
        <v>65</v>
      </c>
      <c r="I11" s="100" t="n">
        <v>3671549</v>
      </c>
      <c r="J11" s="105" t="s">
        <v>65</v>
      </c>
      <c r="K11" s="104" t="n">
        <v>3677617</v>
      </c>
      <c r="L11" s="106" t="s">
        <v>65</v>
      </c>
      <c r="M11" s="100" t="n">
        <v>3656371</v>
      </c>
      <c r="N11" s="106" t="s">
        <v>74</v>
      </c>
      <c r="O11" s="102" t="n">
        <v>3759713</v>
      </c>
      <c r="P11" s="387" t="s">
        <v>65</v>
      </c>
      <c r="Q11" s="108" t="n">
        <v>4.6</v>
      </c>
      <c r="R11" s="101" t="s">
        <v>65</v>
      </c>
      <c r="S11" s="388" t="n">
        <v>0.9</v>
      </c>
      <c r="T11" s="112" t="s">
        <v>65</v>
      </c>
      <c r="U11" s="108" t="n">
        <v>2.2</v>
      </c>
      <c r="V11" s="112" t="s">
        <v>65</v>
      </c>
      <c r="W11" s="389" t="n">
        <v>2.3</v>
      </c>
      <c r="X11" s="112" t="s">
        <v>65</v>
      </c>
      <c r="Y11" s="108" t="n">
        <v>3.3</v>
      </c>
      <c r="Z11" s="101" t="s">
        <v>65</v>
      </c>
      <c r="AA11" s="389" t="n">
        <v>0.9</v>
      </c>
      <c r="AB11" s="101" t="s">
        <v>74</v>
      </c>
      <c r="AC11" s="388" t="n">
        <v>2.9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3.5" hidden="false" customHeight="false" outlineLevel="0" collapsed="false">
      <c r="A16" s="64" t="s">
        <v>73</v>
      </c>
      <c r="B16" s="73" t="s">
        <v>65</v>
      </c>
      <c r="C16" s="66" t="n">
        <v>21830351</v>
      </c>
      <c r="D16" s="80" t="s">
        <v>65</v>
      </c>
      <c r="E16" s="68" t="n">
        <v>20840309</v>
      </c>
      <c r="F16" s="71" t="s">
        <v>65</v>
      </c>
      <c r="G16" s="70" t="n">
        <v>4647982</v>
      </c>
      <c r="H16" s="71" t="s">
        <v>65</v>
      </c>
      <c r="I16" s="66" t="n">
        <v>4938245</v>
      </c>
      <c r="J16" s="71" t="s">
        <v>65</v>
      </c>
      <c r="K16" s="70" t="n">
        <v>5316477</v>
      </c>
      <c r="L16" s="72" t="s">
        <v>65</v>
      </c>
      <c r="M16" s="66" t="n">
        <v>5937605</v>
      </c>
      <c r="N16" s="72" t="s">
        <v>74</v>
      </c>
      <c r="O16" s="68" t="n">
        <v>6159817</v>
      </c>
      <c r="P16" s="381" t="s">
        <v>65</v>
      </c>
      <c r="Q16" s="74" t="n">
        <v>11.3</v>
      </c>
      <c r="R16" s="80" t="s">
        <v>65</v>
      </c>
      <c r="S16" s="382" t="n">
        <v>-4.2</v>
      </c>
      <c r="T16" s="78" t="s">
        <v>65</v>
      </c>
      <c r="U16" s="74" t="n">
        <v>-17.6</v>
      </c>
      <c r="V16" s="78" t="s">
        <v>65</v>
      </c>
      <c r="W16" s="383" t="n">
        <v>-6.6</v>
      </c>
      <c r="X16" s="78" t="s">
        <v>65</v>
      </c>
      <c r="Y16" s="74" t="n">
        <v>0.8</v>
      </c>
      <c r="Z16" s="80" t="s">
        <v>65</v>
      </c>
      <c r="AA16" s="383" t="n">
        <v>7.9</v>
      </c>
      <c r="AB16" s="80" t="s">
        <v>74</v>
      </c>
      <c r="AC16" s="382" t="n">
        <v>33</v>
      </c>
    </row>
    <row r="17" s="97" customFormat="true" ht="13.5" hidden="false" customHeight="false" outlineLevel="0" collapsed="false">
      <c r="A17" s="81" t="s">
        <v>75</v>
      </c>
      <c r="B17" s="90" t="s">
        <v>65</v>
      </c>
      <c r="C17" s="83" t="n">
        <v>19609631</v>
      </c>
      <c r="D17" s="96" t="s">
        <v>65</v>
      </c>
      <c r="E17" s="85" t="n">
        <v>18617479</v>
      </c>
      <c r="F17" s="88" t="s">
        <v>65</v>
      </c>
      <c r="G17" s="87" t="n">
        <v>4114394</v>
      </c>
      <c r="H17" s="88" t="s">
        <v>65</v>
      </c>
      <c r="I17" s="83" t="n">
        <v>4385913</v>
      </c>
      <c r="J17" s="88" t="s">
        <v>65</v>
      </c>
      <c r="K17" s="87" t="n">
        <v>4746302</v>
      </c>
      <c r="L17" s="89" t="s">
        <v>65</v>
      </c>
      <c r="M17" s="83" t="n">
        <v>5370870</v>
      </c>
      <c r="N17" s="89" t="s">
        <v>74</v>
      </c>
      <c r="O17" s="85" t="n">
        <v>5542131</v>
      </c>
      <c r="P17" s="384" t="s">
        <v>65</v>
      </c>
      <c r="Q17" s="91" t="n">
        <v>10.9</v>
      </c>
      <c r="R17" s="96" t="s">
        <v>65</v>
      </c>
      <c r="S17" s="385" t="n">
        <v>-4.4</v>
      </c>
      <c r="T17" s="84" t="s">
        <v>65</v>
      </c>
      <c r="U17" s="91" t="n">
        <v>-18.5</v>
      </c>
      <c r="V17" s="84" t="s">
        <v>65</v>
      </c>
      <c r="W17" s="386" t="n">
        <v>-7.4</v>
      </c>
      <c r="X17" s="84" t="s">
        <v>65</v>
      </c>
      <c r="Y17" s="91" t="n">
        <v>1.1</v>
      </c>
      <c r="Z17" s="96" t="s">
        <v>65</v>
      </c>
      <c r="AA17" s="386" t="n">
        <v>8.4</v>
      </c>
      <c r="AB17" s="96" t="s">
        <v>74</v>
      </c>
      <c r="AC17" s="385" t="n">
        <v>35.1</v>
      </c>
    </row>
    <row r="18" s="97" customFormat="true" ht="13.5" hidden="false" customHeight="false" outlineLevel="0" collapsed="false">
      <c r="A18" s="81" t="s">
        <v>76</v>
      </c>
      <c r="B18" s="90" t="s">
        <v>65</v>
      </c>
      <c r="C18" s="83" t="n">
        <v>374051</v>
      </c>
      <c r="D18" s="96" t="s">
        <v>65</v>
      </c>
      <c r="E18" s="85" t="n">
        <v>405193</v>
      </c>
      <c r="F18" s="88" t="s">
        <v>65</v>
      </c>
      <c r="G18" s="87" t="n">
        <v>91782</v>
      </c>
      <c r="H18" s="88" t="s">
        <v>65</v>
      </c>
      <c r="I18" s="83" t="n">
        <v>98635</v>
      </c>
      <c r="J18" s="88" t="s">
        <v>65</v>
      </c>
      <c r="K18" s="87" t="n">
        <v>103437</v>
      </c>
      <c r="L18" s="89" t="s">
        <v>65</v>
      </c>
      <c r="M18" s="83" t="n">
        <v>111339</v>
      </c>
      <c r="N18" s="89" t="s">
        <v>74</v>
      </c>
      <c r="O18" s="85" t="n">
        <v>104882</v>
      </c>
      <c r="P18" s="384" t="s">
        <v>65</v>
      </c>
      <c r="Q18" s="91" t="n">
        <v>14.4</v>
      </c>
      <c r="R18" s="96" t="s">
        <v>65</v>
      </c>
      <c r="S18" s="385" t="n">
        <v>6.5</v>
      </c>
      <c r="T18" s="84" t="s">
        <v>65</v>
      </c>
      <c r="U18" s="91" t="n">
        <v>1</v>
      </c>
      <c r="V18" s="84" t="s">
        <v>65</v>
      </c>
      <c r="W18" s="386" t="n">
        <v>5.4</v>
      </c>
      <c r="X18" s="84" t="s">
        <v>65</v>
      </c>
      <c r="Y18" s="91" t="n">
        <v>9.7</v>
      </c>
      <c r="Z18" s="96" t="s">
        <v>65</v>
      </c>
      <c r="AA18" s="386" t="n">
        <v>9.7</v>
      </c>
      <c r="AB18" s="96" t="s">
        <v>74</v>
      </c>
      <c r="AC18" s="385" t="n">
        <v>12.9</v>
      </c>
    </row>
    <row r="19" s="97" customFormat="true" ht="13.5" hidden="false" customHeight="false" outlineLevel="0" collapsed="false">
      <c r="A19" s="81" t="s">
        <v>77</v>
      </c>
      <c r="B19" s="90" t="s">
        <v>65</v>
      </c>
      <c r="C19" s="83" t="n">
        <v>1846669</v>
      </c>
      <c r="D19" s="96" t="s">
        <v>65</v>
      </c>
      <c r="E19" s="85" t="n">
        <v>1817637</v>
      </c>
      <c r="F19" s="88" t="s">
        <v>65</v>
      </c>
      <c r="G19" s="87" t="n">
        <v>441806</v>
      </c>
      <c r="H19" s="88" t="s">
        <v>65</v>
      </c>
      <c r="I19" s="83" t="n">
        <v>453697</v>
      </c>
      <c r="J19" s="88" t="s">
        <v>65</v>
      </c>
      <c r="K19" s="87" t="n">
        <v>466738</v>
      </c>
      <c r="L19" s="89" t="s">
        <v>65</v>
      </c>
      <c r="M19" s="83" t="n">
        <v>455396</v>
      </c>
      <c r="N19" s="89" t="s">
        <v>74</v>
      </c>
      <c r="O19" s="85" t="n">
        <v>512804</v>
      </c>
      <c r="P19" s="384" t="s">
        <v>65</v>
      </c>
      <c r="Q19" s="91" t="n">
        <v>14.7</v>
      </c>
      <c r="R19" s="96" t="s">
        <v>65</v>
      </c>
      <c r="S19" s="385" t="n">
        <v>-4</v>
      </c>
      <c r="T19" s="84" t="s">
        <v>65</v>
      </c>
      <c r="U19" s="91" t="n">
        <v>-11.6</v>
      </c>
      <c r="V19" s="84" t="s">
        <v>65</v>
      </c>
      <c r="W19" s="386" t="n">
        <v>-0.8</v>
      </c>
      <c r="X19" s="84" t="s">
        <v>65</v>
      </c>
      <c r="Y19" s="91" t="n">
        <v>-4.1</v>
      </c>
      <c r="Z19" s="96" t="s">
        <v>65</v>
      </c>
      <c r="AA19" s="386" t="n">
        <v>1.1</v>
      </c>
      <c r="AB19" s="96" t="s">
        <v>74</v>
      </c>
      <c r="AC19" s="385" t="n">
        <v>16.7</v>
      </c>
    </row>
    <row r="20" s="97" customFormat="true" ht="13.5" hidden="false" customHeight="false" outlineLevel="0" collapsed="false">
      <c r="A20" s="81" t="s">
        <v>78</v>
      </c>
      <c r="B20" s="90" t="s">
        <v>65</v>
      </c>
      <c r="C20" s="83" t="n">
        <v>407030</v>
      </c>
      <c r="D20" s="96" t="s">
        <v>65</v>
      </c>
      <c r="E20" s="85" t="n">
        <v>491226</v>
      </c>
      <c r="F20" s="88" t="s">
        <v>65</v>
      </c>
      <c r="G20" s="87" t="n">
        <v>88094</v>
      </c>
      <c r="H20" s="88" t="s">
        <v>65</v>
      </c>
      <c r="I20" s="83" t="n">
        <v>99057</v>
      </c>
      <c r="J20" s="88" t="s">
        <v>65</v>
      </c>
      <c r="K20" s="87" t="n">
        <v>137633</v>
      </c>
      <c r="L20" s="89" t="s">
        <v>65</v>
      </c>
      <c r="M20" s="83" t="n">
        <v>166442</v>
      </c>
      <c r="N20" s="89" t="s">
        <v>74</v>
      </c>
      <c r="O20" s="85" t="n">
        <v>163832</v>
      </c>
      <c r="P20" s="384" t="s">
        <v>65</v>
      </c>
      <c r="Q20" s="91" t="n">
        <v>8.5</v>
      </c>
      <c r="R20" s="96" t="s">
        <v>65</v>
      </c>
      <c r="S20" s="385" t="n">
        <v>20.9</v>
      </c>
      <c r="T20" s="84" t="s">
        <v>65</v>
      </c>
      <c r="U20" s="91" t="n">
        <v>11.2</v>
      </c>
      <c r="V20" s="84" t="s">
        <v>65</v>
      </c>
      <c r="W20" s="386" t="n">
        <v>-2.2</v>
      </c>
      <c r="X20" s="84" t="s">
        <v>65</v>
      </c>
      <c r="Y20" s="91" t="n">
        <v>59.3</v>
      </c>
      <c r="Z20" s="96" t="s">
        <v>65</v>
      </c>
      <c r="AA20" s="386" t="n">
        <v>19.2</v>
      </c>
      <c r="AB20" s="96" t="s">
        <v>74</v>
      </c>
      <c r="AC20" s="385" t="n">
        <v>84.9</v>
      </c>
    </row>
    <row r="21" customFormat="false" ht="13.5" hidden="false" customHeight="false" outlineLevel="0" collapsed="false">
      <c r="A21" s="98" t="s">
        <v>79</v>
      </c>
      <c r="B21" s="107" t="s">
        <v>65</v>
      </c>
      <c r="C21" s="100" t="n">
        <v>406296</v>
      </c>
      <c r="D21" s="101" t="s">
        <v>65</v>
      </c>
      <c r="E21" s="102" t="n">
        <v>433599</v>
      </c>
      <c r="F21" s="105" t="s">
        <v>65</v>
      </c>
      <c r="G21" s="104" t="n">
        <v>404327</v>
      </c>
      <c r="H21" s="105" t="s">
        <v>65</v>
      </c>
      <c r="I21" s="100" t="n">
        <v>410315</v>
      </c>
      <c r="J21" s="105" t="s">
        <v>65</v>
      </c>
      <c r="K21" s="104" t="n">
        <v>420443</v>
      </c>
      <c r="L21" s="106" t="s">
        <v>65</v>
      </c>
      <c r="M21" s="100" t="n">
        <v>433599</v>
      </c>
      <c r="N21" s="106" t="s">
        <v>74</v>
      </c>
      <c r="O21" s="102" t="n">
        <v>447026</v>
      </c>
      <c r="P21" s="387" t="s">
        <v>65</v>
      </c>
      <c r="Q21" s="108" t="n">
        <v>2.5</v>
      </c>
      <c r="R21" s="101" t="s">
        <v>65</v>
      </c>
      <c r="S21" s="388" t="n">
        <v>6.2</v>
      </c>
      <c r="T21" s="112" t="s">
        <v>65</v>
      </c>
      <c r="U21" s="108" t="n">
        <v>0</v>
      </c>
      <c r="V21" s="112" t="s">
        <v>65</v>
      </c>
      <c r="W21" s="389" t="n">
        <v>1.5</v>
      </c>
      <c r="X21" s="112" t="s">
        <v>65</v>
      </c>
      <c r="Y21" s="108" t="n">
        <v>3.7</v>
      </c>
      <c r="Z21" s="101" t="s">
        <v>65</v>
      </c>
      <c r="AA21" s="389" t="n">
        <v>6.2</v>
      </c>
      <c r="AB21" s="101" t="s">
        <v>74</v>
      </c>
      <c r="AC21" s="388" t="n">
        <v>9.3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3.5" hidden="false" customHeight="false" outlineLevel="0" collapsed="false">
      <c r="A26" s="64" t="s">
        <v>73</v>
      </c>
      <c r="B26" s="73" t="s">
        <v>65</v>
      </c>
      <c r="C26" s="66" t="n">
        <v>40636878</v>
      </c>
      <c r="D26" s="80" t="s">
        <v>65</v>
      </c>
      <c r="E26" s="68" t="n">
        <v>40146123</v>
      </c>
      <c r="F26" s="71" t="s">
        <v>65</v>
      </c>
      <c r="G26" s="70" t="n">
        <v>10167428</v>
      </c>
      <c r="H26" s="71" t="s">
        <v>65</v>
      </c>
      <c r="I26" s="66" t="n">
        <v>10420204</v>
      </c>
      <c r="J26" s="71" t="s">
        <v>65</v>
      </c>
      <c r="K26" s="70" t="n">
        <v>9383069</v>
      </c>
      <c r="L26" s="72" t="s">
        <v>65</v>
      </c>
      <c r="M26" s="66" t="n">
        <v>10175422</v>
      </c>
      <c r="N26" s="72" t="s">
        <v>74</v>
      </c>
      <c r="O26" s="68" t="n">
        <v>10971958</v>
      </c>
      <c r="P26" s="381" t="s">
        <v>65</v>
      </c>
      <c r="Q26" s="74" t="n">
        <v>19.1</v>
      </c>
      <c r="R26" s="80" t="s">
        <v>65</v>
      </c>
      <c r="S26" s="382" t="n">
        <v>-4.8</v>
      </c>
      <c r="T26" s="78" t="s">
        <v>65</v>
      </c>
      <c r="U26" s="74" t="n">
        <v>-5.1</v>
      </c>
      <c r="V26" s="78" t="s">
        <v>65</v>
      </c>
      <c r="W26" s="383" t="n">
        <v>-3.1</v>
      </c>
      <c r="X26" s="78" t="s">
        <v>65</v>
      </c>
      <c r="Y26" s="74" t="n">
        <v>-10.2</v>
      </c>
      <c r="Z26" s="80" t="s">
        <v>65</v>
      </c>
      <c r="AA26" s="383" t="n">
        <v>-0.7</v>
      </c>
      <c r="AB26" s="80" t="s">
        <v>74</v>
      </c>
      <c r="AC26" s="382" t="n">
        <v>7</v>
      </c>
    </row>
    <row r="27" s="97" customFormat="true" ht="13.5" hidden="false" customHeight="false" outlineLevel="0" collapsed="false">
      <c r="A27" s="81" t="s">
        <v>75</v>
      </c>
      <c r="B27" s="90" t="s">
        <v>65</v>
      </c>
      <c r="C27" s="83" t="n">
        <v>24327407</v>
      </c>
      <c r="D27" s="96" t="s">
        <v>65</v>
      </c>
      <c r="E27" s="85" t="n">
        <v>24377668</v>
      </c>
      <c r="F27" s="88" t="s">
        <v>65</v>
      </c>
      <c r="G27" s="87" t="n">
        <v>6104548</v>
      </c>
      <c r="H27" s="88" t="s">
        <v>65</v>
      </c>
      <c r="I27" s="83" t="n">
        <v>6335445</v>
      </c>
      <c r="J27" s="88" t="s">
        <v>65</v>
      </c>
      <c r="K27" s="87" t="n">
        <v>5616675</v>
      </c>
      <c r="L27" s="89" t="s">
        <v>65</v>
      </c>
      <c r="M27" s="83" t="n">
        <v>6321000</v>
      </c>
      <c r="N27" s="89" t="s">
        <v>74</v>
      </c>
      <c r="O27" s="85" t="n">
        <v>6639683</v>
      </c>
      <c r="P27" s="384" t="s">
        <v>65</v>
      </c>
      <c r="Q27" s="91" t="n">
        <v>21.2</v>
      </c>
      <c r="R27" s="96" t="s">
        <v>65</v>
      </c>
      <c r="S27" s="385" t="n">
        <v>-3.4</v>
      </c>
      <c r="T27" s="84" t="s">
        <v>65</v>
      </c>
      <c r="U27" s="91" t="n">
        <v>-3.6</v>
      </c>
      <c r="V27" s="84" t="s">
        <v>65</v>
      </c>
      <c r="W27" s="386" t="n">
        <v>-1.2</v>
      </c>
      <c r="X27" s="84" t="s">
        <v>65</v>
      </c>
      <c r="Y27" s="91" t="n">
        <v>-10.2</v>
      </c>
      <c r="Z27" s="96" t="s">
        <v>65</v>
      </c>
      <c r="AA27" s="386" t="n">
        <v>1.4</v>
      </c>
      <c r="AB27" s="96" t="s">
        <v>74</v>
      </c>
      <c r="AC27" s="385" t="n">
        <v>7.6</v>
      </c>
    </row>
    <row r="28" s="97" customFormat="true" ht="13.5" hidden="false" customHeight="false" outlineLevel="0" collapsed="false">
      <c r="A28" s="81" t="s">
        <v>76</v>
      </c>
      <c r="B28" s="90" t="s">
        <v>65</v>
      </c>
      <c r="C28" s="83" t="n">
        <v>7413563</v>
      </c>
      <c r="D28" s="96" t="s">
        <v>65</v>
      </c>
      <c r="E28" s="85" t="n">
        <v>7688717</v>
      </c>
      <c r="F28" s="88" t="s">
        <v>65</v>
      </c>
      <c r="G28" s="87" t="n">
        <v>1962148</v>
      </c>
      <c r="H28" s="88" t="s">
        <v>65</v>
      </c>
      <c r="I28" s="83" t="n">
        <v>2022733</v>
      </c>
      <c r="J28" s="88" t="s">
        <v>65</v>
      </c>
      <c r="K28" s="87" t="n">
        <v>1879480</v>
      </c>
      <c r="L28" s="89" t="s">
        <v>65</v>
      </c>
      <c r="M28" s="83" t="n">
        <v>1824356</v>
      </c>
      <c r="N28" s="89" t="s">
        <v>74</v>
      </c>
      <c r="O28" s="85" t="n">
        <v>2123461</v>
      </c>
      <c r="P28" s="384" t="s">
        <v>65</v>
      </c>
      <c r="Q28" s="91" t="n">
        <v>13.8</v>
      </c>
      <c r="R28" s="96" t="s">
        <v>65</v>
      </c>
      <c r="S28" s="385" t="n">
        <v>-1.9</v>
      </c>
      <c r="T28" s="84" t="s">
        <v>65</v>
      </c>
      <c r="U28" s="91" t="n">
        <v>-6</v>
      </c>
      <c r="V28" s="84" t="s">
        <v>65</v>
      </c>
      <c r="W28" s="386" t="n">
        <v>3.5</v>
      </c>
      <c r="X28" s="84" t="s">
        <v>65</v>
      </c>
      <c r="Y28" s="91" t="n">
        <v>-4.9</v>
      </c>
      <c r="Z28" s="96" t="s">
        <v>65</v>
      </c>
      <c r="AA28" s="386" t="n">
        <v>-0.1</v>
      </c>
      <c r="AB28" s="96" t="s">
        <v>74</v>
      </c>
      <c r="AC28" s="385" t="n">
        <v>7.8</v>
      </c>
    </row>
    <row r="29" s="97" customFormat="true" ht="13.5" hidden="false" customHeight="false" outlineLevel="0" collapsed="false">
      <c r="A29" s="81" t="s">
        <v>77</v>
      </c>
      <c r="B29" s="90" t="s">
        <v>65</v>
      </c>
      <c r="C29" s="83" t="n">
        <v>8895908</v>
      </c>
      <c r="D29" s="96" t="s">
        <v>65</v>
      </c>
      <c r="E29" s="85" t="n">
        <v>8079738</v>
      </c>
      <c r="F29" s="88" t="s">
        <v>65</v>
      </c>
      <c r="G29" s="87" t="n">
        <v>2100732</v>
      </c>
      <c r="H29" s="88" t="s">
        <v>65</v>
      </c>
      <c r="I29" s="83" t="n">
        <v>2062026</v>
      </c>
      <c r="J29" s="88" t="s">
        <v>65</v>
      </c>
      <c r="K29" s="87" t="n">
        <v>1886914</v>
      </c>
      <c r="L29" s="89" t="s">
        <v>65</v>
      </c>
      <c r="M29" s="83" t="n">
        <v>2030066</v>
      </c>
      <c r="N29" s="89" t="s">
        <v>74</v>
      </c>
      <c r="O29" s="85" t="n">
        <v>2208814</v>
      </c>
      <c r="P29" s="384" t="s">
        <v>65</v>
      </c>
      <c r="Q29" s="91" t="n">
        <v>18.1</v>
      </c>
      <c r="R29" s="96" t="s">
        <v>65</v>
      </c>
      <c r="S29" s="385" t="n">
        <v>-11</v>
      </c>
      <c r="T29" s="84" t="s">
        <v>65</v>
      </c>
      <c r="U29" s="91" t="n">
        <v>-8.6</v>
      </c>
      <c r="V29" s="84" t="s">
        <v>65</v>
      </c>
      <c r="W29" s="386" t="n">
        <v>-13.1</v>
      </c>
      <c r="X29" s="84" t="s">
        <v>65</v>
      </c>
      <c r="Y29" s="91" t="n">
        <v>-15.1</v>
      </c>
      <c r="Z29" s="96" t="s">
        <v>65</v>
      </c>
      <c r="AA29" s="386" t="n">
        <v>-7</v>
      </c>
      <c r="AB29" s="96" t="s">
        <v>74</v>
      </c>
      <c r="AC29" s="385" t="n">
        <v>4.5</v>
      </c>
    </row>
    <row r="30" s="97" customFormat="true" ht="13.5" hidden="false" customHeight="false" outlineLevel="0" collapsed="false">
      <c r="A30" s="81" t="s">
        <v>78</v>
      </c>
      <c r="B30" s="90" t="s">
        <v>65</v>
      </c>
      <c r="C30" s="83" t="n">
        <v>1341820</v>
      </c>
      <c r="D30" s="96" t="s">
        <v>65</v>
      </c>
      <c r="E30" s="85" t="n">
        <v>1702217</v>
      </c>
      <c r="F30" s="88" t="s">
        <v>65</v>
      </c>
      <c r="G30" s="87" t="n">
        <v>380664</v>
      </c>
      <c r="H30" s="88" t="s">
        <v>65</v>
      </c>
      <c r="I30" s="83" t="n">
        <v>369500</v>
      </c>
      <c r="J30" s="88" t="s">
        <v>65</v>
      </c>
      <c r="K30" s="87" t="n">
        <v>445371</v>
      </c>
      <c r="L30" s="89" t="s">
        <v>65</v>
      </c>
      <c r="M30" s="83" t="n">
        <v>506682</v>
      </c>
      <c r="N30" s="89" t="s">
        <v>74</v>
      </c>
      <c r="O30" s="85" t="n">
        <v>483140</v>
      </c>
      <c r="P30" s="384" t="s">
        <v>65</v>
      </c>
      <c r="Q30" s="91" t="n">
        <v>37.2</v>
      </c>
      <c r="R30" s="96" t="s">
        <v>65</v>
      </c>
      <c r="S30" s="385" t="n">
        <v>21.1</v>
      </c>
      <c r="T30" s="84" t="s">
        <v>65</v>
      </c>
      <c r="U30" s="91" t="n">
        <v>22.4</v>
      </c>
      <c r="V30" s="84" t="s">
        <v>65</v>
      </c>
      <c r="W30" s="386" t="n">
        <v>18.4</v>
      </c>
      <c r="X30" s="84" t="s">
        <v>65</v>
      </c>
      <c r="Y30" s="91" t="n">
        <v>15.6</v>
      </c>
      <c r="Z30" s="96" t="s">
        <v>65</v>
      </c>
      <c r="AA30" s="386" t="n">
        <v>27.3</v>
      </c>
      <c r="AB30" s="96" t="s">
        <v>74</v>
      </c>
      <c r="AC30" s="385" t="n">
        <v>13.2</v>
      </c>
    </row>
    <row r="31" customFormat="false" ht="13.5" hidden="false" customHeight="false" outlineLevel="0" collapsed="false">
      <c r="A31" s="98" t="s">
        <v>79</v>
      </c>
      <c r="B31" s="107" t="s">
        <v>65</v>
      </c>
      <c r="C31" s="100" t="n">
        <v>2655909</v>
      </c>
      <c r="D31" s="101" t="s">
        <v>65</v>
      </c>
      <c r="E31" s="102" t="n">
        <v>2669437</v>
      </c>
      <c r="F31" s="105" t="s">
        <v>65</v>
      </c>
      <c r="G31" s="104" t="n">
        <v>2671551</v>
      </c>
      <c r="H31" s="105" t="s">
        <v>65</v>
      </c>
      <c r="I31" s="100" t="n">
        <v>2725020</v>
      </c>
      <c r="J31" s="105" t="s">
        <v>65</v>
      </c>
      <c r="K31" s="104" t="n">
        <v>2713034</v>
      </c>
      <c r="L31" s="106" t="s">
        <v>65</v>
      </c>
      <c r="M31" s="100" t="n">
        <v>2669437</v>
      </c>
      <c r="N31" s="106" t="s">
        <v>74</v>
      </c>
      <c r="O31" s="102" t="n">
        <v>2749103</v>
      </c>
      <c r="P31" s="387" t="s">
        <v>65</v>
      </c>
      <c r="Q31" s="108" t="n">
        <v>4.8</v>
      </c>
      <c r="R31" s="101" t="s">
        <v>65</v>
      </c>
      <c r="S31" s="388" t="n">
        <v>-0.9</v>
      </c>
      <c r="T31" s="112" t="s">
        <v>65</v>
      </c>
      <c r="U31" s="108" t="n">
        <v>1.8</v>
      </c>
      <c r="V31" s="112" t="s">
        <v>65</v>
      </c>
      <c r="W31" s="389" t="n">
        <v>1.9</v>
      </c>
      <c r="X31" s="112" t="s">
        <v>65</v>
      </c>
      <c r="Y31" s="108" t="n">
        <v>2.9</v>
      </c>
      <c r="Z31" s="101" t="s">
        <v>65</v>
      </c>
      <c r="AA31" s="389" t="n">
        <v>-0.9</v>
      </c>
      <c r="AB31" s="101" t="s">
        <v>74</v>
      </c>
      <c r="AC31" s="388" t="n">
        <v>1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3.5" hidden="false" customHeight="false" outlineLevel="0" collapsed="false">
      <c r="A36" s="64" t="s">
        <v>73</v>
      </c>
      <c r="B36" s="73" t="s">
        <v>65</v>
      </c>
      <c r="C36" s="66" t="n">
        <v>16161668</v>
      </c>
      <c r="D36" s="80" t="s">
        <v>65</v>
      </c>
      <c r="E36" s="68" t="n">
        <v>14871536</v>
      </c>
      <c r="F36" s="71" t="s">
        <v>65</v>
      </c>
      <c r="G36" s="70" t="n">
        <v>3774990</v>
      </c>
      <c r="H36" s="71" t="s">
        <v>65</v>
      </c>
      <c r="I36" s="66" t="n">
        <v>4134962</v>
      </c>
      <c r="J36" s="71" t="s">
        <v>65</v>
      </c>
      <c r="K36" s="70" t="n">
        <v>3119445</v>
      </c>
      <c r="L36" s="72" t="s">
        <v>65</v>
      </c>
      <c r="M36" s="66" t="n">
        <v>3842139</v>
      </c>
      <c r="N36" s="72" t="s">
        <v>74</v>
      </c>
      <c r="O36" s="68" t="n">
        <v>4267550</v>
      </c>
      <c r="P36" s="381" t="s">
        <v>65</v>
      </c>
      <c r="Q36" s="74" t="n">
        <v>23.3</v>
      </c>
      <c r="R36" s="80" t="s">
        <v>65</v>
      </c>
      <c r="S36" s="382" t="n">
        <v>-8.7</v>
      </c>
      <c r="T36" s="78" t="s">
        <v>65</v>
      </c>
      <c r="U36" s="74" t="n">
        <v>-6.3</v>
      </c>
      <c r="V36" s="78" t="s">
        <v>65</v>
      </c>
      <c r="W36" s="383" t="n">
        <v>1.7</v>
      </c>
      <c r="X36" s="78" t="s">
        <v>65</v>
      </c>
      <c r="Y36" s="74" t="n">
        <v>-23.7</v>
      </c>
      <c r="Z36" s="80" t="s">
        <v>65</v>
      </c>
      <c r="AA36" s="383" t="n">
        <v>-6.4</v>
      </c>
      <c r="AB36" s="80" t="s">
        <v>74</v>
      </c>
      <c r="AC36" s="382" t="n">
        <v>12.4</v>
      </c>
    </row>
    <row r="37" s="97" customFormat="true" ht="13.5" hidden="false" customHeight="false" outlineLevel="0" collapsed="false">
      <c r="A37" s="81" t="s">
        <v>75</v>
      </c>
      <c r="B37" s="90" t="s">
        <v>65</v>
      </c>
      <c r="C37" s="83" t="n">
        <v>8835610</v>
      </c>
      <c r="D37" s="96" t="s">
        <v>65</v>
      </c>
      <c r="E37" s="85" t="n">
        <v>8640827</v>
      </c>
      <c r="F37" s="88" t="s">
        <v>65</v>
      </c>
      <c r="G37" s="87" t="n">
        <v>2129643</v>
      </c>
      <c r="H37" s="88" t="s">
        <v>65</v>
      </c>
      <c r="I37" s="83" t="n">
        <v>2459805</v>
      </c>
      <c r="J37" s="88" t="s">
        <v>65</v>
      </c>
      <c r="K37" s="87" t="n">
        <v>1739104</v>
      </c>
      <c r="L37" s="89" t="s">
        <v>65</v>
      </c>
      <c r="M37" s="83" t="n">
        <v>2312275</v>
      </c>
      <c r="N37" s="89" t="s">
        <v>74</v>
      </c>
      <c r="O37" s="85" t="n">
        <v>2592678</v>
      </c>
      <c r="P37" s="384" t="s">
        <v>65</v>
      </c>
      <c r="Q37" s="91" t="n">
        <v>26.3</v>
      </c>
      <c r="R37" s="96" t="s">
        <v>65</v>
      </c>
      <c r="S37" s="385" t="n">
        <v>-3.8</v>
      </c>
      <c r="T37" s="84" t="s">
        <v>65</v>
      </c>
      <c r="U37" s="91" t="n">
        <v>-3.4</v>
      </c>
      <c r="V37" s="84" t="s">
        <v>65</v>
      </c>
      <c r="W37" s="386" t="n">
        <v>11</v>
      </c>
      <c r="X37" s="84" t="s">
        <v>65</v>
      </c>
      <c r="Y37" s="91" t="n">
        <v>-23</v>
      </c>
      <c r="Z37" s="96" t="s">
        <v>65</v>
      </c>
      <c r="AA37" s="386" t="n">
        <v>0.7</v>
      </c>
      <c r="AB37" s="96" t="s">
        <v>74</v>
      </c>
      <c r="AC37" s="385" t="n">
        <v>20.9</v>
      </c>
    </row>
    <row r="38" s="97" customFormat="true" ht="13.5" hidden="false" customHeight="false" outlineLevel="0" collapsed="false">
      <c r="A38" s="81" t="s">
        <v>76</v>
      </c>
      <c r="B38" s="90" t="s">
        <v>65</v>
      </c>
      <c r="C38" s="83" t="n">
        <v>2746097</v>
      </c>
      <c r="D38" s="96" t="s">
        <v>65</v>
      </c>
      <c r="E38" s="85" t="n">
        <v>2538087</v>
      </c>
      <c r="F38" s="88" t="s">
        <v>65</v>
      </c>
      <c r="G38" s="87" t="n">
        <v>632943</v>
      </c>
      <c r="H38" s="88" t="s">
        <v>65</v>
      </c>
      <c r="I38" s="83" t="n">
        <v>700546</v>
      </c>
      <c r="J38" s="88" t="s">
        <v>65</v>
      </c>
      <c r="K38" s="87" t="n">
        <v>588488</v>
      </c>
      <c r="L38" s="89" t="s">
        <v>65</v>
      </c>
      <c r="M38" s="83" t="n">
        <v>616110</v>
      </c>
      <c r="N38" s="89" t="s">
        <v>74</v>
      </c>
      <c r="O38" s="85" t="n">
        <v>646066</v>
      </c>
      <c r="P38" s="384" t="s">
        <v>65</v>
      </c>
      <c r="Q38" s="91" t="n">
        <v>14</v>
      </c>
      <c r="R38" s="96" t="s">
        <v>65</v>
      </c>
      <c r="S38" s="385" t="n">
        <v>-6.4</v>
      </c>
      <c r="T38" s="84" t="s">
        <v>65</v>
      </c>
      <c r="U38" s="91" t="n">
        <v>-5</v>
      </c>
      <c r="V38" s="84" t="s">
        <v>65</v>
      </c>
      <c r="W38" s="386" t="n">
        <v>3.3</v>
      </c>
      <c r="X38" s="84" t="s">
        <v>65</v>
      </c>
      <c r="Y38" s="91" t="n">
        <v>-16.6</v>
      </c>
      <c r="Z38" s="96" t="s">
        <v>65</v>
      </c>
      <c r="AA38" s="386" t="n">
        <v>-6.7</v>
      </c>
      <c r="AB38" s="96" t="s">
        <v>74</v>
      </c>
      <c r="AC38" s="385" t="n">
        <v>1.7</v>
      </c>
    </row>
    <row r="39" s="97" customFormat="true" ht="13.5" hidden="false" customHeight="false" outlineLevel="0" collapsed="false">
      <c r="A39" s="81" t="s">
        <v>77</v>
      </c>
      <c r="B39" s="90" t="s">
        <v>65</v>
      </c>
      <c r="C39" s="83" t="n">
        <v>4579961</v>
      </c>
      <c r="D39" s="96" t="s">
        <v>65</v>
      </c>
      <c r="E39" s="85" t="n">
        <v>3692622</v>
      </c>
      <c r="F39" s="88" t="s">
        <v>65</v>
      </c>
      <c r="G39" s="87" t="n">
        <v>1012404</v>
      </c>
      <c r="H39" s="88" t="s">
        <v>65</v>
      </c>
      <c r="I39" s="83" t="n">
        <v>974611</v>
      </c>
      <c r="J39" s="88" t="s">
        <v>65</v>
      </c>
      <c r="K39" s="87" t="n">
        <v>791853</v>
      </c>
      <c r="L39" s="89" t="s">
        <v>65</v>
      </c>
      <c r="M39" s="83" t="n">
        <v>913754</v>
      </c>
      <c r="N39" s="89" t="s">
        <v>74</v>
      </c>
      <c r="O39" s="85" t="n">
        <v>1028806</v>
      </c>
      <c r="P39" s="384" t="s">
        <v>65</v>
      </c>
      <c r="Q39" s="91" t="n">
        <v>23.3</v>
      </c>
      <c r="R39" s="96" t="s">
        <v>65</v>
      </c>
      <c r="S39" s="385" t="n">
        <v>-19.6</v>
      </c>
      <c r="T39" s="84" t="s">
        <v>65</v>
      </c>
      <c r="U39" s="91" t="n">
        <v>-12.5</v>
      </c>
      <c r="V39" s="84" t="s">
        <v>65</v>
      </c>
      <c r="W39" s="386" t="n">
        <v>-16.4</v>
      </c>
      <c r="X39" s="84" t="s">
        <v>65</v>
      </c>
      <c r="Y39" s="91" t="n">
        <v>-29.6</v>
      </c>
      <c r="Z39" s="96" t="s">
        <v>65</v>
      </c>
      <c r="AA39" s="386" t="n">
        <v>-20.3</v>
      </c>
      <c r="AB39" s="96" t="s">
        <v>74</v>
      </c>
      <c r="AC39" s="385" t="n">
        <v>1.1</v>
      </c>
    </row>
    <row r="40" s="97" customFormat="true" ht="13.5" hidden="false" customHeight="false" outlineLevel="0" collapsed="false">
      <c r="A40" s="81" t="s">
        <v>78</v>
      </c>
      <c r="B40" s="90" t="s">
        <v>65</v>
      </c>
      <c r="C40" s="83" t="n">
        <v>571400</v>
      </c>
      <c r="D40" s="96" t="s">
        <v>65</v>
      </c>
      <c r="E40" s="85" t="n">
        <v>747551</v>
      </c>
      <c r="F40" s="88" t="s">
        <v>65</v>
      </c>
      <c r="G40" s="87" t="n">
        <v>174965</v>
      </c>
      <c r="H40" s="88" t="s">
        <v>65</v>
      </c>
      <c r="I40" s="83" t="n">
        <v>140898</v>
      </c>
      <c r="J40" s="88" t="s">
        <v>65</v>
      </c>
      <c r="K40" s="87" t="n">
        <v>160798</v>
      </c>
      <c r="L40" s="89" t="s">
        <v>65</v>
      </c>
      <c r="M40" s="83" t="n">
        <v>270890</v>
      </c>
      <c r="N40" s="89" t="s">
        <v>74</v>
      </c>
      <c r="O40" s="85" t="n">
        <v>236615</v>
      </c>
      <c r="P40" s="384" t="s">
        <v>65</v>
      </c>
      <c r="Q40" s="91" t="n">
        <v>51.7</v>
      </c>
      <c r="R40" s="96" t="s">
        <v>65</v>
      </c>
      <c r="S40" s="385" t="n">
        <v>26.5</v>
      </c>
      <c r="T40" s="84" t="s">
        <v>65</v>
      </c>
      <c r="U40" s="91" t="n">
        <v>25.4</v>
      </c>
      <c r="V40" s="84" t="s">
        <v>65</v>
      </c>
      <c r="W40" s="386" t="n">
        <v>13.4</v>
      </c>
      <c r="X40" s="84" t="s">
        <v>65</v>
      </c>
      <c r="Y40" s="91" t="n">
        <v>8.6</v>
      </c>
      <c r="Z40" s="96" t="s">
        <v>65</v>
      </c>
      <c r="AA40" s="386" t="n">
        <v>51</v>
      </c>
      <c r="AB40" s="96" t="s">
        <v>74</v>
      </c>
      <c r="AC40" s="385" t="n">
        <v>24.6</v>
      </c>
    </row>
    <row r="41" customFormat="false" ht="13.5" hidden="false" customHeight="false" outlineLevel="0" collapsed="false">
      <c r="A41" s="98" t="s">
        <v>79</v>
      </c>
      <c r="B41" s="107" t="s">
        <v>65</v>
      </c>
      <c r="C41" s="100" t="n">
        <v>1006323</v>
      </c>
      <c r="D41" s="101" t="s">
        <v>65</v>
      </c>
      <c r="E41" s="102" t="n">
        <v>996100</v>
      </c>
      <c r="F41" s="105" t="s">
        <v>65</v>
      </c>
      <c r="G41" s="104" t="n">
        <v>1003278</v>
      </c>
      <c r="H41" s="105" t="s">
        <v>65</v>
      </c>
      <c r="I41" s="100" t="n">
        <v>1032489</v>
      </c>
      <c r="J41" s="105" t="s">
        <v>65</v>
      </c>
      <c r="K41" s="104" t="n">
        <v>1020587</v>
      </c>
      <c r="L41" s="106" t="s">
        <v>65</v>
      </c>
      <c r="M41" s="100" t="n">
        <v>996100</v>
      </c>
      <c r="N41" s="106" t="s">
        <v>74</v>
      </c>
      <c r="O41" s="102" t="n">
        <v>1038405</v>
      </c>
      <c r="P41" s="387" t="s">
        <v>65</v>
      </c>
      <c r="Q41" s="108" t="n">
        <v>5.2</v>
      </c>
      <c r="R41" s="101" t="s">
        <v>65</v>
      </c>
      <c r="S41" s="388" t="n">
        <v>-2.3</v>
      </c>
      <c r="T41" s="112" t="s">
        <v>65</v>
      </c>
      <c r="U41" s="108" t="n">
        <v>1.7</v>
      </c>
      <c r="V41" s="112" t="s">
        <v>65</v>
      </c>
      <c r="W41" s="389" t="n">
        <v>2.8</v>
      </c>
      <c r="X41" s="112" t="s">
        <v>65</v>
      </c>
      <c r="Y41" s="108" t="n">
        <v>2</v>
      </c>
      <c r="Z41" s="101" t="s">
        <v>65</v>
      </c>
      <c r="AA41" s="389" t="n">
        <v>-2.3</v>
      </c>
      <c r="AB41" s="101" t="s">
        <v>74</v>
      </c>
      <c r="AC41" s="388" t="n">
        <v>2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0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3.5" hidden="false" customHeight="false" outlineLevel="0" collapsed="false">
      <c r="A46" s="64" t="s">
        <v>73</v>
      </c>
      <c r="B46" s="73" t="s">
        <v>65</v>
      </c>
      <c r="C46" s="66" t="n">
        <v>4529846</v>
      </c>
      <c r="D46" s="80" t="s">
        <v>65</v>
      </c>
      <c r="E46" s="68" t="n">
        <v>4454456</v>
      </c>
      <c r="F46" s="71" t="s">
        <v>65</v>
      </c>
      <c r="G46" s="70" t="n">
        <v>1121057</v>
      </c>
      <c r="H46" s="71" t="s">
        <v>65</v>
      </c>
      <c r="I46" s="66" t="n">
        <v>1112326</v>
      </c>
      <c r="J46" s="71" t="s">
        <v>65</v>
      </c>
      <c r="K46" s="70" t="n">
        <v>1086083</v>
      </c>
      <c r="L46" s="72" t="s">
        <v>65</v>
      </c>
      <c r="M46" s="66" t="n">
        <v>1134990</v>
      </c>
      <c r="N46" s="72" t="s">
        <v>74</v>
      </c>
      <c r="O46" s="68" t="n">
        <v>1183199</v>
      </c>
      <c r="P46" s="381" t="s">
        <v>65</v>
      </c>
      <c r="Q46" s="74" t="n">
        <v>16.1</v>
      </c>
      <c r="R46" s="80" t="s">
        <v>65</v>
      </c>
      <c r="S46" s="382" t="n">
        <v>-4.4</v>
      </c>
      <c r="T46" s="78" t="s">
        <v>65</v>
      </c>
      <c r="U46" s="74" t="n">
        <v>-3</v>
      </c>
      <c r="V46" s="78" t="s">
        <v>65</v>
      </c>
      <c r="W46" s="383" t="n">
        <v>-2.9</v>
      </c>
      <c r="X46" s="78" t="s">
        <v>65</v>
      </c>
      <c r="Y46" s="74" t="n">
        <v>-11.1</v>
      </c>
      <c r="Z46" s="80" t="s">
        <v>65</v>
      </c>
      <c r="AA46" s="383" t="n">
        <v>-0.2</v>
      </c>
      <c r="AB46" s="80" t="s">
        <v>74</v>
      </c>
      <c r="AC46" s="382" t="n">
        <v>4.1</v>
      </c>
    </row>
    <row r="47" s="97" customFormat="true" ht="13.5" hidden="false" customHeight="false" outlineLevel="0" collapsed="false">
      <c r="A47" s="81" t="s">
        <v>75</v>
      </c>
      <c r="B47" s="90" t="s">
        <v>65</v>
      </c>
      <c r="C47" s="83" t="n">
        <v>2601548</v>
      </c>
      <c r="D47" s="96" t="s">
        <v>65</v>
      </c>
      <c r="E47" s="85" t="n">
        <v>2512142</v>
      </c>
      <c r="F47" s="88" t="s">
        <v>65</v>
      </c>
      <c r="G47" s="87" t="n">
        <v>642106</v>
      </c>
      <c r="H47" s="88" t="s">
        <v>65</v>
      </c>
      <c r="I47" s="83" t="n">
        <v>625038</v>
      </c>
      <c r="J47" s="88" t="s">
        <v>65</v>
      </c>
      <c r="K47" s="87" t="n">
        <v>607972</v>
      </c>
      <c r="L47" s="89" t="s">
        <v>65</v>
      </c>
      <c r="M47" s="83" t="n">
        <v>637026</v>
      </c>
      <c r="N47" s="89" t="s">
        <v>74</v>
      </c>
      <c r="O47" s="85" t="n">
        <v>657332</v>
      </c>
      <c r="P47" s="384" t="s">
        <v>65</v>
      </c>
      <c r="Q47" s="91" t="n">
        <v>15.7</v>
      </c>
      <c r="R47" s="96" t="s">
        <v>65</v>
      </c>
      <c r="S47" s="385" t="n">
        <v>-5.2</v>
      </c>
      <c r="T47" s="84" t="s">
        <v>65</v>
      </c>
      <c r="U47" s="91" t="n">
        <v>-2.2</v>
      </c>
      <c r="V47" s="84" t="s">
        <v>65</v>
      </c>
      <c r="W47" s="386" t="n">
        <v>-4.8</v>
      </c>
      <c r="X47" s="84" t="s">
        <v>65</v>
      </c>
      <c r="Y47" s="91" t="n">
        <v>-13</v>
      </c>
      <c r="Z47" s="96" t="s">
        <v>65</v>
      </c>
      <c r="AA47" s="386" t="n">
        <v>-0.3</v>
      </c>
      <c r="AB47" s="96" t="s">
        <v>74</v>
      </c>
      <c r="AC47" s="385" t="n">
        <v>-0.2</v>
      </c>
    </row>
    <row r="48" s="97" customFormat="true" ht="13.5" hidden="false" customHeight="false" outlineLevel="0" collapsed="false">
      <c r="A48" s="81" t="s">
        <v>76</v>
      </c>
      <c r="B48" s="90" t="s">
        <v>65</v>
      </c>
      <c r="C48" s="83" t="n">
        <v>582921</v>
      </c>
      <c r="D48" s="96" t="s">
        <v>65</v>
      </c>
      <c r="E48" s="85" t="n">
        <v>596745</v>
      </c>
      <c r="F48" s="88" t="s">
        <v>65</v>
      </c>
      <c r="G48" s="87" t="n">
        <v>135017</v>
      </c>
      <c r="H48" s="88" t="s">
        <v>65</v>
      </c>
      <c r="I48" s="83" t="n">
        <v>163067</v>
      </c>
      <c r="J48" s="88" t="s">
        <v>65</v>
      </c>
      <c r="K48" s="87" t="n">
        <v>147075</v>
      </c>
      <c r="L48" s="89" t="s">
        <v>65</v>
      </c>
      <c r="M48" s="83" t="n">
        <v>151586</v>
      </c>
      <c r="N48" s="89" t="s">
        <v>74</v>
      </c>
      <c r="O48" s="85" t="n">
        <v>147477</v>
      </c>
      <c r="P48" s="384" t="s">
        <v>65</v>
      </c>
      <c r="Q48" s="91" t="n">
        <v>19.3</v>
      </c>
      <c r="R48" s="96" t="s">
        <v>65</v>
      </c>
      <c r="S48" s="385" t="n">
        <v>3.9</v>
      </c>
      <c r="T48" s="84" t="s">
        <v>65</v>
      </c>
      <c r="U48" s="91" t="n">
        <v>-4.3</v>
      </c>
      <c r="V48" s="84" t="s">
        <v>65</v>
      </c>
      <c r="W48" s="386" t="n">
        <v>18.6</v>
      </c>
      <c r="X48" s="84" t="s">
        <v>65</v>
      </c>
      <c r="Y48" s="91" t="n">
        <v>1.8</v>
      </c>
      <c r="Z48" s="96" t="s">
        <v>65</v>
      </c>
      <c r="AA48" s="386" t="n">
        <v>0.4</v>
      </c>
      <c r="AB48" s="96" t="s">
        <v>74</v>
      </c>
      <c r="AC48" s="385" t="n">
        <v>9.2</v>
      </c>
    </row>
    <row r="49" s="97" customFormat="true" ht="13.5" hidden="false" customHeight="false" outlineLevel="0" collapsed="false">
      <c r="A49" s="81" t="s">
        <v>77</v>
      </c>
      <c r="B49" s="90" t="s">
        <v>65</v>
      </c>
      <c r="C49" s="83" t="n">
        <v>1345377</v>
      </c>
      <c r="D49" s="96" t="s">
        <v>65</v>
      </c>
      <c r="E49" s="85" t="n">
        <v>1345569</v>
      </c>
      <c r="F49" s="88" t="s">
        <v>65</v>
      </c>
      <c r="G49" s="87" t="n">
        <v>343934</v>
      </c>
      <c r="H49" s="88" t="s">
        <v>65</v>
      </c>
      <c r="I49" s="83" t="n">
        <v>324221</v>
      </c>
      <c r="J49" s="88" t="s">
        <v>65</v>
      </c>
      <c r="K49" s="87" t="n">
        <v>331036</v>
      </c>
      <c r="L49" s="89" t="s">
        <v>65</v>
      </c>
      <c r="M49" s="83" t="n">
        <v>346378</v>
      </c>
      <c r="N49" s="89" t="s">
        <v>74</v>
      </c>
      <c r="O49" s="85" t="n">
        <v>378390</v>
      </c>
      <c r="P49" s="384" t="s">
        <v>65</v>
      </c>
      <c r="Q49" s="91" t="n">
        <v>15.7</v>
      </c>
      <c r="R49" s="96" t="s">
        <v>65</v>
      </c>
      <c r="S49" s="385" t="n">
        <v>-6.3</v>
      </c>
      <c r="T49" s="84" t="s">
        <v>65</v>
      </c>
      <c r="U49" s="91" t="n">
        <v>-4</v>
      </c>
      <c r="V49" s="84" t="s">
        <v>65</v>
      </c>
      <c r="W49" s="386" t="n">
        <v>-7.9</v>
      </c>
      <c r="X49" s="84" t="s">
        <v>65</v>
      </c>
      <c r="Y49" s="91" t="n">
        <v>-12.7</v>
      </c>
      <c r="Z49" s="96" t="s">
        <v>65</v>
      </c>
      <c r="AA49" s="386" t="n">
        <v>-0.2</v>
      </c>
      <c r="AB49" s="96" t="s">
        <v>74</v>
      </c>
      <c r="AC49" s="385" t="n">
        <v>10.1</v>
      </c>
    </row>
    <row r="50" s="97" customFormat="true" ht="13.5" hidden="false" customHeight="false" outlineLevel="0" collapsed="false">
      <c r="A50" s="81" t="s">
        <v>78</v>
      </c>
      <c r="B50" s="90" t="s">
        <v>65</v>
      </c>
      <c r="C50" s="83" t="n">
        <v>126195</v>
      </c>
      <c r="D50" s="96" t="s">
        <v>65</v>
      </c>
      <c r="E50" s="85" t="n">
        <v>138168</v>
      </c>
      <c r="F50" s="88" t="s">
        <v>65</v>
      </c>
      <c r="G50" s="87" t="n">
        <v>29940</v>
      </c>
      <c r="H50" s="88" t="s">
        <v>65</v>
      </c>
      <c r="I50" s="83" t="n">
        <v>34024</v>
      </c>
      <c r="J50" s="88" t="s">
        <v>65</v>
      </c>
      <c r="K50" s="87" t="n">
        <v>41338</v>
      </c>
      <c r="L50" s="89" t="s">
        <v>65</v>
      </c>
      <c r="M50" s="83" t="n">
        <v>32866</v>
      </c>
      <c r="N50" s="89" t="s">
        <v>74</v>
      </c>
      <c r="O50" s="85" t="n">
        <v>39379</v>
      </c>
      <c r="P50" s="384" t="s">
        <v>65</v>
      </c>
      <c r="Q50" s="91" t="n">
        <v>25.5</v>
      </c>
      <c r="R50" s="96" t="s">
        <v>65</v>
      </c>
      <c r="S50" s="385" t="n">
        <v>-0.6</v>
      </c>
      <c r="T50" s="84" t="s">
        <v>65</v>
      </c>
      <c r="U50" s="91" t="n">
        <v>-2.1</v>
      </c>
      <c r="V50" s="84" t="s">
        <v>65</v>
      </c>
      <c r="W50" s="386" t="n">
        <v>28.1</v>
      </c>
      <c r="X50" s="84" t="s">
        <v>65</v>
      </c>
      <c r="Y50" s="91" t="n">
        <v>-21</v>
      </c>
      <c r="Z50" s="96" t="s">
        <v>65</v>
      </c>
      <c r="AA50" s="386" t="n">
        <v>7.1</v>
      </c>
      <c r="AB50" s="96" t="s">
        <v>74</v>
      </c>
      <c r="AC50" s="385" t="n">
        <v>16.4</v>
      </c>
    </row>
    <row r="51" customFormat="false" ht="13.5" hidden="false" customHeight="false" outlineLevel="0" collapsed="false">
      <c r="A51" s="98" t="s">
        <v>79</v>
      </c>
      <c r="B51" s="107" t="s">
        <v>65</v>
      </c>
      <c r="C51" s="100" t="n">
        <v>135811</v>
      </c>
      <c r="D51" s="101" t="s">
        <v>65</v>
      </c>
      <c r="E51" s="102" t="n">
        <v>133592</v>
      </c>
      <c r="F51" s="105" t="s">
        <v>65</v>
      </c>
      <c r="G51" s="104" t="n">
        <v>135763</v>
      </c>
      <c r="H51" s="105" t="s">
        <v>65</v>
      </c>
      <c r="I51" s="100" t="n">
        <v>135395</v>
      </c>
      <c r="J51" s="105" t="s">
        <v>65</v>
      </c>
      <c r="K51" s="104" t="n">
        <v>135751</v>
      </c>
      <c r="L51" s="106" t="s">
        <v>65</v>
      </c>
      <c r="M51" s="100" t="n">
        <v>133592</v>
      </c>
      <c r="N51" s="106" t="s">
        <v>74</v>
      </c>
      <c r="O51" s="102" t="n">
        <v>136078</v>
      </c>
      <c r="P51" s="387" t="s">
        <v>65</v>
      </c>
      <c r="Q51" s="108" t="n">
        <v>0.3</v>
      </c>
      <c r="R51" s="101" t="s">
        <v>65</v>
      </c>
      <c r="S51" s="388" t="n">
        <v>-2.3</v>
      </c>
      <c r="T51" s="112" t="s">
        <v>65</v>
      </c>
      <c r="U51" s="108" t="n">
        <v>0.1</v>
      </c>
      <c r="V51" s="112" t="s">
        <v>65</v>
      </c>
      <c r="W51" s="389" t="n">
        <v>-1</v>
      </c>
      <c r="X51" s="112" t="s">
        <v>65</v>
      </c>
      <c r="Y51" s="108" t="n">
        <v>-0.5</v>
      </c>
      <c r="Z51" s="101" t="s">
        <v>65</v>
      </c>
      <c r="AA51" s="389" t="n">
        <v>-2.3</v>
      </c>
      <c r="AB51" s="101" t="s">
        <v>74</v>
      </c>
      <c r="AC51" s="388" t="n">
        <v>-0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3.5" hidden="false" customHeight="false" outlineLevel="0" collapsed="false">
      <c r="A56" s="64" t="s">
        <v>73</v>
      </c>
      <c r="B56" s="73" t="s">
        <v>65</v>
      </c>
      <c r="C56" s="66" t="n">
        <v>17187341</v>
      </c>
      <c r="D56" s="80" t="s">
        <v>65</v>
      </c>
      <c r="E56" s="68" t="n">
        <v>18058907</v>
      </c>
      <c r="F56" s="71" t="s">
        <v>65</v>
      </c>
      <c r="G56" s="70" t="n">
        <v>4615470</v>
      </c>
      <c r="H56" s="71" t="s">
        <v>65</v>
      </c>
      <c r="I56" s="66" t="n">
        <v>4501649</v>
      </c>
      <c r="J56" s="71" t="s">
        <v>65</v>
      </c>
      <c r="K56" s="70" t="n">
        <v>4561195</v>
      </c>
      <c r="L56" s="72" t="s">
        <v>65</v>
      </c>
      <c r="M56" s="66" t="n">
        <v>4380593</v>
      </c>
      <c r="N56" s="72" t="s">
        <v>74</v>
      </c>
      <c r="O56" s="68" t="n">
        <v>4723424</v>
      </c>
      <c r="P56" s="381" t="s">
        <v>65</v>
      </c>
      <c r="Q56" s="74" t="n">
        <v>16.6</v>
      </c>
      <c r="R56" s="80" t="s">
        <v>65</v>
      </c>
      <c r="S56" s="382" t="n">
        <v>-1.6</v>
      </c>
      <c r="T56" s="78" t="s">
        <v>65</v>
      </c>
      <c r="U56" s="74" t="n">
        <v>-4.1</v>
      </c>
      <c r="V56" s="78" t="s">
        <v>65</v>
      </c>
      <c r="W56" s="383" t="n">
        <v>-7.5</v>
      </c>
      <c r="X56" s="78" t="s">
        <v>65</v>
      </c>
      <c r="Y56" s="74" t="n">
        <v>3.1</v>
      </c>
      <c r="Z56" s="80" t="s">
        <v>65</v>
      </c>
      <c r="AA56" s="383" t="n">
        <v>2.4</v>
      </c>
      <c r="AB56" s="80" t="s">
        <v>74</v>
      </c>
      <c r="AC56" s="382" t="n">
        <v>1.6</v>
      </c>
    </row>
    <row r="57" s="97" customFormat="true" ht="13.5" hidden="false" customHeight="false" outlineLevel="0" collapsed="false">
      <c r="A57" s="81" t="s">
        <v>75</v>
      </c>
      <c r="B57" s="90" t="s">
        <v>65</v>
      </c>
      <c r="C57" s="83" t="n">
        <v>10919429</v>
      </c>
      <c r="D57" s="96" t="s">
        <v>65</v>
      </c>
      <c r="E57" s="85" t="n">
        <v>11331042</v>
      </c>
      <c r="F57" s="88" t="s">
        <v>65</v>
      </c>
      <c r="G57" s="87" t="n">
        <v>2867517</v>
      </c>
      <c r="H57" s="88" t="s">
        <v>65</v>
      </c>
      <c r="I57" s="83" t="n">
        <v>2784120</v>
      </c>
      <c r="J57" s="88" t="s">
        <v>65</v>
      </c>
      <c r="K57" s="87" t="n">
        <v>2867409</v>
      </c>
      <c r="L57" s="89" t="s">
        <v>65</v>
      </c>
      <c r="M57" s="83" t="n">
        <v>2811996</v>
      </c>
      <c r="N57" s="89" t="s">
        <v>74</v>
      </c>
      <c r="O57" s="85" t="n">
        <v>2851718</v>
      </c>
      <c r="P57" s="384" t="s">
        <v>65</v>
      </c>
      <c r="Q57" s="91" t="n">
        <v>18.9</v>
      </c>
      <c r="R57" s="96" t="s">
        <v>65</v>
      </c>
      <c r="S57" s="385" t="n">
        <v>-2.3</v>
      </c>
      <c r="T57" s="84" t="s">
        <v>65</v>
      </c>
      <c r="U57" s="91" t="n">
        <v>-3.5</v>
      </c>
      <c r="V57" s="84" t="s">
        <v>65</v>
      </c>
      <c r="W57" s="386" t="n">
        <v>-9.8</v>
      </c>
      <c r="X57" s="84" t="s">
        <v>65</v>
      </c>
      <c r="Y57" s="91" t="n">
        <v>2.6</v>
      </c>
      <c r="Z57" s="96" t="s">
        <v>65</v>
      </c>
      <c r="AA57" s="386" t="n">
        <v>1.4</v>
      </c>
      <c r="AB57" s="96" t="s">
        <v>74</v>
      </c>
      <c r="AC57" s="385" t="n">
        <v>-1.5</v>
      </c>
    </row>
    <row r="58" s="97" customFormat="true" ht="13.5" hidden="false" customHeight="false" outlineLevel="0" collapsed="false">
      <c r="A58" s="81" t="s">
        <v>76</v>
      </c>
      <c r="B58" s="90" t="s">
        <v>65</v>
      </c>
      <c r="C58" s="83" t="n">
        <v>3754665</v>
      </c>
      <c r="D58" s="96" t="s">
        <v>65</v>
      </c>
      <c r="E58" s="85" t="n">
        <v>4184555</v>
      </c>
      <c r="F58" s="88" t="s">
        <v>65</v>
      </c>
      <c r="G58" s="87" t="n">
        <v>1115150</v>
      </c>
      <c r="H58" s="88" t="s">
        <v>65</v>
      </c>
      <c r="I58" s="83" t="n">
        <v>1067653</v>
      </c>
      <c r="J58" s="88" t="s">
        <v>65</v>
      </c>
      <c r="K58" s="87" t="n">
        <v>1043886</v>
      </c>
      <c r="L58" s="89" t="s">
        <v>65</v>
      </c>
      <c r="M58" s="83" t="n">
        <v>957866</v>
      </c>
      <c r="N58" s="89" t="s">
        <v>74</v>
      </c>
      <c r="O58" s="85" t="n">
        <v>1227920</v>
      </c>
      <c r="P58" s="384" t="s">
        <v>65</v>
      </c>
      <c r="Q58" s="91" t="n">
        <v>12.3</v>
      </c>
      <c r="R58" s="96" t="s">
        <v>65</v>
      </c>
      <c r="S58" s="385" t="n">
        <v>-0.2</v>
      </c>
      <c r="T58" s="84" t="s">
        <v>65</v>
      </c>
      <c r="U58" s="91" t="n">
        <v>-6.7</v>
      </c>
      <c r="V58" s="84" t="s">
        <v>65</v>
      </c>
      <c r="W58" s="386" t="n">
        <v>1.4</v>
      </c>
      <c r="X58" s="84" t="s">
        <v>65</v>
      </c>
      <c r="Y58" s="91" t="n">
        <v>1.4</v>
      </c>
      <c r="Z58" s="96" t="s">
        <v>65</v>
      </c>
      <c r="AA58" s="386" t="n">
        <v>3.2</v>
      </c>
      <c r="AB58" s="96" t="s">
        <v>74</v>
      </c>
      <c r="AC58" s="385" t="n">
        <v>9.6</v>
      </c>
    </row>
    <row r="59" s="97" customFormat="true" ht="13.5" hidden="false" customHeight="false" outlineLevel="0" collapsed="false">
      <c r="A59" s="81" t="s">
        <v>77</v>
      </c>
      <c r="B59" s="90" t="s">
        <v>65</v>
      </c>
      <c r="C59" s="83" t="n">
        <v>2513247</v>
      </c>
      <c r="D59" s="96" t="s">
        <v>65</v>
      </c>
      <c r="E59" s="85" t="n">
        <v>2543310</v>
      </c>
      <c r="F59" s="88" t="s">
        <v>65</v>
      </c>
      <c r="G59" s="87" t="n">
        <v>632803</v>
      </c>
      <c r="H59" s="88" t="s">
        <v>65</v>
      </c>
      <c r="I59" s="83" t="n">
        <v>649876</v>
      </c>
      <c r="J59" s="88" t="s">
        <v>65</v>
      </c>
      <c r="K59" s="87" t="n">
        <v>649900</v>
      </c>
      <c r="L59" s="89" t="s">
        <v>65</v>
      </c>
      <c r="M59" s="83" t="n">
        <v>610731</v>
      </c>
      <c r="N59" s="89" t="s">
        <v>74</v>
      </c>
      <c r="O59" s="85" t="n">
        <v>643786</v>
      </c>
      <c r="P59" s="384" t="s">
        <v>65</v>
      </c>
      <c r="Q59" s="91" t="n">
        <v>13.1</v>
      </c>
      <c r="R59" s="96" t="s">
        <v>65</v>
      </c>
      <c r="S59" s="385" t="n">
        <v>-0.7</v>
      </c>
      <c r="T59" s="84" t="s">
        <v>65</v>
      </c>
      <c r="U59" s="91" t="n">
        <v>-3.4</v>
      </c>
      <c r="V59" s="84" t="s">
        <v>65</v>
      </c>
      <c r="W59" s="386" t="n">
        <v>-11</v>
      </c>
      <c r="X59" s="84" t="s">
        <v>65</v>
      </c>
      <c r="Y59" s="91" t="n">
        <v>8.3</v>
      </c>
      <c r="Z59" s="96" t="s">
        <v>65</v>
      </c>
      <c r="AA59" s="386" t="n">
        <v>6</v>
      </c>
      <c r="AB59" s="96" t="s">
        <v>74</v>
      </c>
      <c r="AC59" s="385" t="n">
        <v>1.5</v>
      </c>
    </row>
    <row r="60" s="97" customFormat="true" ht="13.5" hidden="false" customHeight="false" outlineLevel="0" collapsed="false">
      <c r="A60" s="81" t="s">
        <v>78</v>
      </c>
      <c r="B60" s="90" t="s">
        <v>65</v>
      </c>
      <c r="C60" s="83" t="n">
        <v>477460</v>
      </c>
      <c r="D60" s="96" t="s">
        <v>65</v>
      </c>
      <c r="E60" s="85" t="n">
        <v>576270</v>
      </c>
      <c r="F60" s="88" t="s">
        <v>65</v>
      </c>
      <c r="G60" s="87" t="n">
        <v>121489</v>
      </c>
      <c r="H60" s="88" t="s">
        <v>65</v>
      </c>
      <c r="I60" s="83" t="n">
        <v>150432</v>
      </c>
      <c r="J60" s="88" t="s">
        <v>65</v>
      </c>
      <c r="K60" s="87" t="n">
        <v>160433</v>
      </c>
      <c r="L60" s="89" t="s">
        <v>65</v>
      </c>
      <c r="M60" s="83" t="n">
        <v>143916</v>
      </c>
      <c r="N60" s="89" t="s">
        <v>74</v>
      </c>
      <c r="O60" s="85" t="n">
        <v>159056</v>
      </c>
      <c r="P60" s="384" t="s">
        <v>65</v>
      </c>
      <c r="Q60" s="91" t="n">
        <v>19.7</v>
      </c>
      <c r="R60" s="96" t="s">
        <v>65</v>
      </c>
      <c r="S60" s="385" t="n">
        <v>13.3</v>
      </c>
      <c r="T60" s="84" t="s">
        <v>65</v>
      </c>
      <c r="U60" s="91" t="n">
        <v>14.6</v>
      </c>
      <c r="V60" s="84" t="s">
        <v>65</v>
      </c>
      <c r="W60" s="386" t="n">
        <v>21.2</v>
      </c>
      <c r="X60" s="84" t="s">
        <v>65</v>
      </c>
      <c r="Y60" s="91" t="n">
        <v>23.7</v>
      </c>
      <c r="Z60" s="96" t="s">
        <v>65</v>
      </c>
      <c r="AA60" s="386" t="n">
        <v>-2.4</v>
      </c>
      <c r="AB60" s="96" t="s">
        <v>74</v>
      </c>
      <c r="AC60" s="385" t="n">
        <v>8.1</v>
      </c>
    </row>
    <row r="61" customFormat="false" ht="13.5" hidden="false" customHeight="false" outlineLevel="0" collapsed="false">
      <c r="A61" s="98" t="s">
        <v>79</v>
      </c>
      <c r="B61" s="107" t="s">
        <v>65</v>
      </c>
      <c r="C61" s="100" t="n">
        <v>1221332</v>
      </c>
      <c r="D61" s="101" t="s">
        <v>65</v>
      </c>
      <c r="E61" s="102" t="n">
        <v>1180818</v>
      </c>
      <c r="F61" s="105" t="s">
        <v>65</v>
      </c>
      <c r="G61" s="104" t="n">
        <v>1216621</v>
      </c>
      <c r="H61" s="105" t="s">
        <v>65</v>
      </c>
      <c r="I61" s="100" t="n">
        <v>1224198</v>
      </c>
      <c r="J61" s="105" t="s">
        <v>65</v>
      </c>
      <c r="K61" s="104" t="n">
        <v>1209252</v>
      </c>
      <c r="L61" s="106" t="s">
        <v>65</v>
      </c>
      <c r="M61" s="100" t="n">
        <v>1180818</v>
      </c>
      <c r="N61" s="106" t="s">
        <v>74</v>
      </c>
      <c r="O61" s="102" t="n">
        <v>1196821</v>
      </c>
      <c r="P61" s="387" t="s">
        <v>65</v>
      </c>
      <c r="Q61" s="108" t="n">
        <v>2.1</v>
      </c>
      <c r="R61" s="101" t="s">
        <v>65</v>
      </c>
      <c r="S61" s="388" t="n">
        <v>-3.7</v>
      </c>
      <c r="T61" s="112" t="s">
        <v>65</v>
      </c>
      <c r="U61" s="108" t="n">
        <v>-0.5</v>
      </c>
      <c r="V61" s="112" t="s">
        <v>65</v>
      </c>
      <c r="W61" s="389" t="n">
        <v>-0.8</v>
      </c>
      <c r="X61" s="112" t="s">
        <v>65</v>
      </c>
      <c r="Y61" s="108" t="n">
        <v>0.5</v>
      </c>
      <c r="Z61" s="101" t="s">
        <v>65</v>
      </c>
      <c r="AA61" s="389" t="n">
        <v>-3.7</v>
      </c>
      <c r="AB61" s="101" t="s">
        <v>74</v>
      </c>
      <c r="AC61" s="388" t="n">
        <v>-2.9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3.5" hidden="false" customHeight="false" outlineLevel="0" collapsed="false">
      <c r="A66" s="64" t="s">
        <v>73</v>
      </c>
      <c r="B66" s="73" t="s">
        <v>65</v>
      </c>
      <c r="C66" s="66" t="n">
        <v>2758023</v>
      </c>
      <c r="D66" s="80" t="s">
        <v>65</v>
      </c>
      <c r="E66" s="68" t="n">
        <v>2761224</v>
      </c>
      <c r="F66" s="71" t="s">
        <v>65</v>
      </c>
      <c r="G66" s="70" t="n">
        <v>655911</v>
      </c>
      <c r="H66" s="71" t="s">
        <v>65</v>
      </c>
      <c r="I66" s="66" t="n">
        <v>671267</v>
      </c>
      <c r="J66" s="71" t="s">
        <v>65</v>
      </c>
      <c r="K66" s="70" t="n">
        <v>616346</v>
      </c>
      <c r="L66" s="72" t="s">
        <v>65</v>
      </c>
      <c r="M66" s="66" t="n">
        <v>817700</v>
      </c>
      <c r="N66" s="72" t="s">
        <v>74</v>
      </c>
      <c r="O66" s="68" t="n">
        <v>797785</v>
      </c>
      <c r="P66" s="381" t="s">
        <v>65</v>
      </c>
      <c r="Q66" s="74" t="n">
        <v>16.8</v>
      </c>
      <c r="R66" s="80" t="s">
        <v>65</v>
      </c>
      <c r="S66" s="382" t="n">
        <v>-2.4</v>
      </c>
      <c r="T66" s="78" t="s">
        <v>65</v>
      </c>
      <c r="U66" s="74" t="n">
        <v>-8.3</v>
      </c>
      <c r="V66" s="78" t="s">
        <v>65</v>
      </c>
      <c r="W66" s="383" t="n">
        <v>-4.1</v>
      </c>
      <c r="X66" s="78" t="s">
        <v>65</v>
      </c>
      <c r="Y66" s="74" t="n">
        <v>-11.6</v>
      </c>
      <c r="Z66" s="80" t="s">
        <v>65</v>
      </c>
      <c r="AA66" s="383" t="n">
        <v>13.9</v>
      </c>
      <c r="AB66" s="80" t="s">
        <v>74</v>
      </c>
      <c r="AC66" s="382" t="n">
        <v>18.7</v>
      </c>
    </row>
    <row r="67" s="97" customFormat="true" ht="13.5" hidden="false" customHeight="false" outlineLevel="0" collapsed="false">
      <c r="A67" s="81" t="s">
        <v>75</v>
      </c>
      <c r="B67" s="90" t="s">
        <v>65</v>
      </c>
      <c r="C67" s="83" t="n">
        <v>1970820</v>
      </c>
      <c r="D67" s="96" t="s">
        <v>65</v>
      </c>
      <c r="E67" s="85" t="n">
        <v>1893657</v>
      </c>
      <c r="F67" s="88" t="s">
        <v>65</v>
      </c>
      <c r="G67" s="87" t="n">
        <v>465282</v>
      </c>
      <c r="H67" s="88" t="s">
        <v>65</v>
      </c>
      <c r="I67" s="83" t="n">
        <v>466482</v>
      </c>
      <c r="J67" s="88" t="s">
        <v>65</v>
      </c>
      <c r="K67" s="87" t="n">
        <v>402190</v>
      </c>
      <c r="L67" s="89" t="s">
        <v>65</v>
      </c>
      <c r="M67" s="83" t="n">
        <v>559703</v>
      </c>
      <c r="N67" s="89" t="s">
        <v>74</v>
      </c>
      <c r="O67" s="85" t="n">
        <v>537955</v>
      </c>
      <c r="P67" s="384" t="s">
        <v>65</v>
      </c>
      <c r="Q67" s="91" t="n">
        <v>18.8</v>
      </c>
      <c r="R67" s="96" t="s">
        <v>65</v>
      </c>
      <c r="S67" s="385" t="n">
        <v>-5.8</v>
      </c>
      <c r="T67" s="84" t="s">
        <v>65</v>
      </c>
      <c r="U67" s="91" t="n">
        <v>-7.4</v>
      </c>
      <c r="V67" s="84" t="s">
        <v>65</v>
      </c>
      <c r="W67" s="386" t="n">
        <v>-4.7</v>
      </c>
      <c r="X67" s="84" t="s">
        <v>65</v>
      </c>
      <c r="Y67" s="91" t="n">
        <v>-18.4</v>
      </c>
      <c r="Z67" s="96" t="s">
        <v>65</v>
      </c>
      <c r="AA67" s="386" t="n">
        <v>6.7</v>
      </c>
      <c r="AB67" s="96" t="s">
        <v>74</v>
      </c>
      <c r="AC67" s="385" t="n">
        <v>13.2</v>
      </c>
    </row>
    <row r="68" s="97" customFormat="true" ht="13.5" hidden="false" customHeight="false" outlineLevel="0" collapsed="false">
      <c r="A68" s="81" t="s">
        <v>76</v>
      </c>
      <c r="B68" s="90" t="s">
        <v>65</v>
      </c>
      <c r="C68" s="83" t="n">
        <v>329880</v>
      </c>
      <c r="D68" s="96" t="s">
        <v>65</v>
      </c>
      <c r="E68" s="85" t="n">
        <v>369330</v>
      </c>
      <c r="F68" s="88" t="s">
        <v>65</v>
      </c>
      <c r="G68" s="87" t="n">
        <v>79038</v>
      </c>
      <c r="H68" s="88" t="s">
        <v>65</v>
      </c>
      <c r="I68" s="83" t="n">
        <v>91467</v>
      </c>
      <c r="J68" s="88" t="s">
        <v>65</v>
      </c>
      <c r="K68" s="87" t="n">
        <v>100031</v>
      </c>
      <c r="L68" s="89" t="s">
        <v>65</v>
      </c>
      <c r="M68" s="83" t="n">
        <v>98794</v>
      </c>
      <c r="N68" s="89" t="s">
        <v>74</v>
      </c>
      <c r="O68" s="85" t="n">
        <v>101998</v>
      </c>
      <c r="P68" s="384" t="s">
        <v>65</v>
      </c>
      <c r="Q68" s="91" t="n">
        <v>19.9</v>
      </c>
      <c r="R68" s="96" t="s">
        <v>65</v>
      </c>
      <c r="S68" s="385" t="n">
        <v>5.2</v>
      </c>
      <c r="T68" s="84" t="s">
        <v>65</v>
      </c>
      <c r="U68" s="91" t="n">
        <v>-9</v>
      </c>
      <c r="V68" s="84" t="s">
        <v>65</v>
      </c>
      <c r="W68" s="386" t="n">
        <v>4.1</v>
      </c>
      <c r="X68" s="84" t="s">
        <v>65</v>
      </c>
      <c r="Y68" s="91" t="n">
        <v>9.3</v>
      </c>
      <c r="Z68" s="96" t="s">
        <v>65</v>
      </c>
      <c r="AA68" s="386" t="n">
        <v>16</v>
      </c>
      <c r="AB68" s="96" t="s">
        <v>74</v>
      </c>
      <c r="AC68" s="385" t="n">
        <v>27.5</v>
      </c>
    </row>
    <row r="69" s="97" customFormat="true" ht="13.5" hidden="false" customHeight="false" outlineLevel="0" collapsed="false">
      <c r="A69" s="81" t="s">
        <v>77</v>
      </c>
      <c r="B69" s="90" t="s">
        <v>65</v>
      </c>
      <c r="C69" s="83" t="n">
        <v>457323</v>
      </c>
      <c r="D69" s="96" t="s">
        <v>65</v>
      </c>
      <c r="E69" s="85" t="n">
        <v>498237</v>
      </c>
      <c r="F69" s="88" t="s">
        <v>65</v>
      </c>
      <c r="G69" s="87" t="n">
        <v>111591</v>
      </c>
      <c r="H69" s="88" t="s">
        <v>65</v>
      </c>
      <c r="I69" s="83" t="n">
        <v>113318</v>
      </c>
      <c r="J69" s="88" t="s">
        <v>65</v>
      </c>
      <c r="K69" s="87" t="n">
        <v>114125</v>
      </c>
      <c r="L69" s="89" t="s">
        <v>65</v>
      </c>
      <c r="M69" s="83" t="n">
        <v>159203</v>
      </c>
      <c r="N69" s="89" t="s">
        <v>74</v>
      </c>
      <c r="O69" s="85" t="n">
        <v>157832</v>
      </c>
      <c r="P69" s="384" t="s">
        <v>65</v>
      </c>
      <c r="Q69" s="91" t="n">
        <v>6.6</v>
      </c>
      <c r="R69" s="96" t="s">
        <v>65</v>
      </c>
      <c r="S69" s="385" t="n">
        <v>6.3</v>
      </c>
      <c r="T69" s="84" t="s">
        <v>65</v>
      </c>
      <c r="U69" s="91" t="n">
        <v>-11.2</v>
      </c>
      <c r="V69" s="84" t="s">
        <v>65</v>
      </c>
      <c r="W69" s="386" t="n">
        <v>-7.7</v>
      </c>
      <c r="X69" s="84" t="s">
        <v>65</v>
      </c>
      <c r="Y69" s="91" t="n">
        <v>2.1</v>
      </c>
      <c r="Z69" s="96" t="s">
        <v>65</v>
      </c>
      <c r="AA69" s="386" t="n">
        <v>47.6</v>
      </c>
      <c r="AB69" s="96" t="s">
        <v>74</v>
      </c>
      <c r="AC69" s="385" t="n">
        <v>35.3</v>
      </c>
    </row>
    <row r="70" s="97" customFormat="true" ht="13.5" hidden="false" customHeight="false" outlineLevel="0" collapsed="false">
      <c r="A70" s="81" t="s">
        <v>78</v>
      </c>
      <c r="B70" s="90" t="s">
        <v>65</v>
      </c>
      <c r="C70" s="83" t="n">
        <v>166765</v>
      </c>
      <c r="D70" s="96" t="s">
        <v>65</v>
      </c>
      <c r="E70" s="85" t="n">
        <v>240228</v>
      </c>
      <c r="F70" s="88" t="s">
        <v>65</v>
      </c>
      <c r="G70" s="87" t="n">
        <v>54270</v>
      </c>
      <c r="H70" s="88" t="s">
        <v>65</v>
      </c>
      <c r="I70" s="83" t="n">
        <v>44146</v>
      </c>
      <c r="J70" s="88" t="s">
        <v>65</v>
      </c>
      <c r="K70" s="87" t="n">
        <v>82802</v>
      </c>
      <c r="L70" s="89" t="s">
        <v>65</v>
      </c>
      <c r="M70" s="83" t="n">
        <v>59010</v>
      </c>
      <c r="N70" s="89" t="s">
        <v>74</v>
      </c>
      <c r="O70" s="85" t="n">
        <v>48090</v>
      </c>
      <c r="P70" s="384" t="s">
        <v>65</v>
      </c>
      <c r="Q70" s="91" t="n">
        <v>62</v>
      </c>
      <c r="R70" s="96" t="s">
        <v>65</v>
      </c>
      <c r="S70" s="385" t="n">
        <v>41</v>
      </c>
      <c r="T70" s="84" t="s">
        <v>65</v>
      </c>
      <c r="U70" s="91" t="n">
        <v>55</v>
      </c>
      <c r="V70" s="84" t="s">
        <v>65</v>
      </c>
      <c r="W70" s="386" t="n">
        <v>20.4</v>
      </c>
      <c r="X70" s="84" t="s">
        <v>65</v>
      </c>
      <c r="Y70" s="91" t="n">
        <v>43.8</v>
      </c>
      <c r="Z70" s="96" t="s">
        <v>65</v>
      </c>
      <c r="AA70" s="386" t="n">
        <v>43.9</v>
      </c>
      <c r="AB70" s="96" t="s">
        <v>74</v>
      </c>
      <c r="AC70" s="385" t="n">
        <v>-13.6</v>
      </c>
    </row>
    <row r="71" customFormat="false" ht="13.5" hidden="false" customHeight="false" outlineLevel="0" collapsed="false">
      <c r="A71" s="98" t="s">
        <v>79</v>
      </c>
      <c r="B71" s="107" t="s">
        <v>65</v>
      </c>
      <c r="C71" s="100" t="n">
        <v>292443</v>
      </c>
      <c r="D71" s="101" t="s">
        <v>65</v>
      </c>
      <c r="E71" s="102" t="n">
        <v>358927</v>
      </c>
      <c r="F71" s="105" t="s">
        <v>65</v>
      </c>
      <c r="G71" s="104" t="n">
        <v>315889</v>
      </c>
      <c r="H71" s="105" t="s">
        <v>65</v>
      </c>
      <c r="I71" s="100" t="n">
        <v>332938</v>
      </c>
      <c r="J71" s="105" t="s">
        <v>65</v>
      </c>
      <c r="K71" s="104" t="n">
        <v>347444</v>
      </c>
      <c r="L71" s="106" t="s">
        <v>65</v>
      </c>
      <c r="M71" s="100" t="n">
        <v>358927</v>
      </c>
      <c r="N71" s="106" t="s">
        <v>74</v>
      </c>
      <c r="O71" s="102" t="n">
        <v>377799</v>
      </c>
      <c r="P71" s="387" t="s">
        <v>65</v>
      </c>
      <c r="Q71" s="108" t="n">
        <v>19.2</v>
      </c>
      <c r="R71" s="101" t="s">
        <v>65</v>
      </c>
      <c r="S71" s="388" t="n">
        <v>16.2</v>
      </c>
      <c r="T71" s="112" t="s">
        <v>65</v>
      </c>
      <c r="U71" s="108" t="n">
        <v>13.7</v>
      </c>
      <c r="V71" s="112" t="s">
        <v>65</v>
      </c>
      <c r="W71" s="389" t="n">
        <v>12.2</v>
      </c>
      <c r="X71" s="112" t="s">
        <v>65</v>
      </c>
      <c r="Y71" s="108" t="n">
        <v>17.1</v>
      </c>
      <c r="Z71" s="101" t="s">
        <v>65</v>
      </c>
      <c r="AA71" s="389" t="n">
        <v>16.2</v>
      </c>
      <c r="AB71" s="101" t="s">
        <v>74</v>
      </c>
      <c r="AC71" s="388" t="n">
        <v>15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3.5" hidden="false" customHeight="false" outlineLevel="0" collapsed="false">
      <c r="A76" s="64" t="s">
        <v>73</v>
      </c>
      <c r="B76" s="73" t="s">
        <v>65</v>
      </c>
      <c r="C76" s="66" t="n">
        <v>11371315</v>
      </c>
      <c r="D76" s="80" t="s">
        <v>65</v>
      </c>
      <c r="E76" s="68" t="n">
        <v>11338658</v>
      </c>
      <c r="F76" s="71" t="s">
        <v>65</v>
      </c>
      <c r="G76" s="70" t="n">
        <v>2925079</v>
      </c>
      <c r="H76" s="71" t="s">
        <v>65</v>
      </c>
      <c r="I76" s="66" t="n">
        <v>2737969</v>
      </c>
      <c r="J76" s="71" t="s">
        <v>65</v>
      </c>
      <c r="K76" s="70" t="n">
        <v>2783901</v>
      </c>
      <c r="L76" s="72" t="s">
        <v>65</v>
      </c>
      <c r="M76" s="66" t="n">
        <v>2891709</v>
      </c>
      <c r="N76" s="72" t="s">
        <v>74</v>
      </c>
      <c r="O76" s="68" t="n">
        <v>2844259</v>
      </c>
      <c r="P76" s="381" t="s">
        <v>65</v>
      </c>
      <c r="Q76" s="74" t="n">
        <v>2.2</v>
      </c>
      <c r="R76" s="80" t="s">
        <v>65</v>
      </c>
      <c r="S76" s="382" t="n">
        <v>0</v>
      </c>
      <c r="T76" s="78" t="s">
        <v>65</v>
      </c>
      <c r="U76" s="74" t="n">
        <v>2.7</v>
      </c>
      <c r="V76" s="78" t="s">
        <v>65</v>
      </c>
      <c r="W76" s="383" t="n">
        <v>3.7</v>
      </c>
      <c r="X76" s="78" t="s">
        <v>65</v>
      </c>
      <c r="Y76" s="74" t="n">
        <v>-3.1</v>
      </c>
      <c r="Z76" s="80" t="s">
        <v>65</v>
      </c>
      <c r="AA76" s="383" t="n">
        <v>-2.7</v>
      </c>
      <c r="AB76" s="80" t="s">
        <v>74</v>
      </c>
      <c r="AC76" s="382" t="n">
        <v>-3.2</v>
      </c>
    </row>
    <row r="77" s="97" customFormat="true" ht="13.5" hidden="false" customHeight="false" outlineLevel="0" collapsed="false">
      <c r="A77" s="81" t="s">
        <v>75</v>
      </c>
      <c r="B77" s="90" t="s">
        <v>65</v>
      </c>
      <c r="C77" s="83" t="n">
        <v>6415557</v>
      </c>
      <c r="D77" s="96" t="s">
        <v>65</v>
      </c>
      <c r="E77" s="85" t="n">
        <v>6123921</v>
      </c>
      <c r="F77" s="88" t="s">
        <v>65</v>
      </c>
      <c r="G77" s="87" t="n">
        <v>1580034</v>
      </c>
      <c r="H77" s="88" t="s">
        <v>65</v>
      </c>
      <c r="I77" s="83" t="n">
        <v>1474501</v>
      </c>
      <c r="J77" s="88" t="s">
        <v>65</v>
      </c>
      <c r="K77" s="87" t="n">
        <v>1472558</v>
      </c>
      <c r="L77" s="89" t="s">
        <v>65</v>
      </c>
      <c r="M77" s="83" t="n">
        <v>1596828</v>
      </c>
      <c r="N77" s="89" t="s">
        <v>74</v>
      </c>
      <c r="O77" s="85" t="n">
        <v>1557138</v>
      </c>
      <c r="P77" s="384" t="s">
        <v>65</v>
      </c>
      <c r="Q77" s="91" t="n">
        <v>-0.7</v>
      </c>
      <c r="R77" s="96" t="s">
        <v>65</v>
      </c>
      <c r="S77" s="385" t="n">
        <v>-4.8</v>
      </c>
      <c r="T77" s="84" t="s">
        <v>65</v>
      </c>
      <c r="U77" s="91" t="n">
        <v>-5.4</v>
      </c>
      <c r="V77" s="84" t="s">
        <v>65</v>
      </c>
      <c r="W77" s="386" t="n">
        <v>1.8</v>
      </c>
      <c r="X77" s="84" t="s">
        <v>65</v>
      </c>
      <c r="Y77" s="91" t="n">
        <v>-10</v>
      </c>
      <c r="Z77" s="96" t="s">
        <v>65</v>
      </c>
      <c r="AA77" s="386" t="n">
        <v>-5</v>
      </c>
      <c r="AB77" s="96" t="s">
        <v>74</v>
      </c>
      <c r="AC77" s="385" t="n">
        <v>-1.5</v>
      </c>
    </row>
    <row r="78" s="97" customFormat="true" ht="13.5" hidden="false" customHeight="false" outlineLevel="0" collapsed="false">
      <c r="A78" s="81" t="s">
        <v>76</v>
      </c>
      <c r="B78" s="90" t="s">
        <v>65</v>
      </c>
      <c r="C78" s="83" t="n">
        <v>197205</v>
      </c>
      <c r="D78" s="96" t="s">
        <v>65</v>
      </c>
      <c r="E78" s="85" t="n">
        <v>212512</v>
      </c>
      <c r="F78" s="88" t="s">
        <v>65</v>
      </c>
      <c r="G78" s="87" t="n">
        <v>57109</v>
      </c>
      <c r="H78" s="88" t="s">
        <v>65</v>
      </c>
      <c r="I78" s="83" t="n">
        <v>47768</v>
      </c>
      <c r="J78" s="88" t="s">
        <v>65</v>
      </c>
      <c r="K78" s="87" t="n">
        <v>52811</v>
      </c>
      <c r="L78" s="89" t="s">
        <v>65</v>
      </c>
      <c r="M78" s="83" t="n">
        <v>54824</v>
      </c>
      <c r="N78" s="89" t="s">
        <v>74</v>
      </c>
      <c r="O78" s="85" t="n">
        <v>56377</v>
      </c>
      <c r="P78" s="384" t="s">
        <v>65</v>
      </c>
      <c r="Q78" s="91" t="n">
        <v>23.7</v>
      </c>
      <c r="R78" s="96" t="s">
        <v>65</v>
      </c>
      <c r="S78" s="385" t="n">
        <v>6.1</v>
      </c>
      <c r="T78" s="84" t="s">
        <v>65</v>
      </c>
      <c r="U78" s="91" t="n">
        <v>40.4</v>
      </c>
      <c r="V78" s="84" t="s">
        <v>65</v>
      </c>
      <c r="W78" s="386" t="n">
        <v>5</v>
      </c>
      <c r="X78" s="84" t="s">
        <v>65</v>
      </c>
      <c r="Y78" s="91" t="n">
        <v>3.3</v>
      </c>
      <c r="Z78" s="96" t="s">
        <v>65</v>
      </c>
      <c r="AA78" s="386" t="n">
        <v>-13.3</v>
      </c>
      <c r="AB78" s="96" t="s">
        <v>74</v>
      </c>
      <c r="AC78" s="385" t="n">
        <v>-1.4</v>
      </c>
    </row>
    <row r="79" s="97" customFormat="true" ht="13.5" hidden="false" customHeight="false" outlineLevel="0" collapsed="false">
      <c r="A79" s="81" t="s">
        <v>77</v>
      </c>
      <c r="B79" s="90" t="s">
        <v>65</v>
      </c>
      <c r="C79" s="83" t="n">
        <v>4758553</v>
      </c>
      <c r="D79" s="96" t="s">
        <v>65</v>
      </c>
      <c r="E79" s="85" t="n">
        <v>5002225</v>
      </c>
      <c r="F79" s="88" t="s">
        <v>65</v>
      </c>
      <c r="G79" s="87" t="n">
        <v>1287936</v>
      </c>
      <c r="H79" s="88" t="s">
        <v>65</v>
      </c>
      <c r="I79" s="83" t="n">
        <v>1215700</v>
      </c>
      <c r="J79" s="88" t="s">
        <v>65</v>
      </c>
      <c r="K79" s="87" t="n">
        <v>1258532</v>
      </c>
      <c r="L79" s="89" t="s">
        <v>65</v>
      </c>
      <c r="M79" s="83" t="n">
        <v>1240057</v>
      </c>
      <c r="N79" s="89" t="s">
        <v>74</v>
      </c>
      <c r="O79" s="85" t="n">
        <v>1230744</v>
      </c>
      <c r="P79" s="384" t="s">
        <v>65</v>
      </c>
      <c r="Q79" s="91" t="n">
        <v>5.6</v>
      </c>
      <c r="R79" s="96" t="s">
        <v>65</v>
      </c>
      <c r="S79" s="385" t="n">
        <v>6.5</v>
      </c>
      <c r="T79" s="84" t="s">
        <v>65</v>
      </c>
      <c r="U79" s="91" t="n">
        <v>13.6</v>
      </c>
      <c r="V79" s="84" t="s">
        <v>65</v>
      </c>
      <c r="W79" s="386" t="n">
        <v>6.2</v>
      </c>
      <c r="X79" s="84" t="s">
        <v>65</v>
      </c>
      <c r="Y79" s="91" t="n">
        <v>6.6</v>
      </c>
      <c r="Z79" s="96" t="s">
        <v>65</v>
      </c>
      <c r="AA79" s="386" t="n">
        <v>1</v>
      </c>
      <c r="AB79" s="96" t="s">
        <v>74</v>
      </c>
      <c r="AC79" s="385" t="n">
        <v>-5.2</v>
      </c>
    </row>
    <row r="80" s="97" customFormat="true" ht="13.5" hidden="false" customHeight="false" outlineLevel="0" collapsed="false">
      <c r="A80" s="81" t="s">
        <v>78</v>
      </c>
      <c r="B80" s="90" t="s">
        <v>65</v>
      </c>
      <c r="C80" s="83" t="n">
        <v>224728</v>
      </c>
      <c r="D80" s="96" t="s">
        <v>65</v>
      </c>
      <c r="E80" s="85" t="n">
        <v>259538</v>
      </c>
      <c r="F80" s="88" t="s">
        <v>65</v>
      </c>
      <c r="G80" s="87" t="n">
        <v>55587</v>
      </c>
      <c r="H80" s="88" t="s">
        <v>65</v>
      </c>
      <c r="I80" s="83" t="n">
        <v>53590</v>
      </c>
      <c r="J80" s="88" t="s">
        <v>65</v>
      </c>
      <c r="K80" s="87" t="n">
        <v>74179</v>
      </c>
      <c r="L80" s="89" t="s">
        <v>65</v>
      </c>
      <c r="M80" s="83" t="n">
        <v>76182</v>
      </c>
      <c r="N80" s="89" t="s">
        <v>74</v>
      </c>
      <c r="O80" s="85" t="n">
        <v>56372</v>
      </c>
      <c r="P80" s="384" t="s">
        <v>65</v>
      </c>
      <c r="Q80" s="91" t="n">
        <v>12</v>
      </c>
      <c r="R80" s="96" t="s">
        <v>65</v>
      </c>
      <c r="S80" s="385" t="n">
        <v>13.1</v>
      </c>
      <c r="T80" s="84" t="s">
        <v>65</v>
      </c>
      <c r="U80" s="91" t="n">
        <v>21.2</v>
      </c>
      <c r="V80" s="84" t="s">
        <v>65</v>
      </c>
      <c r="W80" s="386" t="n">
        <v>31.7</v>
      </c>
      <c r="X80" s="84" t="s">
        <v>65</v>
      </c>
      <c r="Y80" s="91" t="n">
        <v>24.1</v>
      </c>
      <c r="Z80" s="96" t="s">
        <v>65</v>
      </c>
      <c r="AA80" s="386" t="n">
        <v>-8</v>
      </c>
      <c r="AB80" s="96" t="s">
        <v>74</v>
      </c>
      <c r="AC80" s="385" t="n">
        <v>0.2</v>
      </c>
    </row>
    <row r="81" customFormat="false" ht="13.5" hidden="false" customHeight="false" outlineLevel="0" collapsed="false">
      <c r="A81" s="98" t="s">
        <v>79</v>
      </c>
      <c r="B81" s="107" t="s">
        <v>65</v>
      </c>
      <c r="C81" s="100" t="n">
        <v>309053</v>
      </c>
      <c r="D81" s="101" t="s">
        <v>65</v>
      </c>
      <c r="E81" s="102" t="n">
        <v>323487</v>
      </c>
      <c r="F81" s="105" t="s">
        <v>65</v>
      </c>
      <c r="G81" s="104" t="n">
        <v>312120</v>
      </c>
      <c r="H81" s="105" t="s">
        <v>65</v>
      </c>
      <c r="I81" s="100" t="n">
        <v>315959</v>
      </c>
      <c r="J81" s="105" t="s">
        <v>65</v>
      </c>
      <c r="K81" s="104" t="n">
        <v>320244</v>
      </c>
      <c r="L81" s="106" t="s">
        <v>65</v>
      </c>
      <c r="M81" s="100" t="n">
        <v>323487</v>
      </c>
      <c r="N81" s="106" t="s">
        <v>74</v>
      </c>
      <c r="O81" s="102" t="n">
        <v>326533</v>
      </c>
      <c r="P81" s="387" t="s">
        <v>65</v>
      </c>
      <c r="Q81" s="108" t="n">
        <v>4.7</v>
      </c>
      <c r="R81" s="101" t="s">
        <v>65</v>
      </c>
      <c r="S81" s="388" t="n">
        <v>4.4</v>
      </c>
      <c r="T81" s="112" t="s">
        <v>65</v>
      </c>
      <c r="U81" s="108" t="n">
        <v>5.9</v>
      </c>
      <c r="V81" s="112" t="s">
        <v>65</v>
      </c>
      <c r="W81" s="389" t="n">
        <v>3.6</v>
      </c>
      <c r="X81" s="112" t="s">
        <v>65</v>
      </c>
      <c r="Y81" s="108" t="n">
        <v>4</v>
      </c>
      <c r="Z81" s="101" t="s">
        <v>65</v>
      </c>
      <c r="AA81" s="389" t="n">
        <v>4.4</v>
      </c>
      <c r="AB81" s="101" t="s">
        <v>74</v>
      </c>
      <c r="AC81" s="388" t="n">
        <v>3.9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3.5" hidden="false" customHeight="false" outlineLevel="0" collapsed="false">
      <c r="A86" s="64" t="s">
        <v>73</v>
      </c>
      <c r="B86" s="73" t="s">
        <v>65</v>
      </c>
      <c r="C86" s="66" t="n">
        <v>5719829</v>
      </c>
      <c r="D86" s="80" t="s">
        <v>65</v>
      </c>
      <c r="E86" s="68" t="n">
        <v>5728141</v>
      </c>
      <c r="F86" s="71" t="s">
        <v>65</v>
      </c>
      <c r="G86" s="70" t="n">
        <v>1387625</v>
      </c>
      <c r="H86" s="71" t="s">
        <v>65</v>
      </c>
      <c r="I86" s="66" t="n">
        <v>1448079</v>
      </c>
      <c r="J86" s="71" t="s">
        <v>65</v>
      </c>
      <c r="K86" s="70" t="n">
        <v>1409635</v>
      </c>
      <c r="L86" s="72" t="s">
        <v>65</v>
      </c>
      <c r="M86" s="66" t="n">
        <v>1482802</v>
      </c>
      <c r="N86" s="72" t="s">
        <v>74</v>
      </c>
      <c r="O86" s="68" t="n">
        <v>1548926</v>
      </c>
      <c r="P86" s="381" t="s">
        <v>65</v>
      </c>
      <c r="Q86" s="74" t="n">
        <v>13.6</v>
      </c>
      <c r="R86" s="80" t="s">
        <v>65</v>
      </c>
      <c r="S86" s="382" t="n">
        <v>-1.1</v>
      </c>
      <c r="T86" s="78" t="s">
        <v>65</v>
      </c>
      <c r="U86" s="74" t="n">
        <v>-3.2</v>
      </c>
      <c r="V86" s="78" t="s">
        <v>65</v>
      </c>
      <c r="W86" s="383" t="n">
        <v>2.4</v>
      </c>
      <c r="X86" s="78" t="s">
        <v>65</v>
      </c>
      <c r="Y86" s="74" t="n">
        <v>-4</v>
      </c>
      <c r="Z86" s="80" t="s">
        <v>65</v>
      </c>
      <c r="AA86" s="383" t="n">
        <v>0.3</v>
      </c>
      <c r="AB86" s="80" t="s">
        <v>74</v>
      </c>
      <c r="AC86" s="382" t="n">
        <v>11</v>
      </c>
    </row>
    <row r="87" s="97" customFormat="true" ht="13.5" hidden="false" customHeight="false" outlineLevel="0" collapsed="false">
      <c r="A87" s="81" t="s">
        <v>75</v>
      </c>
      <c r="B87" s="90" t="s">
        <v>65</v>
      </c>
      <c r="C87" s="83" t="n">
        <v>4968451</v>
      </c>
      <c r="D87" s="96" t="s">
        <v>65</v>
      </c>
      <c r="E87" s="85" t="n">
        <v>4876864</v>
      </c>
      <c r="F87" s="88" t="s">
        <v>65</v>
      </c>
      <c r="G87" s="87" t="n">
        <v>1185666</v>
      </c>
      <c r="H87" s="88" t="s">
        <v>65</v>
      </c>
      <c r="I87" s="83" t="n">
        <v>1235512</v>
      </c>
      <c r="J87" s="88" t="s">
        <v>65</v>
      </c>
      <c r="K87" s="87" t="n">
        <v>1206633</v>
      </c>
      <c r="L87" s="89" t="s">
        <v>65</v>
      </c>
      <c r="M87" s="83" t="n">
        <v>1249053</v>
      </c>
      <c r="N87" s="89" t="s">
        <v>74</v>
      </c>
      <c r="O87" s="85" t="n">
        <v>1309464</v>
      </c>
      <c r="P87" s="384" t="s">
        <v>65</v>
      </c>
      <c r="Q87" s="91" t="n">
        <v>12.6</v>
      </c>
      <c r="R87" s="96" t="s">
        <v>65</v>
      </c>
      <c r="S87" s="385" t="n">
        <v>-2.2</v>
      </c>
      <c r="T87" s="84" t="s">
        <v>65</v>
      </c>
      <c r="U87" s="91" t="n">
        <v>-4.8</v>
      </c>
      <c r="V87" s="84" t="s">
        <v>65</v>
      </c>
      <c r="W87" s="386" t="n">
        <v>2.5</v>
      </c>
      <c r="X87" s="84" t="s">
        <v>65</v>
      </c>
      <c r="Y87" s="91" t="n">
        <v>-4.7</v>
      </c>
      <c r="Z87" s="96" t="s">
        <v>65</v>
      </c>
      <c r="AA87" s="386" t="n">
        <v>-1.6</v>
      </c>
      <c r="AB87" s="96" t="s">
        <v>74</v>
      </c>
      <c r="AC87" s="385" t="n">
        <v>9.9</v>
      </c>
    </row>
    <row r="88" s="97" customFormat="true" ht="13.5" hidden="false" customHeight="false" outlineLevel="0" collapsed="false">
      <c r="A88" s="81" t="s">
        <v>76</v>
      </c>
      <c r="B88" s="90" t="s">
        <v>65</v>
      </c>
      <c r="C88" s="83" t="n">
        <v>99519</v>
      </c>
      <c r="D88" s="96" t="s">
        <v>65</v>
      </c>
      <c r="E88" s="85" t="n">
        <v>120082</v>
      </c>
      <c r="F88" s="88" t="s">
        <v>65</v>
      </c>
      <c r="G88" s="87" t="n">
        <v>31431</v>
      </c>
      <c r="H88" s="88" t="s">
        <v>65</v>
      </c>
      <c r="I88" s="83" t="n">
        <v>32284</v>
      </c>
      <c r="J88" s="88" t="s">
        <v>65</v>
      </c>
      <c r="K88" s="87" t="n">
        <v>24643</v>
      </c>
      <c r="L88" s="89" t="s">
        <v>65</v>
      </c>
      <c r="M88" s="83" t="n">
        <v>31724</v>
      </c>
      <c r="N88" s="89" t="s">
        <v>74</v>
      </c>
      <c r="O88" s="85" t="n">
        <v>31682</v>
      </c>
      <c r="P88" s="384" t="s">
        <v>65</v>
      </c>
      <c r="Q88" s="91" t="n">
        <v>-2.3</v>
      </c>
      <c r="R88" s="96" t="s">
        <v>65</v>
      </c>
      <c r="S88" s="385" t="n">
        <v>20.7</v>
      </c>
      <c r="T88" s="84" t="s">
        <v>65</v>
      </c>
      <c r="U88" s="91" t="n">
        <v>9.8</v>
      </c>
      <c r="V88" s="84" t="s">
        <v>65</v>
      </c>
      <c r="W88" s="386" t="n">
        <v>15.6</v>
      </c>
      <c r="X88" s="84" t="s">
        <v>65</v>
      </c>
      <c r="Y88" s="91" t="n">
        <v>20.6</v>
      </c>
      <c r="Z88" s="96" t="s">
        <v>65</v>
      </c>
      <c r="AA88" s="386" t="n">
        <v>40.8</v>
      </c>
      <c r="AB88" s="96" t="s">
        <v>74</v>
      </c>
      <c r="AC88" s="385" t="n">
        <v>0.8</v>
      </c>
    </row>
    <row r="89" s="97" customFormat="true" ht="13.5" hidden="false" customHeight="false" outlineLevel="0" collapsed="false">
      <c r="A89" s="81" t="s">
        <v>77</v>
      </c>
      <c r="B89" s="90" t="s">
        <v>65</v>
      </c>
      <c r="C89" s="83" t="n">
        <v>651859</v>
      </c>
      <c r="D89" s="96" t="s">
        <v>65</v>
      </c>
      <c r="E89" s="85" t="n">
        <v>731195</v>
      </c>
      <c r="F89" s="88" t="s">
        <v>65</v>
      </c>
      <c r="G89" s="87" t="n">
        <v>170528</v>
      </c>
      <c r="H89" s="88" t="s">
        <v>65</v>
      </c>
      <c r="I89" s="83" t="n">
        <v>180283</v>
      </c>
      <c r="J89" s="88" t="s">
        <v>65</v>
      </c>
      <c r="K89" s="87" t="n">
        <v>178359</v>
      </c>
      <c r="L89" s="89" t="s">
        <v>65</v>
      </c>
      <c r="M89" s="83" t="n">
        <v>202025</v>
      </c>
      <c r="N89" s="89" t="s">
        <v>74</v>
      </c>
      <c r="O89" s="85" t="n">
        <v>207780</v>
      </c>
      <c r="P89" s="384" t="s">
        <v>65</v>
      </c>
      <c r="Q89" s="91" t="n">
        <v>25.8</v>
      </c>
      <c r="R89" s="96" t="s">
        <v>65</v>
      </c>
      <c r="S89" s="385" t="n">
        <v>3.6</v>
      </c>
      <c r="T89" s="84" t="s">
        <v>65</v>
      </c>
      <c r="U89" s="91" t="n">
        <v>7.7</v>
      </c>
      <c r="V89" s="84" t="s">
        <v>65</v>
      </c>
      <c r="W89" s="386" t="n">
        <v>-0.6</v>
      </c>
      <c r="X89" s="84" t="s">
        <v>65</v>
      </c>
      <c r="Y89" s="91" t="n">
        <v>-1.4</v>
      </c>
      <c r="Z89" s="96" t="s">
        <v>65</v>
      </c>
      <c r="AA89" s="386" t="n">
        <v>9</v>
      </c>
      <c r="AB89" s="96" t="s">
        <v>74</v>
      </c>
      <c r="AC89" s="385" t="n">
        <v>20.6</v>
      </c>
    </row>
    <row r="90" s="97" customFormat="true" ht="13.5" hidden="false" customHeight="false" outlineLevel="0" collapsed="false">
      <c r="A90" s="81" t="s">
        <v>78</v>
      </c>
      <c r="B90" s="90" t="s">
        <v>65</v>
      </c>
      <c r="C90" s="83" t="n">
        <v>139911</v>
      </c>
      <c r="D90" s="96" t="s">
        <v>65</v>
      </c>
      <c r="E90" s="85" t="n">
        <v>204580</v>
      </c>
      <c r="F90" s="88" t="s">
        <v>65</v>
      </c>
      <c r="G90" s="87" t="n">
        <v>36941</v>
      </c>
      <c r="H90" s="88" t="s">
        <v>65</v>
      </c>
      <c r="I90" s="83" t="n">
        <v>45128</v>
      </c>
      <c r="J90" s="88" t="s">
        <v>65</v>
      </c>
      <c r="K90" s="87" t="n">
        <v>44449</v>
      </c>
      <c r="L90" s="89" t="s">
        <v>65</v>
      </c>
      <c r="M90" s="83" t="n">
        <v>78062</v>
      </c>
      <c r="N90" s="89" t="s">
        <v>74</v>
      </c>
      <c r="O90" s="85" t="n">
        <v>49504</v>
      </c>
      <c r="P90" s="384" t="s">
        <v>65</v>
      </c>
      <c r="Q90" s="91" t="n">
        <v>44.7</v>
      </c>
      <c r="R90" s="96" t="s">
        <v>65</v>
      </c>
      <c r="S90" s="385" t="n">
        <v>42.8</v>
      </c>
      <c r="T90" s="84" t="s">
        <v>65</v>
      </c>
      <c r="U90" s="91" t="n">
        <v>68.8</v>
      </c>
      <c r="V90" s="84" t="s">
        <v>65</v>
      </c>
      <c r="W90" s="386" t="n">
        <v>51.6</v>
      </c>
      <c r="X90" s="84" t="s">
        <v>65</v>
      </c>
      <c r="Y90" s="91" t="n">
        <v>18.6</v>
      </c>
      <c r="Z90" s="96" t="s">
        <v>65</v>
      </c>
      <c r="AA90" s="386" t="n">
        <v>44</v>
      </c>
      <c r="AB90" s="96" t="s">
        <v>74</v>
      </c>
      <c r="AC90" s="385" t="n">
        <v>28.2</v>
      </c>
    </row>
    <row r="91" customFormat="false" ht="13.5" hidden="false" customHeight="false" outlineLevel="0" collapsed="false">
      <c r="A91" s="98" t="s">
        <v>79</v>
      </c>
      <c r="B91" s="107" t="s">
        <v>65</v>
      </c>
      <c r="C91" s="100" t="n">
        <v>211928</v>
      </c>
      <c r="D91" s="101" t="s">
        <v>65</v>
      </c>
      <c r="E91" s="102" t="n">
        <v>229848</v>
      </c>
      <c r="F91" s="105" t="s">
        <v>65</v>
      </c>
      <c r="G91" s="104" t="n">
        <v>213172</v>
      </c>
      <c r="H91" s="105" t="s">
        <v>65</v>
      </c>
      <c r="I91" s="100" t="n">
        <v>220255</v>
      </c>
      <c r="J91" s="105" t="s">
        <v>65</v>
      </c>
      <c r="K91" s="104" t="n">
        <v>223896</v>
      </c>
      <c r="L91" s="106" t="s">
        <v>65</v>
      </c>
      <c r="M91" s="100" t="n">
        <v>229848</v>
      </c>
      <c r="N91" s="106" t="s">
        <v>74</v>
      </c>
      <c r="O91" s="102" t="n">
        <v>237051</v>
      </c>
      <c r="P91" s="387" t="s">
        <v>65</v>
      </c>
      <c r="Q91" s="108" t="n">
        <v>6.3</v>
      </c>
      <c r="R91" s="101" t="s">
        <v>65</v>
      </c>
      <c r="S91" s="388" t="n">
        <v>8.8</v>
      </c>
      <c r="T91" s="112" t="s">
        <v>65</v>
      </c>
      <c r="U91" s="108" t="n">
        <v>5.4</v>
      </c>
      <c r="V91" s="112" t="s">
        <v>65</v>
      </c>
      <c r="W91" s="389" t="n">
        <v>6.3</v>
      </c>
      <c r="X91" s="112" t="s">
        <v>65</v>
      </c>
      <c r="Y91" s="108" t="n">
        <v>6.5</v>
      </c>
      <c r="Z91" s="101" t="s">
        <v>65</v>
      </c>
      <c r="AA91" s="389" t="n">
        <v>8.8</v>
      </c>
      <c r="AB91" s="101" t="s">
        <v>74</v>
      </c>
      <c r="AC91" s="388" t="n">
        <v>10.3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  <row r="96" customFormat="false" ht="13.5" hidden="false" customHeight="false" outlineLevel="0" collapsed="false">
      <c r="A96" s="391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2" t="s">
        <v>17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79558373</v>
      </c>
      <c r="D6" s="135" t="s">
        <v>65</v>
      </c>
      <c r="E6" s="136" t="n">
        <v>78053231</v>
      </c>
      <c r="F6" s="137" t="s">
        <v>65</v>
      </c>
      <c r="G6" s="66" t="n">
        <v>19128114</v>
      </c>
      <c r="H6" s="138" t="s">
        <v>65</v>
      </c>
      <c r="I6" s="66" t="n">
        <v>19544497</v>
      </c>
      <c r="J6" s="138" t="s">
        <v>65</v>
      </c>
      <c r="K6" s="66" t="n">
        <v>18893082</v>
      </c>
      <c r="L6" s="135" t="s">
        <v>65</v>
      </c>
      <c r="M6" s="66" t="n">
        <v>20487538</v>
      </c>
      <c r="N6" s="135" t="s">
        <v>74</v>
      </c>
      <c r="O6" s="136" t="n">
        <v>21524960</v>
      </c>
      <c r="P6" s="393" t="s">
        <v>65</v>
      </c>
      <c r="Q6" s="140" t="n">
        <v>13.8</v>
      </c>
      <c r="R6" s="135" t="s">
        <v>65</v>
      </c>
      <c r="S6" s="394" t="n">
        <v>-3.7</v>
      </c>
      <c r="T6" s="142" t="s">
        <v>65</v>
      </c>
      <c r="U6" s="140" t="n">
        <v>-7.5</v>
      </c>
      <c r="V6" s="142" t="s">
        <v>65</v>
      </c>
      <c r="W6" s="383" t="n">
        <v>-2.8</v>
      </c>
      <c r="X6" s="142" t="s">
        <v>65</v>
      </c>
      <c r="Y6" s="140" t="n">
        <v>-6</v>
      </c>
      <c r="Z6" s="144" t="s">
        <v>65</v>
      </c>
      <c r="AA6" s="383" t="n">
        <v>1.4</v>
      </c>
      <c r="AB6" s="144" t="s">
        <v>74</v>
      </c>
      <c r="AC6" s="394" t="n">
        <v>11.8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1913297</v>
      </c>
      <c r="D7" s="149" t="s">
        <v>65</v>
      </c>
      <c r="E7" s="147" t="n">
        <v>2000958</v>
      </c>
      <c r="F7" s="148" t="s">
        <v>65</v>
      </c>
      <c r="G7" s="83" t="n">
        <v>530991</v>
      </c>
      <c r="H7" s="148" t="s">
        <v>65</v>
      </c>
      <c r="I7" s="83" t="n">
        <v>530536</v>
      </c>
      <c r="J7" s="148" t="s">
        <v>65</v>
      </c>
      <c r="K7" s="83" t="n">
        <v>475621</v>
      </c>
      <c r="L7" s="149" t="s">
        <v>65</v>
      </c>
      <c r="M7" s="83" t="n">
        <v>463810</v>
      </c>
      <c r="N7" s="149" t="s">
        <v>74</v>
      </c>
      <c r="O7" s="147" t="n">
        <v>507456</v>
      </c>
      <c r="P7" s="146" t="s">
        <v>65</v>
      </c>
      <c r="Q7" s="151" t="n">
        <v>5.2</v>
      </c>
      <c r="R7" s="149" t="s">
        <v>65</v>
      </c>
      <c r="S7" s="395" t="n">
        <v>4.3</v>
      </c>
      <c r="T7" s="153" t="s">
        <v>65</v>
      </c>
      <c r="U7" s="151" t="n">
        <v>9.8</v>
      </c>
      <c r="V7" s="153" t="s">
        <v>65</v>
      </c>
      <c r="W7" s="386" t="n">
        <v>4.1</v>
      </c>
      <c r="X7" s="153" t="s">
        <v>65</v>
      </c>
      <c r="Y7" s="151" t="n">
        <v>2.3</v>
      </c>
      <c r="Z7" s="155" t="s">
        <v>65</v>
      </c>
      <c r="AA7" s="386" t="n">
        <v>0.6</v>
      </c>
      <c r="AB7" s="155" t="s">
        <v>74</v>
      </c>
      <c r="AC7" s="395" t="n">
        <v>-4.5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634784</v>
      </c>
      <c r="D8" s="149" t="s">
        <v>65</v>
      </c>
      <c r="E8" s="147" t="n">
        <v>637282</v>
      </c>
      <c r="F8" s="148" t="s">
        <v>65</v>
      </c>
      <c r="G8" s="83" t="n">
        <v>164132</v>
      </c>
      <c r="H8" s="148" t="s">
        <v>65</v>
      </c>
      <c r="I8" s="83" t="n">
        <v>164107</v>
      </c>
      <c r="J8" s="148" t="s">
        <v>65</v>
      </c>
      <c r="K8" s="83" t="n">
        <v>155389</v>
      </c>
      <c r="L8" s="149" t="s">
        <v>65</v>
      </c>
      <c r="M8" s="83" t="n">
        <v>153654</v>
      </c>
      <c r="N8" s="149" t="s">
        <v>74</v>
      </c>
      <c r="O8" s="147" t="n">
        <v>163947</v>
      </c>
      <c r="P8" s="146" t="s">
        <v>65</v>
      </c>
      <c r="Q8" s="151" t="n">
        <v>5.6</v>
      </c>
      <c r="R8" s="149" t="s">
        <v>65</v>
      </c>
      <c r="S8" s="395" t="n">
        <v>1.7</v>
      </c>
      <c r="T8" s="153" t="s">
        <v>65</v>
      </c>
      <c r="U8" s="151" t="n">
        <v>4.7</v>
      </c>
      <c r="V8" s="153" t="s">
        <v>65</v>
      </c>
      <c r="W8" s="386" t="n">
        <v>8.6</v>
      </c>
      <c r="X8" s="153" t="s">
        <v>65</v>
      </c>
      <c r="Y8" s="151" t="n">
        <v>0.1</v>
      </c>
      <c r="Z8" s="155" t="s">
        <v>65</v>
      </c>
      <c r="AA8" s="386" t="n">
        <v>-5.8</v>
      </c>
      <c r="AB8" s="155" t="s">
        <v>74</v>
      </c>
      <c r="AC8" s="395" t="n">
        <v>-0.1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500249</v>
      </c>
      <c r="D9" s="149" t="s">
        <v>65</v>
      </c>
      <c r="E9" s="147" t="n">
        <v>490396</v>
      </c>
      <c r="F9" s="148" t="s">
        <v>65</v>
      </c>
      <c r="G9" s="83" t="n">
        <v>138901</v>
      </c>
      <c r="H9" s="148" t="s">
        <v>65</v>
      </c>
      <c r="I9" s="83" t="n">
        <v>115923</v>
      </c>
      <c r="J9" s="148" t="s">
        <v>65</v>
      </c>
      <c r="K9" s="83" t="n">
        <v>111432</v>
      </c>
      <c r="L9" s="149" t="s">
        <v>65</v>
      </c>
      <c r="M9" s="83" t="n">
        <v>124140</v>
      </c>
      <c r="N9" s="149" t="s">
        <v>74</v>
      </c>
      <c r="O9" s="147" t="n">
        <v>132708</v>
      </c>
      <c r="P9" s="146" t="s">
        <v>65</v>
      </c>
      <c r="Q9" s="151" t="n">
        <v>9.5</v>
      </c>
      <c r="R9" s="149" t="s">
        <v>65</v>
      </c>
      <c r="S9" s="395" t="n">
        <v>-3.6</v>
      </c>
      <c r="T9" s="153" t="s">
        <v>65</v>
      </c>
      <c r="U9" s="151" t="n">
        <v>3.3</v>
      </c>
      <c r="V9" s="153" t="s">
        <v>65</v>
      </c>
      <c r="W9" s="386" t="n">
        <v>-9.6</v>
      </c>
      <c r="X9" s="153" t="s">
        <v>65</v>
      </c>
      <c r="Y9" s="151" t="n">
        <v>-7.1</v>
      </c>
      <c r="Z9" s="155" t="s">
        <v>65</v>
      </c>
      <c r="AA9" s="386" t="n">
        <v>-1.6</v>
      </c>
      <c r="AB9" s="155" t="s">
        <v>74</v>
      </c>
      <c r="AC9" s="395" t="n">
        <v>-7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6337957</v>
      </c>
      <c r="D10" s="149" t="s">
        <v>65</v>
      </c>
      <c r="E10" s="147" t="n">
        <v>6093659</v>
      </c>
      <c r="F10" s="148" t="s">
        <v>65</v>
      </c>
      <c r="G10" s="83" t="n">
        <v>1632787</v>
      </c>
      <c r="H10" s="148" t="s">
        <v>65</v>
      </c>
      <c r="I10" s="83" t="n">
        <v>1471807</v>
      </c>
      <c r="J10" s="148" t="s">
        <v>65</v>
      </c>
      <c r="K10" s="83" t="n">
        <v>1463776</v>
      </c>
      <c r="L10" s="149" t="s">
        <v>65</v>
      </c>
      <c r="M10" s="83" t="n">
        <v>1525289</v>
      </c>
      <c r="N10" s="149" t="s">
        <v>74</v>
      </c>
      <c r="O10" s="147" t="n">
        <v>1582705</v>
      </c>
      <c r="P10" s="146" t="s">
        <v>65</v>
      </c>
      <c r="Q10" s="151" t="n">
        <v>12.4</v>
      </c>
      <c r="R10" s="149" t="s">
        <v>65</v>
      </c>
      <c r="S10" s="395" t="n">
        <v>-4.4</v>
      </c>
      <c r="T10" s="153" t="s">
        <v>65</v>
      </c>
      <c r="U10" s="151" t="n">
        <v>2.2</v>
      </c>
      <c r="V10" s="153" t="s">
        <v>65</v>
      </c>
      <c r="W10" s="386" t="n">
        <v>-9.1</v>
      </c>
      <c r="X10" s="153" t="s">
        <v>65</v>
      </c>
      <c r="Y10" s="151" t="n">
        <v>-7.2</v>
      </c>
      <c r="Z10" s="155" t="s">
        <v>65</v>
      </c>
      <c r="AA10" s="386" t="n">
        <v>-3.6</v>
      </c>
      <c r="AB10" s="155" t="s">
        <v>74</v>
      </c>
      <c r="AC10" s="395" t="n">
        <v>-5.3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498647</v>
      </c>
      <c r="D11" s="149" t="s">
        <v>65</v>
      </c>
      <c r="E11" s="147" t="n">
        <v>1471243</v>
      </c>
      <c r="F11" s="148" t="s">
        <v>65</v>
      </c>
      <c r="G11" s="83" t="n">
        <v>397785</v>
      </c>
      <c r="H11" s="148" t="s">
        <v>65</v>
      </c>
      <c r="I11" s="83" t="n">
        <v>356954</v>
      </c>
      <c r="J11" s="148" t="s">
        <v>65</v>
      </c>
      <c r="K11" s="83" t="n">
        <v>357313</v>
      </c>
      <c r="L11" s="149" t="s">
        <v>65</v>
      </c>
      <c r="M11" s="83" t="n">
        <v>359191</v>
      </c>
      <c r="N11" s="149" t="s">
        <v>74</v>
      </c>
      <c r="O11" s="147" t="n">
        <v>369545</v>
      </c>
      <c r="P11" s="146" t="s">
        <v>65</v>
      </c>
      <c r="Q11" s="151" t="n">
        <v>8.8</v>
      </c>
      <c r="R11" s="149" t="s">
        <v>65</v>
      </c>
      <c r="S11" s="395" t="n">
        <v>-1.2</v>
      </c>
      <c r="T11" s="153" t="s">
        <v>65</v>
      </c>
      <c r="U11" s="151" t="n">
        <v>-3.5</v>
      </c>
      <c r="V11" s="153" t="s">
        <v>65</v>
      </c>
      <c r="W11" s="386" t="n">
        <v>-0.4</v>
      </c>
      <c r="X11" s="153" t="s">
        <v>65</v>
      </c>
      <c r="Y11" s="151" t="n">
        <v>3.2</v>
      </c>
      <c r="Z11" s="155" t="s">
        <v>65</v>
      </c>
      <c r="AA11" s="386" t="n">
        <v>-3.2</v>
      </c>
      <c r="AB11" s="155" t="s">
        <v>74</v>
      </c>
      <c r="AC11" s="395" t="n">
        <v>-6.3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817180</v>
      </c>
      <c r="D12" s="149" t="s">
        <v>65</v>
      </c>
      <c r="E12" s="147" t="n">
        <v>833347</v>
      </c>
      <c r="F12" s="148" t="s">
        <v>65</v>
      </c>
      <c r="G12" s="83" t="n">
        <v>201873</v>
      </c>
      <c r="H12" s="148" t="s">
        <v>65</v>
      </c>
      <c r="I12" s="83" t="n">
        <v>210111</v>
      </c>
      <c r="J12" s="148" t="s">
        <v>65</v>
      </c>
      <c r="K12" s="83" t="n">
        <v>197175</v>
      </c>
      <c r="L12" s="149" t="s">
        <v>65</v>
      </c>
      <c r="M12" s="83" t="n">
        <v>224188</v>
      </c>
      <c r="N12" s="149" t="s">
        <v>74</v>
      </c>
      <c r="O12" s="147" t="n">
        <v>227359</v>
      </c>
      <c r="P12" s="146" t="s">
        <v>65</v>
      </c>
      <c r="Q12" s="151" t="n">
        <v>11.3</v>
      </c>
      <c r="R12" s="149" t="s">
        <v>65</v>
      </c>
      <c r="S12" s="395" t="n">
        <v>1.2</v>
      </c>
      <c r="T12" s="153" t="s">
        <v>65</v>
      </c>
      <c r="U12" s="151" t="n">
        <v>-3.3</v>
      </c>
      <c r="V12" s="153" t="s">
        <v>65</v>
      </c>
      <c r="W12" s="386" t="n">
        <v>1.9</v>
      </c>
      <c r="X12" s="153" t="s">
        <v>65</v>
      </c>
      <c r="Y12" s="151" t="n">
        <v>-2.7</v>
      </c>
      <c r="Z12" s="155" t="s">
        <v>65</v>
      </c>
      <c r="AA12" s="386" t="n">
        <v>8.8</v>
      </c>
      <c r="AB12" s="155" t="s">
        <v>74</v>
      </c>
      <c r="AC12" s="395" t="n">
        <v>12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387304</v>
      </c>
      <c r="D13" s="149" t="s">
        <v>65</v>
      </c>
      <c r="E13" s="147" t="n">
        <v>1418828</v>
      </c>
      <c r="F13" s="148" t="s">
        <v>65</v>
      </c>
      <c r="G13" s="83" t="n">
        <v>380982</v>
      </c>
      <c r="H13" s="148" t="s">
        <v>65</v>
      </c>
      <c r="I13" s="83" t="n">
        <v>363711</v>
      </c>
      <c r="J13" s="148" t="s">
        <v>65</v>
      </c>
      <c r="K13" s="83" t="n">
        <v>341836</v>
      </c>
      <c r="L13" s="149" t="s">
        <v>65</v>
      </c>
      <c r="M13" s="83" t="n">
        <v>332299</v>
      </c>
      <c r="N13" s="149" t="s">
        <v>74</v>
      </c>
      <c r="O13" s="147" t="n">
        <v>318365</v>
      </c>
      <c r="P13" s="146" t="s">
        <v>65</v>
      </c>
      <c r="Q13" s="151" t="n">
        <v>22.2</v>
      </c>
      <c r="R13" s="149" t="s">
        <v>65</v>
      </c>
      <c r="S13" s="395" t="n">
        <v>1.4</v>
      </c>
      <c r="T13" s="153" t="s">
        <v>65</v>
      </c>
      <c r="U13" s="151" t="n">
        <v>12.7</v>
      </c>
      <c r="V13" s="153" t="s">
        <v>65</v>
      </c>
      <c r="W13" s="386" t="n">
        <v>12.6</v>
      </c>
      <c r="X13" s="153" t="s">
        <v>65</v>
      </c>
      <c r="Y13" s="151" t="n">
        <v>-1.7</v>
      </c>
      <c r="Z13" s="155" t="s">
        <v>65</v>
      </c>
      <c r="AA13" s="386" t="n">
        <v>-14.8</v>
      </c>
      <c r="AB13" s="155" t="s">
        <v>74</v>
      </c>
      <c r="AC13" s="395" t="n">
        <v>-17.2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449715</v>
      </c>
      <c r="D14" s="149" t="s">
        <v>65</v>
      </c>
      <c r="E14" s="147" t="n">
        <v>693768</v>
      </c>
      <c r="F14" s="148" t="s">
        <v>65</v>
      </c>
      <c r="G14" s="83" t="n">
        <v>324072</v>
      </c>
      <c r="H14" s="148" t="s">
        <v>65</v>
      </c>
      <c r="I14" s="83" t="n">
        <v>136724</v>
      </c>
      <c r="J14" s="148" t="s">
        <v>65</v>
      </c>
      <c r="K14" s="83" t="n">
        <v>117516</v>
      </c>
      <c r="L14" s="149" t="s">
        <v>65</v>
      </c>
      <c r="M14" s="83" t="n">
        <v>115456</v>
      </c>
      <c r="N14" s="149" t="s">
        <v>74</v>
      </c>
      <c r="O14" s="147" t="n">
        <v>326944</v>
      </c>
      <c r="P14" s="146" t="s">
        <v>65</v>
      </c>
      <c r="Q14" s="151" t="n">
        <v>11.3</v>
      </c>
      <c r="R14" s="149" t="s">
        <v>65</v>
      </c>
      <c r="S14" s="395" t="n">
        <v>3.9</v>
      </c>
      <c r="T14" s="153" t="s">
        <v>65</v>
      </c>
      <c r="U14" s="151" t="n">
        <v>12.1</v>
      </c>
      <c r="V14" s="153" t="s">
        <v>65</v>
      </c>
      <c r="W14" s="386" t="n">
        <v>12.8</v>
      </c>
      <c r="X14" s="153" t="s">
        <v>65</v>
      </c>
      <c r="Y14" s="151" t="n">
        <v>-4.3</v>
      </c>
      <c r="Z14" s="155" t="s">
        <v>65</v>
      </c>
      <c r="AA14" s="386" t="n">
        <v>-6.5</v>
      </c>
      <c r="AB14" s="155" t="s">
        <v>74</v>
      </c>
      <c r="AC14" s="395" t="n">
        <v>0.6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7189495</v>
      </c>
      <c r="D15" s="149" t="s">
        <v>65</v>
      </c>
      <c r="E15" s="147" t="n">
        <v>7162685</v>
      </c>
      <c r="F15" s="148" t="s">
        <v>65</v>
      </c>
      <c r="G15" s="83" t="n">
        <v>1800976</v>
      </c>
      <c r="H15" s="148" t="s">
        <v>65</v>
      </c>
      <c r="I15" s="83" t="n">
        <v>1804506</v>
      </c>
      <c r="J15" s="148" t="s">
        <v>65</v>
      </c>
      <c r="K15" s="83" t="n">
        <v>1719211</v>
      </c>
      <c r="L15" s="149" t="s">
        <v>65</v>
      </c>
      <c r="M15" s="83" t="n">
        <v>1837992</v>
      </c>
      <c r="N15" s="149" t="s">
        <v>74</v>
      </c>
      <c r="O15" s="147" t="n">
        <v>2009544</v>
      </c>
      <c r="P15" s="146" t="s">
        <v>65</v>
      </c>
      <c r="Q15" s="151" t="n">
        <v>21.5</v>
      </c>
      <c r="R15" s="149" t="s">
        <v>65</v>
      </c>
      <c r="S15" s="395" t="n">
        <v>-1.5</v>
      </c>
      <c r="T15" s="153" t="s">
        <v>65</v>
      </c>
      <c r="U15" s="151" t="n">
        <v>1.7</v>
      </c>
      <c r="V15" s="153" t="s">
        <v>65</v>
      </c>
      <c r="W15" s="386" t="n">
        <v>4.5</v>
      </c>
      <c r="X15" s="153" t="s">
        <v>65</v>
      </c>
      <c r="Y15" s="151" t="n">
        <v>-11.3</v>
      </c>
      <c r="Z15" s="155" t="s">
        <v>65</v>
      </c>
      <c r="AA15" s="386" t="n">
        <v>0.2</v>
      </c>
      <c r="AB15" s="155" t="s">
        <v>74</v>
      </c>
      <c r="AC15" s="395" t="n">
        <v>10.4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8428046</v>
      </c>
      <c r="D16" s="149" t="s">
        <v>65</v>
      </c>
      <c r="E16" s="147" t="n">
        <v>16979029</v>
      </c>
      <c r="F16" s="157" t="s">
        <v>65</v>
      </c>
      <c r="G16" s="83" t="n">
        <v>4394524</v>
      </c>
      <c r="H16" s="148" t="s">
        <v>65</v>
      </c>
      <c r="I16" s="83" t="n">
        <v>4420290</v>
      </c>
      <c r="J16" s="148" t="s">
        <v>65</v>
      </c>
      <c r="K16" s="83" t="n">
        <v>4326887</v>
      </c>
      <c r="L16" s="149" t="s">
        <v>65</v>
      </c>
      <c r="M16" s="83" t="n">
        <v>3837328</v>
      </c>
      <c r="N16" s="149" t="s">
        <v>74</v>
      </c>
      <c r="O16" s="147" t="n">
        <v>4239491</v>
      </c>
      <c r="P16" s="146" t="s">
        <v>65</v>
      </c>
      <c r="Q16" s="151" t="n">
        <v>7.4</v>
      </c>
      <c r="R16" s="149" t="s">
        <v>65</v>
      </c>
      <c r="S16" s="395" t="n">
        <v>-8.6</v>
      </c>
      <c r="T16" s="158" t="s">
        <v>65</v>
      </c>
      <c r="U16" s="151" t="n">
        <v>-9.2</v>
      </c>
      <c r="V16" s="153" t="s">
        <v>65</v>
      </c>
      <c r="W16" s="386" t="n">
        <v>-5.2</v>
      </c>
      <c r="X16" s="153" t="s">
        <v>65</v>
      </c>
      <c r="Y16" s="151" t="n">
        <v>-8.9</v>
      </c>
      <c r="Z16" s="155" t="s">
        <v>65</v>
      </c>
      <c r="AA16" s="386" t="n">
        <v>-11.4</v>
      </c>
      <c r="AB16" s="155" t="s">
        <v>74</v>
      </c>
      <c r="AC16" s="395" t="n">
        <v>-5.5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36198285</v>
      </c>
      <c r="D17" s="149" t="s">
        <v>65</v>
      </c>
      <c r="E17" s="147" t="n">
        <v>35006726</v>
      </c>
      <c r="F17" s="148" t="s">
        <v>65</v>
      </c>
      <c r="G17" s="83" t="n">
        <v>7943786</v>
      </c>
      <c r="H17" s="148" t="s">
        <v>65</v>
      </c>
      <c r="I17" s="83" t="n">
        <v>8343104</v>
      </c>
      <c r="J17" s="148" t="s">
        <v>65</v>
      </c>
      <c r="K17" s="83" t="n">
        <v>8374592</v>
      </c>
      <c r="L17" s="149" t="s">
        <v>65</v>
      </c>
      <c r="M17" s="83" t="n">
        <v>10345244</v>
      </c>
      <c r="N17" s="149" t="s">
        <v>74</v>
      </c>
      <c r="O17" s="147" t="n">
        <v>10424632</v>
      </c>
      <c r="P17" s="146" t="s">
        <v>65</v>
      </c>
      <c r="Q17" s="151" t="n">
        <v>17.2</v>
      </c>
      <c r="R17" s="149" t="s">
        <v>65</v>
      </c>
      <c r="S17" s="395" t="n">
        <v>-3.7</v>
      </c>
      <c r="T17" s="153" t="s">
        <v>65</v>
      </c>
      <c r="U17" s="151" t="n">
        <v>-13.7</v>
      </c>
      <c r="V17" s="153" t="s">
        <v>65</v>
      </c>
      <c r="W17" s="386" t="n">
        <v>-4.5</v>
      </c>
      <c r="X17" s="153" t="s">
        <v>65</v>
      </c>
      <c r="Y17" s="151" t="n">
        <v>-5.5</v>
      </c>
      <c r="Z17" s="155" t="s">
        <v>65</v>
      </c>
      <c r="AA17" s="386" t="n">
        <v>8.5</v>
      </c>
      <c r="AB17" s="155" t="s">
        <v>74</v>
      </c>
      <c r="AC17" s="395" t="n">
        <v>30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4203414</v>
      </c>
      <c r="D18" s="161" t="s">
        <v>65</v>
      </c>
      <c r="E18" s="162" t="n">
        <v>5265310</v>
      </c>
      <c r="F18" s="163" t="s">
        <v>65</v>
      </c>
      <c r="G18" s="100" t="n">
        <v>1217305</v>
      </c>
      <c r="H18" s="163" t="s">
        <v>65</v>
      </c>
      <c r="I18" s="100" t="n">
        <v>1626724</v>
      </c>
      <c r="J18" s="163" t="s">
        <v>65</v>
      </c>
      <c r="K18" s="100" t="n">
        <v>1252334</v>
      </c>
      <c r="L18" s="161" t="s">
        <v>65</v>
      </c>
      <c r="M18" s="100" t="n">
        <v>1168947</v>
      </c>
      <c r="N18" s="161" t="s">
        <v>74</v>
      </c>
      <c r="O18" s="162" t="n">
        <v>1222264</v>
      </c>
      <c r="P18" s="160" t="s">
        <v>65</v>
      </c>
      <c r="Q18" s="165" t="n">
        <v>7.8</v>
      </c>
      <c r="R18" s="161" t="s">
        <v>65</v>
      </c>
      <c r="S18" s="396" t="n">
        <v>3.8</v>
      </c>
      <c r="T18" s="167" t="s">
        <v>65</v>
      </c>
      <c r="U18" s="165" t="n">
        <v>3.5</v>
      </c>
      <c r="V18" s="167" t="s">
        <v>65</v>
      </c>
      <c r="W18" s="389" t="n">
        <v>7.5</v>
      </c>
      <c r="X18" s="167" t="s">
        <v>65</v>
      </c>
      <c r="Y18" s="165" t="n">
        <v>2</v>
      </c>
      <c r="Z18" s="169" t="s">
        <v>65</v>
      </c>
      <c r="AA18" s="389" t="n">
        <v>2.5</v>
      </c>
      <c r="AB18" s="169" t="s">
        <v>74</v>
      </c>
      <c r="AC18" s="396" t="n">
        <v>0.7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55321046</v>
      </c>
      <c r="D23" s="135" t="s">
        <v>65</v>
      </c>
      <c r="E23" s="136" t="n">
        <v>53995932</v>
      </c>
      <c r="F23" s="137" t="s">
        <v>65</v>
      </c>
      <c r="G23" s="66" t="n">
        <v>12984642</v>
      </c>
      <c r="H23" s="138" t="s">
        <v>65</v>
      </c>
      <c r="I23" s="66" t="n">
        <v>13431371</v>
      </c>
      <c r="J23" s="138" t="s">
        <v>65</v>
      </c>
      <c r="K23" s="66" t="n">
        <v>13042168</v>
      </c>
      <c r="L23" s="135" t="s">
        <v>65</v>
      </c>
      <c r="M23" s="66" t="n">
        <v>14537751</v>
      </c>
      <c r="N23" s="135" t="s">
        <v>74</v>
      </c>
      <c r="O23" s="136" t="n">
        <v>15048416</v>
      </c>
      <c r="P23" s="393" t="s">
        <v>65</v>
      </c>
      <c r="Q23" s="140" t="n">
        <v>13.8</v>
      </c>
      <c r="R23" s="135" t="s">
        <v>65</v>
      </c>
      <c r="S23" s="394" t="n">
        <v>-3.8</v>
      </c>
      <c r="T23" s="142" t="s">
        <v>65</v>
      </c>
      <c r="U23" s="140" t="n">
        <v>-9.3</v>
      </c>
      <c r="V23" s="142" t="s">
        <v>65</v>
      </c>
      <c r="W23" s="383" t="n">
        <v>-2.8</v>
      </c>
      <c r="X23" s="142" t="s">
        <v>65</v>
      </c>
      <c r="Y23" s="140" t="n">
        <v>-5.9</v>
      </c>
      <c r="Z23" s="144" t="s">
        <v>65</v>
      </c>
      <c r="AA23" s="383" t="n">
        <v>2.7</v>
      </c>
      <c r="AB23" s="144" t="s">
        <v>74</v>
      </c>
      <c r="AC23" s="394" t="n">
        <v>15.1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462817</v>
      </c>
      <c r="D24" s="149" t="s">
        <v>65</v>
      </c>
      <c r="E24" s="147" t="n">
        <v>1513357</v>
      </c>
      <c r="F24" s="148" t="s">
        <v>65</v>
      </c>
      <c r="G24" s="83" t="n">
        <v>399638</v>
      </c>
      <c r="H24" s="148" t="s">
        <v>65</v>
      </c>
      <c r="I24" s="83" t="n">
        <v>399906</v>
      </c>
      <c r="J24" s="148" t="s">
        <v>65</v>
      </c>
      <c r="K24" s="83" t="n">
        <v>363162</v>
      </c>
      <c r="L24" s="149" t="s">
        <v>65</v>
      </c>
      <c r="M24" s="83" t="n">
        <v>350651</v>
      </c>
      <c r="N24" s="149" t="s">
        <v>74</v>
      </c>
      <c r="O24" s="147" t="n">
        <v>380318</v>
      </c>
      <c r="P24" s="146" t="s">
        <v>65</v>
      </c>
      <c r="Q24" s="151" t="n">
        <v>5.1</v>
      </c>
      <c r="R24" s="149" t="s">
        <v>65</v>
      </c>
      <c r="S24" s="395" t="n">
        <v>3.4</v>
      </c>
      <c r="T24" s="153" t="s">
        <v>65</v>
      </c>
      <c r="U24" s="151" t="n">
        <v>9.2</v>
      </c>
      <c r="V24" s="153" t="s">
        <v>65</v>
      </c>
      <c r="W24" s="386" t="n">
        <v>1.8</v>
      </c>
      <c r="X24" s="153" t="s">
        <v>65</v>
      </c>
      <c r="Y24" s="151" t="n">
        <v>3.4</v>
      </c>
      <c r="Z24" s="155" t="s">
        <v>65</v>
      </c>
      <c r="AA24" s="386" t="n">
        <v>-0.8</v>
      </c>
      <c r="AB24" s="155" t="s">
        <v>74</v>
      </c>
      <c r="AC24" s="395" t="n">
        <v>-4.9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23689</v>
      </c>
      <c r="D25" s="149" t="s">
        <v>65</v>
      </c>
      <c r="E25" s="147" t="n">
        <v>327542</v>
      </c>
      <c r="F25" s="148" t="s">
        <v>65</v>
      </c>
      <c r="G25" s="83" t="n">
        <v>84245</v>
      </c>
      <c r="H25" s="148" t="s">
        <v>65</v>
      </c>
      <c r="I25" s="83" t="n">
        <v>83555</v>
      </c>
      <c r="J25" s="148" t="s">
        <v>65</v>
      </c>
      <c r="K25" s="83" t="n">
        <v>78663</v>
      </c>
      <c r="L25" s="149" t="s">
        <v>65</v>
      </c>
      <c r="M25" s="83" t="n">
        <v>81079</v>
      </c>
      <c r="N25" s="149" t="s">
        <v>74</v>
      </c>
      <c r="O25" s="147" t="n">
        <v>85661</v>
      </c>
      <c r="P25" s="146" t="s">
        <v>65</v>
      </c>
      <c r="Q25" s="151" t="n">
        <v>4.3</v>
      </c>
      <c r="R25" s="149" t="s">
        <v>65</v>
      </c>
      <c r="S25" s="395" t="n">
        <v>1.6</v>
      </c>
      <c r="T25" s="153" t="s">
        <v>65</v>
      </c>
      <c r="U25" s="151" t="n">
        <v>3.9</v>
      </c>
      <c r="V25" s="153" t="s">
        <v>65</v>
      </c>
      <c r="W25" s="386" t="n">
        <v>7.5</v>
      </c>
      <c r="X25" s="153" t="s">
        <v>65</v>
      </c>
      <c r="Y25" s="151" t="n">
        <v>-1.8</v>
      </c>
      <c r="Z25" s="155" t="s">
        <v>65</v>
      </c>
      <c r="AA25" s="386" t="n">
        <v>-2.9</v>
      </c>
      <c r="AB25" s="155" t="s">
        <v>74</v>
      </c>
      <c r="AC25" s="395" t="n">
        <v>1.7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39851</v>
      </c>
      <c r="D26" s="149" t="s">
        <v>65</v>
      </c>
      <c r="E26" s="147" t="n">
        <v>245835</v>
      </c>
      <c r="F26" s="148" t="s">
        <v>65</v>
      </c>
      <c r="G26" s="83" t="n">
        <v>69941</v>
      </c>
      <c r="H26" s="148" t="s">
        <v>65</v>
      </c>
      <c r="I26" s="83" t="n">
        <v>57695</v>
      </c>
      <c r="J26" s="148" t="s">
        <v>65</v>
      </c>
      <c r="K26" s="83" t="n">
        <v>53508</v>
      </c>
      <c r="L26" s="149" t="s">
        <v>65</v>
      </c>
      <c r="M26" s="83" t="n">
        <v>64691</v>
      </c>
      <c r="N26" s="149" t="s">
        <v>74</v>
      </c>
      <c r="O26" s="147" t="n">
        <v>68923</v>
      </c>
      <c r="P26" s="146" t="s">
        <v>65</v>
      </c>
      <c r="Q26" s="151" t="n">
        <v>11.3</v>
      </c>
      <c r="R26" s="149" t="s">
        <v>65</v>
      </c>
      <c r="S26" s="395" t="n">
        <v>2.8</v>
      </c>
      <c r="T26" s="153" t="s">
        <v>65</v>
      </c>
      <c r="U26" s="151" t="n">
        <v>20.9</v>
      </c>
      <c r="V26" s="153" t="s">
        <v>65</v>
      </c>
      <c r="W26" s="386" t="n">
        <v>-3.8</v>
      </c>
      <c r="X26" s="153" t="s">
        <v>65</v>
      </c>
      <c r="Y26" s="151" t="n">
        <v>-5.9</v>
      </c>
      <c r="Z26" s="155" t="s">
        <v>65</v>
      </c>
      <c r="AA26" s="386" t="n">
        <v>0.5</v>
      </c>
      <c r="AB26" s="155" t="s">
        <v>74</v>
      </c>
      <c r="AC26" s="395" t="n">
        <v>-6.6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3945138</v>
      </c>
      <c r="D27" s="149" t="s">
        <v>65</v>
      </c>
      <c r="E27" s="147" t="n">
        <v>3949201</v>
      </c>
      <c r="F27" s="148" t="s">
        <v>65</v>
      </c>
      <c r="G27" s="83" t="n">
        <v>1055702</v>
      </c>
      <c r="H27" s="148" t="s">
        <v>65</v>
      </c>
      <c r="I27" s="83" t="n">
        <v>960702</v>
      </c>
      <c r="J27" s="148" t="s">
        <v>65</v>
      </c>
      <c r="K27" s="83" t="n">
        <v>959557</v>
      </c>
      <c r="L27" s="149" t="s">
        <v>65</v>
      </c>
      <c r="M27" s="83" t="n">
        <v>973240</v>
      </c>
      <c r="N27" s="149" t="s">
        <v>74</v>
      </c>
      <c r="O27" s="147" t="n">
        <v>1027353</v>
      </c>
      <c r="P27" s="146" t="s">
        <v>65</v>
      </c>
      <c r="Q27" s="151" t="n">
        <v>13.4</v>
      </c>
      <c r="R27" s="149" t="s">
        <v>65</v>
      </c>
      <c r="S27" s="395" t="n">
        <v>0.4</v>
      </c>
      <c r="T27" s="153" t="s">
        <v>65</v>
      </c>
      <c r="U27" s="151" t="n">
        <v>6.7</v>
      </c>
      <c r="V27" s="153" t="s">
        <v>65</v>
      </c>
      <c r="W27" s="386" t="n">
        <v>2.2</v>
      </c>
      <c r="X27" s="153" t="s">
        <v>65</v>
      </c>
      <c r="Y27" s="151" t="n">
        <v>-3.4</v>
      </c>
      <c r="Z27" s="155" t="s">
        <v>65</v>
      </c>
      <c r="AA27" s="386" t="n">
        <v>-3.7</v>
      </c>
      <c r="AB27" s="155" t="s">
        <v>74</v>
      </c>
      <c r="AC27" s="395" t="n">
        <v>-5.6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155021</v>
      </c>
      <c r="D28" s="149" t="s">
        <v>65</v>
      </c>
      <c r="E28" s="147" t="n">
        <v>921599</v>
      </c>
      <c r="F28" s="148" t="s">
        <v>65</v>
      </c>
      <c r="G28" s="83" t="n">
        <v>251980</v>
      </c>
      <c r="H28" s="148" t="s">
        <v>65</v>
      </c>
      <c r="I28" s="83" t="n">
        <v>222699</v>
      </c>
      <c r="J28" s="148" t="s">
        <v>65</v>
      </c>
      <c r="K28" s="83" t="n">
        <v>218602</v>
      </c>
      <c r="L28" s="149" t="s">
        <v>65</v>
      </c>
      <c r="M28" s="83" t="n">
        <v>228318</v>
      </c>
      <c r="N28" s="149" t="s">
        <v>74</v>
      </c>
      <c r="O28" s="147" t="n">
        <v>237707</v>
      </c>
      <c r="P28" s="146" t="s">
        <v>65</v>
      </c>
      <c r="Q28" s="151" t="n">
        <v>-0.8</v>
      </c>
      <c r="R28" s="149" t="s">
        <v>65</v>
      </c>
      <c r="S28" s="395" t="n">
        <v>-22.2</v>
      </c>
      <c r="T28" s="153" t="s">
        <v>65</v>
      </c>
      <c r="U28" s="151" t="n">
        <v>-29.1</v>
      </c>
      <c r="V28" s="153" t="s">
        <v>65</v>
      </c>
      <c r="W28" s="386" t="n">
        <v>-29.2</v>
      </c>
      <c r="X28" s="153" t="s">
        <v>65</v>
      </c>
      <c r="Y28" s="151" t="n">
        <v>-23.8</v>
      </c>
      <c r="Z28" s="155" t="s">
        <v>65</v>
      </c>
      <c r="AA28" s="386" t="n">
        <v>-1</v>
      </c>
      <c r="AB28" s="155" t="s">
        <v>74</v>
      </c>
      <c r="AC28" s="395" t="n">
        <v>-4.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711960</v>
      </c>
      <c r="D29" s="149" t="s">
        <v>65</v>
      </c>
      <c r="E29" s="147" t="n">
        <v>741327</v>
      </c>
      <c r="F29" s="148" t="s">
        <v>65</v>
      </c>
      <c r="G29" s="83" t="n">
        <v>179383</v>
      </c>
      <c r="H29" s="148" t="s">
        <v>65</v>
      </c>
      <c r="I29" s="83" t="n">
        <v>189270</v>
      </c>
      <c r="J29" s="148" t="s">
        <v>65</v>
      </c>
      <c r="K29" s="83" t="n">
        <v>170610</v>
      </c>
      <c r="L29" s="149" t="s">
        <v>65</v>
      </c>
      <c r="M29" s="83" t="n">
        <v>202064</v>
      </c>
      <c r="N29" s="149" t="s">
        <v>74</v>
      </c>
      <c r="O29" s="147" t="n">
        <v>200001</v>
      </c>
      <c r="P29" s="146" t="s">
        <v>65</v>
      </c>
      <c r="Q29" s="151" t="n">
        <v>9.9</v>
      </c>
      <c r="R29" s="149" t="s">
        <v>65</v>
      </c>
      <c r="S29" s="395" t="n">
        <v>2.8</v>
      </c>
      <c r="T29" s="153" t="s">
        <v>65</v>
      </c>
      <c r="U29" s="151" t="n">
        <v>0.9</v>
      </c>
      <c r="V29" s="153" t="s">
        <v>65</v>
      </c>
      <c r="W29" s="386" t="n">
        <v>2.3</v>
      </c>
      <c r="X29" s="153" t="s">
        <v>65</v>
      </c>
      <c r="Y29" s="151" t="n">
        <v>-1.4</v>
      </c>
      <c r="Z29" s="155" t="s">
        <v>65</v>
      </c>
      <c r="AA29" s="386" t="n">
        <v>9.3</v>
      </c>
      <c r="AB29" s="155" t="s">
        <v>74</v>
      </c>
      <c r="AC29" s="395" t="n">
        <v>10.9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826623</v>
      </c>
      <c r="D30" s="149" t="s">
        <v>65</v>
      </c>
      <c r="E30" s="147" t="n">
        <v>856971</v>
      </c>
      <c r="F30" s="148" t="s">
        <v>65</v>
      </c>
      <c r="G30" s="83" t="n">
        <v>229737</v>
      </c>
      <c r="H30" s="148" t="s">
        <v>65</v>
      </c>
      <c r="I30" s="83" t="n">
        <v>220093</v>
      </c>
      <c r="J30" s="148" t="s">
        <v>65</v>
      </c>
      <c r="K30" s="83" t="n">
        <v>206797</v>
      </c>
      <c r="L30" s="149" t="s">
        <v>65</v>
      </c>
      <c r="M30" s="83" t="n">
        <v>200344</v>
      </c>
      <c r="N30" s="149" t="s">
        <v>74</v>
      </c>
      <c r="O30" s="147" t="n">
        <v>207431</v>
      </c>
      <c r="P30" s="146" t="s">
        <v>65</v>
      </c>
      <c r="Q30" s="151" t="n">
        <v>28.7</v>
      </c>
      <c r="R30" s="149" t="s">
        <v>65</v>
      </c>
      <c r="S30" s="395" t="n">
        <v>3.2</v>
      </c>
      <c r="T30" s="153" t="s">
        <v>65</v>
      </c>
      <c r="U30" s="151" t="n">
        <v>11.7</v>
      </c>
      <c r="V30" s="153" t="s">
        <v>65</v>
      </c>
      <c r="W30" s="386" t="n">
        <v>14.2</v>
      </c>
      <c r="X30" s="153" t="s">
        <v>65</v>
      </c>
      <c r="Y30" s="151" t="n">
        <v>2</v>
      </c>
      <c r="Z30" s="155" t="s">
        <v>65</v>
      </c>
      <c r="AA30" s="386" t="n">
        <v>-12.5</v>
      </c>
      <c r="AB30" s="155" t="s">
        <v>74</v>
      </c>
      <c r="AC30" s="395" t="n">
        <v>-10.7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281755</v>
      </c>
      <c r="D31" s="149" t="s">
        <v>65</v>
      </c>
      <c r="E31" s="147" t="n">
        <v>348953</v>
      </c>
      <c r="F31" s="148" t="s">
        <v>65</v>
      </c>
      <c r="G31" s="83" t="n">
        <v>99668</v>
      </c>
      <c r="H31" s="148" t="s">
        <v>65</v>
      </c>
      <c r="I31" s="83" t="n">
        <v>86564</v>
      </c>
      <c r="J31" s="148" t="s">
        <v>65</v>
      </c>
      <c r="K31" s="83" t="n">
        <v>80647</v>
      </c>
      <c r="L31" s="149" t="s">
        <v>65</v>
      </c>
      <c r="M31" s="83" t="n">
        <v>82074</v>
      </c>
      <c r="N31" s="149" t="s">
        <v>74</v>
      </c>
      <c r="O31" s="147" t="n">
        <v>111956</v>
      </c>
      <c r="P31" s="146" t="s">
        <v>65</v>
      </c>
      <c r="Q31" s="151" t="n">
        <v>8</v>
      </c>
      <c r="R31" s="149" t="s">
        <v>65</v>
      </c>
      <c r="S31" s="395" t="n">
        <v>8.1</v>
      </c>
      <c r="T31" s="153" t="s">
        <v>65</v>
      </c>
      <c r="U31" s="151" t="n">
        <v>12.2</v>
      </c>
      <c r="V31" s="153" t="s">
        <v>65</v>
      </c>
      <c r="W31" s="386" t="n">
        <v>13.2</v>
      </c>
      <c r="X31" s="153" t="s">
        <v>65</v>
      </c>
      <c r="Y31" s="151" t="n">
        <v>1.4</v>
      </c>
      <c r="Z31" s="155" t="s">
        <v>65</v>
      </c>
      <c r="AA31" s="386" t="n">
        <v>4.7</v>
      </c>
      <c r="AB31" s="155" t="s">
        <v>74</v>
      </c>
      <c r="AC31" s="395" t="n">
        <v>11.7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4062750</v>
      </c>
      <c r="D32" s="149" t="s">
        <v>65</v>
      </c>
      <c r="E32" s="147" t="n">
        <v>3879002</v>
      </c>
      <c r="F32" s="148" t="s">
        <v>65</v>
      </c>
      <c r="G32" s="83" t="n">
        <v>1004477</v>
      </c>
      <c r="H32" s="148" t="s">
        <v>65</v>
      </c>
      <c r="I32" s="83" t="n">
        <v>951205</v>
      </c>
      <c r="J32" s="148" t="s">
        <v>65</v>
      </c>
      <c r="K32" s="83" t="n">
        <v>934990</v>
      </c>
      <c r="L32" s="149" t="s">
        <v>65</v>
      </c>
      <c r="M32" s="83" t="n">
        <v>988330</v>
      </c>
      <c r="N32" s="149" t="s">
        <v>74</v>
      </c>
      <c r="O32" s="147" t="n">
        <v>1095827</v>
      </c>
      <c r="P32" s="146" t="s">
        <v>65</v>
      </c>
      <c r="Q32" s="151" t="n">
        <v>22.3</v>
      </c>
      <c r="R32" s="149" t="s">
        <v>65</v>
      </c>
      <c r="S32" s="395" t="n">
        <v>-3.2</v>
      </c>
      <c r="T32" s="153" t="s">
        <v>65</v>
      </c>
      <c r="U32" s="151" t="n">
        <v>1.4</v>
      </c>
      <c r="V32" s="153" t="s">
        <v>65</v>
      </c>
      <c r="W32" s="386" t="n">
        <v>1.9</v>
      </c>
      <c r="X32" s="153" t="s">
        <v>65</v>
      </c>
      <c r="Y32" s="151" t="n">
        <v>-13.2</v>
      </c>
      <c r="Z32" s="155" t="s">
        <v>65</v>
      </c>
      <c r="AA32" s="386" t="n">
        <v>-1.8</v>
      </c>
      <c r="AB32" s="155" t="s">
        <v>74</v>
      </c>
      <c r="AC32" s="395" t="n">
        <v>7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8513119</v>
      </c>
      <c r="D33" s="149" t="s">
        <v>65</v>
      </c>
      <c r="E33" s="147" t="n">
        <v>8070050</v>
      </c>
      <c r="F33" s="157" t="s">
        <v>65</v>
      </c>
      <c r="G33" s="83" t="n">
        <v>2154644</v>
      </c>
      <c r="H33" s="148" t="s">
        <v>65</v>
      </c>
      <c r="I33" s="83" t="n">
        <v>2084220</v>
      </c>
      <c r="J33" s="148" t="s">
        <v>65</v>
      </c>
      <c r="K33" s="83" t="n">
        <v>2068975</v>
      </c>
      <c r="L33" s="149" t="s">
        <v>65</v>
      </c>
      <c r="M33" s="83" t="n">
        <v>1762211</v>
      </c>
      <c r="N33" s="149" t="s">
        <v>74</v>
      </c>
      <c r="O33" s="147" t="n">
        <v>1956835</v>
      </c>
      <c r="P33" s="146" t="s">
        <v>65</v>
      </c>
      <c r="Q33" s="151" t="n">
        <v>6.2</v>
      </c>
      <c r="R33" s="149" t="s">
        <v>65</v>
      </c>
      <c r="S33" s="395" t="n">
        <v>-6.3</v>
      </c>
      <c r="T33" s="158" t="s">
        <v>65</v>
      </c>
      <c r="U33" s="151" t="n">
        <v>-4.5</v>
      </c>
      <c r="V33" s="153" t="s">
        <v>65</v>
      </c>
      <c r="W33" s="386" t="n">
        <v>1</v>
      </c>
      <c r="X33" s="153" t="s">
        <v>65</v>
      </c>
      <c r="Y33" s="151" t="n">
        <v>-5.9</v>
      </c>
      <c r="Z33" s="155" t="s">
        <v>65</v>
      </c>
      <c r="AA33" s="386" t="n">
        <v>-16.7</v>
      </c>
      <c r="AB33" s="155" t="s">
        <v>74</v>
      </c>
      <c r="AC33" s="395" t="n">
        <v>-12.8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30588836</v>
      </c>
      <c r="D34" s="149" t="s">
        <v>65</v>
      </c>
      <c r="E34" s="147" t="n">
        <v>29234088</v>
      </c>
      <c r="F34" s="148" t="s">
        <v>65</v>
      </c>
      <c r="G34" s="83" t="n">
        <v>6576865</v>
      </c>
      <c r="H34" s="148" t="s">
        <v>65</v>
      </c>
      <c r="I34" s="83" t="n">
        <v>6920328</v>
      </c>
      <c r="J34" s="148" t="s">
        <v>65</v>
      </c>
      <c r="K34" s="83" t="n">
        <v>6986364</v>
      </c>
      <c r="L34" s="149" t="s">
        <v>65</v>
      </c>
      <c r="M34" s="83" t="n">
        <v>8750531</v>
      </c>
      <c r="N34" s="149" t="s">
        <v>74</v>
      </c>
      <c r="O34" s="147" t="n">
        <v>8791441</v>
      </c>
      <c r="P34" s="146" t="s">
        <v>65</v>
      </c>
      <c r="Q34" s="151" t="n">
        <v>16.5</v>
      </c>
      <c r="R34" s="149" t="s">
        <v>65</v>
      </c>
      <c r="S34" s="395" t="n">
        <v>-4.8</v>
      </c>
      <c r="T34" s="153" t="s">
        <v>65</v>
      </c>
      <c r="U34" s="151" t="n">
        <v>-16.2</v>
      </c>
      <c r="V34" s="153" t="s">
        <v>65</v>
      </c>
      <c r="W34" s="386" t="n">
        <v>-6.1</v>
      </c>
      <c r="X34" s="153" t="s">
        <v>65</v>
      </c>
      <c r="Y34" s="151" t="n">
        <v>-6.3</v>
      </c>
      <c r="Z34" s="155" t="s">
        <v>65</v>
      </c>
      <c r="AA34" s="386" t="n">
        <v>8.9</v>
      </c>
      <c r="AB34" s="155" t="s">
        <v>74</v>
      </c>
      <c r="AC34" s="395" t="n">
        <v>33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209487</v>
      </c>
      <c r="D35" s="161" t="s">
        <v>65</v>
      </c>
      <c r="E35" s="162" t="n">
        <v>3908007</v>
      </c>
      <c r="F35" s="163" t="s">
        <v>65</v>
      </c>
      <c r="G35" s="100" t="n">
        <v>878362</v>
      </c>
      <c r="H35" s="163" t="s">
        <v>65</v>
      </c>
      <c r="I35" s="100" t="n">
        <v>1255134</v>
      </c>
      <c r="J35" s="163" t="s">
        <v>65</v>
      </c>
      <c r="K35" s="100" t="n">
        <v>920293</v>
      </c>
      <c r="L35" s="161" t="s">
        <v>65</v>
      </c>
      <c r="M35" s="100" t="n">
        <v>854218</v>
      </c>
      <c r="N35" s="161" t="s">
        <v>74</v>
      </c>
      <c r="O35" s="162" t="n">
        <v>884963</v>
      </c>
      <c r="P35" s="160" t="s">
        <v>65</v>
      </c>
      <c r="Q35" s="165" t="n">
        <v>6.3</v>
      </c>
      <c r="R35" s="161" t="s">
        <v>65</v>
      </c>
      <c r="S35" s="396" t="n">
        <v>3.7</v>
      </c>
      <c r="T35" s="167" t="s">
        <v>65</v>
      </c>
      <c r="U35" s="165" t="n">
        <v>2</v>
      </c>
      <c r="V35" s="167" t="s">
        <v>65</v>
      </c>
      <c r="W35" s="389" t="n">
        <v>7.3</v>
      </c>
      <c r="X35" s="167" t="s">
        <v>65</v>
      </c>
      <c r="Y35" s="165" t="n">
        <v>2.2</v>
      </c>
      <c r="Z35" s="169" t="s">
        <v>65</v>
      </c>
      <c r="AA35" s="389" t="n">
        <v>3.5</v>
      </c>
      <c r="AB35" s="169" t="s">
        <v>74</v>
      </c>
      <c r="AC35" s="396" t="n">
        <v>0.8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8084338</v>
      </c>
      <c r="D40" s="135" t="s">
        <v>65</v>
      </c>
      <c r="E40" s="136" t="n">
        <v>8426504</v>
      </c>
      <c r="F40" s="137" t="s">
        <v>65</v>
      </c>
      <c r="G40" s="66" t="n">
        <v>2142470</v>
      </c>
      <c r="H40" s="138" t="s">
        <v>65</v>
      </c>
      <c r="I40" s="66" t="n">
        <v>2201420</v>
      </c>
      <c r="J40" s="138" t="s">
        <v>65</v>
      </c>
      <c r="K40" s="66" t="n">
        <v>2060371</v>
      </c>
      <c r="L40" s="135" t="s">
        <v>65</v>
      </c>
      <c r="M40" s="66" t="n">
        <v>2022243</v>
      </c>
      <c r="N40" s="135" t="s">
        <v>74</v>
      </c>
      <c r="O40" s="136" t="n">
        <v>2316402</v>
      </c>
      <c r="P40" s="393" t="s">
        <v>65</v>
      </c>
      <c r="Q40" s="140" t="n">
        <v>13.8</v>
      </c>
      <c r="R40" s="135" t="s">
        <v>65</v>
      </c>
      <c r="S40" s="394" t="n">
        <v>-1</v>
      </c>
      <c r="T40" s="142" t="s">
        <v>65</v>
      </c>
      <c r="U40" s="140" t="n">
        <v>-4.5</v>
      </c>
      <c r="V40" s="142" t="s">
        <v>65</v>
      </c>
      <c r="W40" s="383" t="n">
        <v>3.8</v>
      </c>
      <c r="X40" s="142" t="s">
        <v>65</v>
      </c>
      <c r="Y40" s="140" t="n">
        <v>-3.8</v>
      </c>
      <c r="Z40" s="144" t="s">
        <v>65</v>
      </c>
      <c r="AA40" s="383" t="n">
        <v>0.4</v>
      </c>
      <c r="AB40" s="144" t="s">
        <v>74</v>
      </c>
      <c r="AC40" s="394" t="n">
        <v>7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23834</v>
      </c>
      <c r="D41" s="149" t="s">
        <v>65</v>
      </c>
      <c r="E41" s="147" t="n">
        <v>255433</v>
      </c>
      <c r="F41" s="148" t="s">
        <v>65</v>
      </c>
      <c r="G41" s="83" t="n">
        <v>63934</v>
      </c>
      <c r="H41" s="148" t="s">
        <v>65</v>
      </c>
      <c r="I41" s="83" t="n">
        <v>68736</v>
      </c>
      <c r="J41" s="148" t="s">
        <v>65</v>
      </c>
      <c r="K41" s="83" t="n">
        <v>60172</v>
      </c>
      <c r="L41" s="149" t="s">
        <v>65</v>
      </c>
      <c r="M41" s="83" t="n">
        <v>62591</v>
      </c>
      <c r="N41" s="149" t="s">
        <v>74</v>
      </c>
      <c r="O41" s="147" t="n">
        <v>62398</v>
      </c>
      <c r="P41" s="146" t="s">
        <v>65</v>
      </c>
      <c r="Q41" s="151" t="n">
        <v>-0.6</v>
      </c>
      <c r="R41" s="149" t="s">
        <v>65</v>
      </c>
      <c r="S41" s="395" t="n">
        <v>12.7</v>
      </c>
      <c r="T41" s="153" t="s">
        <v>65</v>
      </c>
      <c r="U41" s="151" t="n">
        <v>11.9</v>
      </c>
      <c r="V41" s="153" t="s">
        <v>65</v>
      </c>
      <c r="W41" s="386" t="n">
        <v>18.9</v>
      </c>
      <c r="X41" s="153" t="s">
        <v>65</v>
      </c>
      <c r="Y41" s="151" t="n">
        <v>8</v>
      </c>
      <c r="Z41" s="155" t="s">
        <v>65</v>
      </c>
      <c r="AA41" s="386" t="n">
        <v>11.9</v>
      </c>
      <c r="AB41" s="155" t="s">
        <v>74</v>
      </c>
      <c r="AC41" s="395" t="n">
        <v>-2.9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34875</v>
      </c>
      <c r="D42" s="149" t="s">
        <v>65</v>
      </c>
      <c r="E42" s="147" t="n">
        <v>137666</v>
      </c>
      <c r="F42" s="148" t="s">
        <v>65</v>
      </c>
      <c r="G42" s="83" t="n">
        <v>31951</v>
      </c>
      <c r="H42" s="148" t="s">
        <v>65</v>
      </c>
      <c r="I42" s="83" t="n">
        <v>37652</v>
      </c>
      <c r="J42" s="148" t="s">
        <v>65</v>
      </c>
      <c r="K42" s="83" t="n">
        <v>36138</v>
      </c>
      <c r="L42" s="149" t="s">
        <v>65</v>
      </c>
      <c r="M42" s="83" t="n">
        <v>31925</v>
      </c>
      <c r="N42" s="149" t="s">
        <v>74</v>
      </c>
      <c r="O42" s="147" t="n">
        <v>35167</v>
      </c>
      <c r="P42" s="146" t="s">
        <v>65</v>
      </c>
      <c r="Q42" s="151" t="n">
        <v>14.9</v>
      </c>
      <c r="R42" s="149" t="s">
        <v>65</v>
      </c>
      <c r="S42" s="395" t="n">
        <v>5.4</v>
      </c>
      <c r="T42" s="153" t="s">
        <v>65</v>
      </c>
      <c r="U42" s="151" t="n">
        <v>5.2</v>
      </c>
      <c r="V42" s="153" t="s">
        <v>65</v>
      </c>
      <c r="W42" s="386" t="n">
        <v>16.1</v>
      </c>
      <c r="X42" s="153" t="s">
        <v>65</v>
      </c>
      <c r="Y42" s="151" t="n">
        <v>4.7</v>
      </c>
      <c r="Z42" s="155" t="s">
        <v>65</v>
      </c>
      <c r="AA42" s="386" t="n">
        <v>-4.3</v>
      </c>
      <c r="AB42" s="155" t="s">
        <v>74</v>
      </c>
      <c r="AC42" s="395" t="n">
        <v>10.1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94567</v>
      </c>
      <c r="D43" s="149" t="s">
        <v>65</v>
      </c>
      <c r="E43" s="147" t="n">
        <v>98562</v>
      </c>
      <c r="F43" s="148" t="s">
        <v>65</v>
      </c>
      <c r="G43" s="83" t="n">
        <v>27379</v>
      </c>
      <c r="H43" s="148" t="s">
        <v>65</v>
      </c>
      <c r="I43" s="83" t="n">
        <v>24460</v>
      </c>
      <c r="J43" s="148" t="s">
        <v>65</v>
      </c>
      <c r="K43" s="83" t="n">
        <v>23627</v>
      </c>
      <c r="L43" s="149" t="s">
        <v>65</v>
      </c>
      <c r="M43" s="83" t="n">
        <v>23096</v>
      </c>
      <c r="N43" s="149" t="s">
        <v>74</v>
      </c>
      <c r="O43" s="147" t="n">
        <v>24344</v>
      </c>
      <c r="P43" s="146" t="s">
        <v>65</v>
      </c>
      <c r="Q43" s="151" t="n">
        <v>13.7</v>
      </c>
      <c r="R43" s="149" t="s">
        <v>65</v>
      </c>
      <c r="S43" s="395" t="n">
        <v>1.1</v>
      </c>
      <c r="T43" s="153" t="s">
        <v>65</v>
      </c>
      <c r="U43" s="151" t="n">
        <v>4.7</v>
      </c>
      <c r="V43" s="153" t="s">
        <v>65</v>
      </c>
      <c r="W43" s="386" t="n">
        <v>-3</v>
      </c>
      <c r="X43" s="153" t="s">
        <v>65</v>
      </c>
      <c r="Y43" s="151" t="n">
        <v>1.4</v>
      </c>
      <c r="Z43" s="155" t="s">
        <v>65</v>
      </c>
      <c r="AA43" s="386" t="n">
        <v>1</v>
      </c>
      <c r="AB43" s="155" t="s">
        <v>74</v>
      </c>
      <c r="AC43" s="395" t="n">
        <v>-11.4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288627</v>
      </c>
      <c r="D44" s="149" t="s">
        <v>65</v>
      </c>
      <c r="E44" s="147" t="n">
        <v>311489</v>
      </c>
      <c r="F44" s="148" t="s">
        <v>65</v>
      </c>
      <c r="G44" s="83" t="n">
        <v>82449</v>
      </c>
      <c r="H44" s="148" t="s">
        <v>65</v>
      </c>
      <c r="I44" s="83" t="n">
        <v>78272</v>
      </c>
      <c r="J44" s="148" t="s">
        <v>65</v>
      </c>
      <c r="K44" s="83" t="n">
        <v>80203</v>
      </c>
      <c r="L44" s="149" t="s">
        <v>65</v>
      </c>
      <c r="M44" s="83" t="n">
        <v>70565</v>
      </c>
      <c r="N44" s="149" t="s">
        <v>74</v>
      </c>
      <c r="O44" s="147" t="n">
        <v>78746</v>
      </c>
      <c r="P44" s="146" t="s">
        <v>65</v>
      </c>
      <c r="Q44" s="151" t="n">
        <v>12.4</v>
      </c>
      <c r="R44" s="149" t="s">
        <v>65</v>
      </c>
      <c r="S44" s="395" t="n">
        <v>7.9</v>
      </c>
      <c r="T44" s="153" t="s">
        <v>65</v>
      </c>
      <c r="U44" s="151" t="n">
        <v>18.9</v>
      </c>
      <c r="V44" s="153" t="s">
        <v>65</v>
      </c>
      <c r="W44" s="386" t="n">
        <v>12.4</v>
      </c>
      <c r="X44" s="153" t="s">
        <v>65</v>
      </c>
      <c r="Y44" s="151" t="n">
        <v>2.5</v>
      </c>
      <c r="Z44" s="155" t="s">
        <v>65</v>
      </c>
      <c r="AA44" s="386" t="n">
        <v>-1.4</v>
      </c>
      <c r="AB44" s="155" t="s">
        <v>74</v>
      </c>
      <c r="AC44" s="395" t="n">
        <v>-6.7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38515</v>
      </c>
      <c r="D45" s="149" t="s">
        <v>65</v>
      </c>
      <c r="E45" s="147" t="n">
        <v>119051</v>
      </c>
      <c r="F45" s="148" t="s">
        <v>65</v>
      </c>
      <c r="G45" s="83" t="n">
        <v>29909</v>
      </c>
      <c r="H45" s="148" t="s">
        <v>65</v>
      </c>
      <c r="I45" s="83" t="n">
        <v>26135</v>
      </c>
      <c r="J45" s="148" t="s">
        <v>65</v>
      </c>
      <c r="K45" s="83" t="n">
        <v>34017</v>
      </c>
      <c r="L45" s="149" t="s">
        <v>65</v>
      </c>
      <c r="M45" s="83" t="n">
        <v>28990</v>
      </c>
      <c r="N45" s="149" t="s">
        <v>74</v>
      </c>
      <c r="O45" s="147" t="n">
        <v>29035</v>
      </c>
      <c r="P45" s="146" t="s">
        <v>65</v>
      </c>
      <c r="Q45" s="151" t="n">
        <v>36.9</v>
      </c>
      <c r="R45" s="149" t="s">
        <v>65</v>
      </c>
      <c r="S45" s="395" t="n">
        <v>3.6</v>
      </c>
      <c r="T45" s="153" t="s">
        <v>65</v>
      </c>
      <c r="U45" s="151" t="n">
        <v>-4.2</v>
      </c>
      <c r="V45" s="153" t="s">
        <v>65</v>
      </c>
      <c r="W45" s="386" t="n">
        <v>-0.8</v>
      </c>
      <c r="X45" s="153" t="s">
        <v>65</v>
      </c>
      <c r="Y45" s="151" t="n">
        <v>14.7</v>
      </c>
      <c r="Z45" s="155" t="s">
        <v>65</v>
      </c>
      <c r="AA45" s="386" t="n">
        <v>4.6</v>
      </c>
      <c r="AB45" s="155" t="s">
        <v>74</v>
      </c>
      <c r="AC45" s="395" t="n">
        <v>-3.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24501</v>
      </c>
      <c r="D46" s="149" t="s">
        <v>65</v>
      </c>
      <c r="E46" s="147" t="n">
        <v>18032</v>
      </c>
      <c r="F46" s="148" t="s">
        <v>65</v>
      </c>
      <c r="G46" s="83" t="n">
        <v>3692</v>
      </c>
      <c r="H46" s="148" t="s">
        <v>65</v>
      </c>
      <c r="I46" s="83" t="n">
        <v>4951</v>
      </c>
      <c r="J46" s="148" t="s">
        <v>65</v>
      </c>
      <c r="K46" s="83" t="n">
        <v>4174</v>
      </c>
      <c r="L46" s="149" t="s">
        <v>65</v>
      </c>
      <c r="M46" s="83" t="n">
        <v>5215</v>
      </c>
      <c r="N46" s="149" t="s">
        <v>74</v>
      </c>
      <c r="O46" s="147" t="n">
        <v>3982</v>
      </c>
      <c r="P46" s="146" t="s">
        <v>65</v>
      </c>
      <c r="Q46" s="151" t="n">
        <v>40.9</v>
      </c>
      <c r="R46" s="149" t="s">
        <v>65</v>
      </c>
      <c r="S46" s="395" t="n">
        <v>3</v>
      </c>
      <c r="T46" s="153" t="s">
        <v>65</v>
      </c>
      <c r="U46" s="151" t="n">
        <v>-29.4</v>
      </c>
      <c r="V46" s="153" t="s">
        <v>65</v>
      </c>
      <c r="W46" s="386" t="n">
        <v>10.7</v>
      </c>
      <c r="X46" s="153" t="s">
        <v>65</v>
      </c>
      <c r="Y46" s="151" t="n">
        <v>20.4</v>
      </c>
      <c r="Z46" s="155" t="s">
        <v>65</v>
      </c>
      <c r="AA46" s="386" t="n">
        <v>21.3</v>
      </c>
      <c r="AB46" s="155" t="s">
        <v>74</v>
      </c>
      <c r="AC46" s="395" t="n">
        <v>7.9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43915</v>
      </c>
      <c r="D47" s="149" t="s">
        <v>65</v>
      </c>
      <c r="E47" s="147" t="n">
        <v>275395</v>
      </c>
      <c r="F47" s="148" t="s">
        <v>65</v>
      </c>
      <c r="G47" s="83" t="n">
        <v>69962</v>
      </c>
      <c r="H47" s="148" t="s">
        <v>65</v>
      </c>
      <c r="I47" s="83" t="n">
        <v>68627</v>
      </c>
      <c r="J47" s="148" t="s">
        <v>65</v>
      </c>
      <c r="K47" s="83" t="n">
        <v>71040</v>
      </c>
      <c r="L47" s="149" t="s">
        <v>65</v>
      </c>
      <c r="M47" s="83" t="n">
        <v>65766</v>
      </c>
      <c r="N47" s="149" t="s">
        <v>74</v>
      </c>
      <c r="O47" s="147" t="n">
        <v>53478</v>
      </c>
      <c r="P47" s="146" t="s">
        <v>65</v>
      </c>
      <c r="Q47" s="151" t="n">
        <v>8.7</v>
      </c>
      <c r="R47" s="149" t="s">
        <v>65</v>
      </c>
      <c r="S47" s="395" t="n">
        <v>9.6</v>
      </c>
      <c r="T47" s="153" t="s">
        <v>65</v>
      </c>
      <c r="U47" s="151" t="n">
        <v>16.7</v>
      </c>
      <c r="V47" s="153" t="s">
        <v>65</v>
      </c>
      <c r="W47" s="386" t="n">
        <v>17.1</v>
      </c>
      <c r="X47" s="153" t="s">
        <v>65</v>
      </c>
      <c r="Y47" s="151" t="n">
        <v>13.1</v>
      </c>
      <c r="Z47" s="155" t="s">
        <v>65</v>
      </c>
      <c r="AA47" s="386" t="n">
        <v>-5.9</v>
      </c>
      <c r="AB47" s="155" t="s">
        <v>74</v>
      </c>
      <c r="AC47" s="395" t="n">
        <v>-24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18237</v>
      </c>
      <c r="D48" s="149" t="s">
        <v>65</v>
      </c>
      <c r="E48" s="147" t="n">
        <v>286889</v>
      </c>
      <c r="F48" s="148" t="s">
        <v>65</v>
      </c>
      <c r="G48" s="83" t="n">
        <v>208429</v>
      </c>
      <c r="H48" s="148" t="s">
        <v>65</v>
      </c>
      <c r="I48" s="83" t="n">
        <v>34610</v>
      </c>
      <c r="J48" s="148" t="s">
        <v>65</v>
      </c>
      <c r="K48" s="83" t="n">
        <v>23992</v>
      </c>
      <c r="L48" s="149" t="s">
        <v>65</v>
      </c>
      <c r="M48" s="83" t="n">
        <v>19858</v>
      </c>
      <c r="N48" s="149" t="s">
        <v>74</v>
      </c>
      <c r="O48" s="147" t="n">
        <v>196811</v>
      </c>
      <c r="P48" s="146" t="s">
        <v>65</v>
      </c>
      <c r="Q48" s="151" t="n">
        <v>14.3</v>
      </c>
      <c r="R48" s="149" t="s">
        <v>65</v>
      </c>
      <c r="S48" s="395" t="n">
        <v>-7.4</v>
      </c>
      <c r="T48" s="153" t="s">
        <v>65</v>
      </c>
      <c r="U48" s="151" t="n">
        <v>14.1</v>
      </c>
      <c r="V48" s="153" t="s">
        <v>65</v>
      </c>
      <c r="W48" s="386" t="n">
        <v>9.1</v>
      </c>
      <c r="X48" s="153" t="s">
        <v>65</v>
      </c>
      <c r="Y48" s="151" t="n">
        <v>-20.2</v>
      </c>
      <c r="Z48" s="155" t="s">
        <v>65</v>
      </c>
      <c r="AA48" s="386" t="n">
        <v>-34.6</v>
      </c>
      <c r="AB48" s="155" t="s">
        <v>74</v>
      </c>
      <c r="AC48" s="395" t="n">
        <v>-5.7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514314</v>
      </c>
      <c r="D49" s="149" t="s">
        <v>65</v>
      </c>
      <c r="E49" s="147" t="n">
        <v>1476827</v>
      </c>
      <c r="F49" s="148" t="s">
        <v>65</v>
      </c>
      <c r="G49" s="83" t="n">
        <v>348313</v>
      </c>
      <c r="H49" s="148" t="s">
        <v>65</v>
      </c>
      <c r="I49" s="83" t="n">
        <v>399631</v>
      </c>
      <c r="J49" s="148" t="s">
        <v>65</v>
      </c>
      <c r="K49" s="83" t="n">
        <v>338229</v>
      </c>
      <c r="L49" s="149" t="s">
        <v>65</v>
      </c>
      <c r="M49" s="83" t="n">
        <v>390654</v>
      </c>
      <c r="N49" s="149" t="s">
        <v>74</v>
      </c>
      <c r="O49" s="147" t="n">
        <v>413901</v>
      </c>
      <c r="P49" s="146" t="s">
        <v>65</v>
      </c>
      <c r="Q49" s="151" t="n">
        <v>18.2</v>
      </c>
      <c r="R49" s="149" t="s">
        <v>65</v>
      </c>
      <c r="S49" s="395" t="n">
        <v>-4.7</v>
      </c>
      <c r="T49" s="153" t="s">
        <v>65</v>
      </c>
      <c r="U49" s="151" t="n">
        <v>-8.7</v>
      </c>
      <c r="V49" s="153" t="s">
        <v>65</v>
      </c>
      <c r="W49" s="386" t="n">
        <v>0.7</v>
      </c>
      <c r="X49" s="153" t="s">
        <v>65</v>
      </c>
      <c r="Y49" s="151" t="n">
        <v>-16.3</v>
      </c>
      <c r="Z49" s="155" t="s">
        <v>65</v>
      </c>
      <c r="AA49" s="386" t="n">
        <v>6.5</v>
      </c>
      <c r="AB49" s="155" t="s">
        <v>74</v>
      </c>
      <c r="AC49" s="395" t="n">
        <v>18.4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039440</v>
      </c>
      <c r="D50" s="149" t="s">
        <v>65</v>
      </c>
      <c r="E50" s="147" t="n">
        <v>3838977</v>
      </c>
      <c r="F50" s="157" t="s">
        <v>65</v>
      </c>
      <c r="G50" s="83" t="n">
        <v>916669</v>
      </c>
      <c r="H50" s="148" t="s">
        <v>65</v>
      </c>
      <c r="I50" s="83" t="n">
        <v>1037171</v>
      </c>
      <c r="J50" s="148" t="s">
        <v>65</v>
      </c>
      <c r="K50" s="83" t="n">
        <v>987140</v>
      </c>
      <c r="L50" s="149" t="s">
        <v>65</v>
      </c>
      <c r="M50" s="83" t="n">
        <v>897997</v>
      </c>
      <c r="N50" s="149" t="s">
        <v>74</v>
      </c>
      <c r="O50" s="147" t="n">
        <v>977842</v>
      </c>
      <c r="P50" s="146" t="s">
        <v>65</v>
      </c>
      <c r="Q50" s="151" t="n">
        <v>9</v>
      </c>
      <c r="R50" s="149" t="s">
        <v>65</v>
      </c>
      <c r="S50" s="395" t="n">
        <v>-3.3</v>
      </c>
      <c r="T50" s="158" t="s">
        <v>65</v>
      </c>
      <c r="U50" s="151" t="n">
        <v>-6.9</v>
      </c>
      <c r="V50" s="153" t="s">
        <v>65</v>
      </c>
      <c r="W50" s="386" t="n">
        <v>1.4</v>
      </c>
      <c r="X50" s="153" t="s">
        <v>65</v>
      </c>
      <c r="Y50" s="151" t="n">
        <v>-3.8</v>
      </c>
      <c r="Z50" s="155" t="s">
        <v>65</v>
      </c>
      <c r="AA50" s="386" t="n">
        <v>-4.1</v>
      </c>
      <c r="AB50" s="155" t="s">
        <v>74</v>
      </c>
      <c r="AC50" s="395" t="n">
        <v>6.2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830005</v>
      </c>
      <c r="D51" s="149" t="s">
        <v>65</v>
      </c>
      <c r="E51" s="147" t="n">
        <v>815428</v>
      </c>
      <c r="F51" s="148" t="s">
        <v>65</v>
      </c>
      <c r="G51" s="83" t="n">
        <v>167605</v>
      </c>
      <c r="H51" s="148" t="s">
        <v>65</v>
      </c>
      <c r="I51" s="83" t="n">
        <v>196476</v>
      </c>
      <c r="J51" s="148" t="s">
        <v>65</v>
      </c>
      <c r="K51" s="83" t="n">
        <v>207776</v>
      </c>
      <c r="L51" s="149" t="s">
        <v>65</v>
      </c>
      <c r="M51" s="83" t="n">
        <v>243571</v>
      </c>
      <c r="N51" s="149" t="s">
        <v>74</v>
      </c>
      <c r="O51" s="147" t="n">
        <v>236154</v>
      </c>
      <c r="P51" s="146" t="s">
        <v>65</v>
      </c>
      <c r="Q51" s="151" t="n">
        <v>33.5</v>
      </c>
      <c r="R51" s="149" t="s">
        <v>65</v>
      </c>
      <c r="S51" s="395" t="n">
        <v>-2.5</v>
      </c>
      <c r="T51" s="153" t="s">
        <v>65</v>
      </c>
      <c r="U51" s="151" t="n">
        <v>-21.9</v>
      </c>
      <c r="V51" s="153" t="s">
        <v>65</v>
      </c>
      <c r="W51" s="386" t="n">
        <v>-3.3</v>
      </c>
      <c r="X51" s="153" t="s">
        <v>65</v>
      </c>
      <c r="Y51" s="151" t="n">
        <v>0.8</v>
      </c>
      <c r="Z51" s="155" t="s">
        <v>65</v>
      </c>
      <c r="AA51" s="386" t="n">
        <v>14.7</v>
      </c>
      <c r="AB51" s="155" t="s">
        <v>74</v>
      </c>
      <c r="AC51" s="395" t="n">
        <v>39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433508</v>
      </c>
      <c r="D52" s="161" t="s">
        <v>65</v>
      </c>
      <c r="E52" s="162" t="n">
        <v>792755</v>
      </c>
      <c r="F52" s="163" t="s">
        <v>65</v>
      </c>
      <c r="G52" s="100" t="n">
        <v>192178</v>
      </c>
      <c r="H52" s="163" t="s">
        <v>65</v>
      </c>
      <c r="I52" s="100" t="n">
        <v>224699</v>
      </c>
      <c r="J52" s="163" t="s">
        <v>65</v>
      </c>
      <c r="K52" s="100" t="n">
        <v>193863</v>
      </c>
      <c r="L52" s="161" t="s">
        <v>65</v>
      </c>
      <c r="M52" s="100" t="n">
        <v>182015</v>
      </c>
      <c r="N52" s="161" t="s">
        <v>74</v>
      </c>
      <c r="O52" s="162" t="n">
        <v>204544</v>
      </c>
      <c r="P52" s="160" t="s">
        <v>65</v>
      </c>
      <c r="Q52" s="165" t="n">
        <v>15.3</v>
      </c>
      <c r="R52" s="161" t="s">
        <v>65</v>
      </c>
      <c r="S52" s="396" t="n">
        <v>14.9</v>
      </c>
      <c r="T52" s="167" t="s">
        <v>65</v>
      </c>
      <c r="U52" s="165" t="n">
        <v>24.4</v>
      </c>
      <c r="V52" s="167" t="s">
        <v>65</v>
      </c>
      <c r="W52" s="389" t="n">
        <v>32.3</v>
      </c>
      <c r="X52" s="167" t="s">
        <v>65</v>
      </c>
      <c r="Y52" s="165" t="n">
        <v>8.2</v>
      </c>
      <c r="Z52" s="169" t="s">
        <v>65</v>
      </c>
      <c r="AA52" s="389" t="n">
        <v>-0.8</v>
      </c>
      <c r="AB52" s="169" t="s">
        <v>74</v>
      </c>
      <c r="AC52" s="396" t="n">
        <v>6.9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17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6152989</v>
      </c>
      <c r="D57" s="135" t="s">
        <v>65</v>
      </c>
      <c r="E57" s="136" t="n">
        <v>15630795</v>
      </c>
      <c r="F57" s="137" t="s">
        <v>65</v>
      </c>
      <c r="G57" s="66" t="n">
        <v>4001002</v>
      </c>
      <c r="H57" s="138" t="s">
        <v>65</v>
      </c>
      <c r="I57" s="66" t="n">
        <v>3911706</v>
      </c>
      <c r="J57" s="138" t="s">
        <v>65</v>
      </c>
      <c r="K57" s="66" t="n">
        <v>3790543</v>
      </c>
      <c r="L57" s="135" t="s">
        <v>65</v>
      </c>
      <c r="M57" s="66" t="n">
        <v>3927544</v>
      </c>
      <c r="N57" s="135" t="s">
        <v>74</v>
      </c>
      <c r="O57" s="136" t="n">
        <v>4160142</v>
      </c>
      <c r="P57" s="393" t="s">
        <v>65</v>
      </c>
      <c r="Q57" s="140" t="n">
        <v>14</v>
      </c>
      <c r="R57" s="135" t="s">
        <v>65</v>
      </c>
      <c r="S57" s="394" t="n">
        <v>-4.8</v>
      </c>
      <c r="T57" s="142" t="s">
        <v>65</v>
      </c>
      <c r="U57" s="140" t="n">
        <v>-2.5</v>
      </c>
      <c r="V57" s="142" t="s">
        <v>65</v>
      </c>
      <c r="W57" s="383" t="n">
        <v>-6.2</v>
      </c>
      <c r="X57" s="142" t="s">
        <v>65</v>
      </c>
      <c r="Y57" s="140" t="n">
        <v>-7.4</v>
      </c>
      <c r="Z57" s="144" t="s">
        <v>65</v>
      </c>
      <c r="AA57" s="383" t="n">
        <v>-3</v>
      </c>
      <c r="AB57" s="144" t="s">
        <v>74</v>
      </c>
      <c r="AC57" s="394" t="n">
        <v>3.3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26646</v>
      </c>
      <c r="D58" s="149" t="s">
        <v>65</v>
      </c>
      <c r="E58" s="147" t="n">
        <v>232168</v>
      </c>
      <c r="F58" s="148" t="s">
        <v>65</v>
      </c>
      <c r="G58" s="83" t="n">
        <v>67419</v>
      </c>
      <c r="H58" s="148" t="s">
        <v>65</v>
      </c>
      <c r="I58" s="83" t="n">
        <v>61894</v>
      </c>
      <c r="J58" s="148" t="s">
        <v>65</v>
      </c>
      <c r="K58" s="83" t="n">
        <v>52287</v>
      </c>
      <c r="L58" s="149" t="s">
        <v>65</v>
      </c>
      <c r="M58" s="83" t="n">
        <v>50568</v>
      </c>
      <c r="N58" s="149" t="s">
        <v>74</v>
      </c>
      <c r="O58" s="147" t="n">
        <v>64740</v>
      </c>
      <c r="P58" s="146" t="s">
        <v>65</v>
      </c>
      <c r="Q58" s="151" t="n">
        <v>13.1</v>
      </c>
      <c r="R58" s="149" t="s">
        <v>65</v>
      </c>
      <c r="S58" s="395" t="n">
        <v>1.8</v>
      </c>
      <c r="T58" s="153" t="s">
        <v>65</v>
      </c>
      <c r="U58" s="151" t="n">
        <v>12</v>
      </c>
      <c r="V58" s="153" t="s">
        <v>65</v>
      </c>
      <c r="W58" s="386" t="n">
        <v>5.6</v>
      </c>
      <c r="X58" s="153" t="s">
        <v>65</v>
      </c>
      <c r="Y58" s="151" t="n">
        <v>-9.3</v>
      </c>
      <c r="Z58" s="155" t="s">
        <v>65</v>
      </c>
      <c r="AA58" s="386" t="n">
        <v>-1.9</v>
      </c>
      <c r="AB58" s="155" t="s">
        <v>74</v>
      </c>
      <c r="AC58" s="395" t="n">
        <v>-4.2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76220</v>
      </c>
      <c r="D59" s="149" t="s">
        <v>65</v>
      </c>
      <c r="E59" s="147" t="n">
        <v>172074</v>
      </c>
      <c r="F59" s="148" t="s">
        <v>65</v>
      </c>
      <c r="G59" s="83" t="n">
        <v>47936</v>
      </c>
      <c r="H59" s="148" t="s">
        <v>65</v>
      </c>
      <c r="I59" s="83" t="n">
        <v>42900</v>
      </c>
      <c r="J59" s="148" t="s">
        <v>65</v>
      </c>
      <c r="K59" s="83" t="n">
        <v>40588</v>
      </c>
      <c r="L59" s="149" t="s">
        <v>65</v>
      </c>
      <c r="M59" s="83" t="n">
        <v>40650</v>
      </c>
      <c r="N59" s="149" t="s">
        <v>74</v>
      </c>
      <c r="O59" s="147" t="n">
        <v>43119</v>
      </c>
      <c r="P59" s="146" t="s">
        <v>65</v>
      </c>
      <c r="Q59" s="151" t="n">
        <v>2</v>
      </c>
      <c r="R59" s="149" t="s">
        <v>65</v>
      </c>
      <c r="S59" s="395" t="n">
        <v>-0.7</v>
      </c>
      <c r="T59" s="153" t="s">
        <v>65</v>
      </c>
      <c r="U59" s="151" t="n">
        <v>5.7</v>
      </c>
      <c r="V59" s="153" t="s">
        <v>65</v>
      </c>
      <c r="W59" s="386" t="n">
        <v>4.6</v>
      </c>
      <c r="X59" s="153" t="s">
        <v>65</v>
      </c>
      <c r="Y59" s="151" t="n">
        <v>-0.3</v>
      </c>
      <c r="Z59" s="155" t="s">
        <v>65</v>
      </c>
      <c r="AA59" s="386" t="n">
        <v>-12.1</v>
      </c>
      <c r="AB59" s="155" t="s">
        <v>74</v>
      </c>
      <c r="AC59" s="395" t="n">
        <v>-10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65831</v>
      </c>
      <c r="D60" s="149" t="s">
        <v>65</v>
      </c>
      <c r="E60" s="147" t="n">
        <v>145999</v>
      </c>
      <c r="F60" s="148" t="s">
        <v>65</v>
      </c>
      <c r="G60" s="83" t="n">
        <v>41581</v>
      </c>
      <c r="H60" s="148" t="s">
        <v>65</v>
      </c>
      <c r="I60" s="83" t="n">
        <v>33768</v>
      </c>
      <c r="J60" s="148" t="s">
        <v>65</v>
      </c>
      <c r="K60" s="83" t="n">
        <v>34297</v>
      </c>
      <c r="L60" s="149" t="s">
        <v>65</v>
      </c>
      <c r="M60" s="83" t="n">
        <v>36353</v>
      </c>
      <c r="N60" s="149" t="s">
        <v>74</v>
      </c>
      <c r="O60" s="147" t="n">
        <v>39441</v>
      </c>
      <c r="P60" s="146" t="s">
        <v>65</v>
      </c>
      <c r="Q60" s="151" t="n">
        <v>4.8</v>
      </c>
      <c r="R60" s="149" t="s">
        <v>65</v>
      </c>
      <c r="S60" s="395" t="n">
        <v>-15.4</v>
      </c>
      <c r="T60" s="153" t="s">
        <v>65</v>
      </c>
      <c r="U60" s="151" t="n">
        <v>-18.7</v>
      </c>
      <c r="V60" s="153" t="s">
        <v>65</v>
      </c>
      <c r="W60" s="386" t="n">
        <v>-22.1</v>
      </c>
      <c r="X60" s="153" t="s">
        <v>65</v>
      </c>
      <c r="Y60" s="151" t="n">
        <v>-13.7</v>
      </c>
      <c r="Z60" s="155" t="s">
        <v>65</v>
      </c>
      <c r="AA60" s="386" t="n">
        <v>-6.4</v>
      </c>
      <c r="AB60" s="155" t="s">
        <v>74</v>
      </c>
      <c r="AC60" s="395" t="n">
        <v>-5.2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104192</v>
      </c>
      <c r="D61" s="149" t="s">
        <v>65</v>
      </c>
      <c r="E61" s="147" t="n">
        <v>1832969</v>
      </c>
      <c r="F61" s="148" t="s">
        <v>65</v>
      </c>
      <c r="G61" s="83" t="n">
        <v>494636</v>
      </c>
      <c r="H61" s="148" t="s">
        <v>65</v>
      </c>
      <c r="I61" s="83" t="n">
        <v>432833</v>
      </c>
      <c r="J61" s="148" t="s">
        <v>65</v>
      </c>
      <c r="K61" s="83" t="n">
        <v>424016</v>
      </c>
      <c r="L61" s="149" t="s">
        <v>65</v>
      </c>
      <c r="M61" s="83" t="n">
        <v>481484</v>
      </c>
      <c r="N61" s="149" t="s">
        <v>74</v>
      </c>
      <c r="O61" s="147" t="n">
        <v>476606</v>
      </c>
      <c r="P61" s="146" t="s">
        <v>65</v>
      </c>
      <c r="Q61" s="151" t="n">
        <v>10.5</v>
      </c>
      <c r="R61" s="149" t="s">
        <v>65</v>
      </c>
      <c r="S61" s="395" t="n">
        <v>-14.6</v>
      </c>
      <c r="T61" s="153" t="s">
        <v>65</v>
      </c>
      <c r="U61" s="151" t="n">
        <v>-7.7</v>
      </c>
      <c r="V61" s="153" t="s">
        <v>65</v>
      </c>
      <c r="W61" s="386" t="n">
        <v>-28.6</v>
      </c>
      <c r="X61" s="153" t="s">
        <v>65</v>
      </c>
      <c r="Y61" s="151" t="n">
        <v>-16</v>
      </c>
      <c r="Z61" s="155" t="s">
        <v>65</v>
      </c>
      <c r="AA61" s="386" t="n">
        <v>-3.6</v>
      </c>
      <c r="AB61" s="155" t="s">
        <v>74</v>
      </c>
      <c r="AC61" s="395" t="n">
        <v>-4.5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205111</v>
      </c>
      <c r="D62" s="149" t="s">
        <v>65</v>
      </c>
      <c r="E62" s="147" t="n">
        <v>430593</v>
      </c>
      <c r="F62" s="148" t="s">
        <v>65</v>
      </c>
      <c r="G62" s="83" t="n">
        <v>115896</v>
      </c>
      <c r="H62" s="148" t="s">
        <v>65</v>
      </c>
      <c r="I62" s="83" t="n">
        <v>108120</v>
      </c>
      <c r="J62" s="148" t="s">
        <v>65</v>
      </c>
      <c r="K62" s="83" t="n">
        <v>104694</v>
      </c>
      <c r="L62" s="149" t="s">
        <v>65</v>
      </c>
      <c r="M62" s="83" t="n">
        <v>101883</v>
      </c>
      <c r="N62" s="149" t="s">
        <v>74</v>
      </c>
      <c r="O62" s="147" t="n">
        <v>102803</v>
      </c>
      <c r="P62" s="146" t="s">
        <v>65</v>
      </c>
      <c r="Q62" s="151" t="n">
        <v>82.2</v>
      </c>
      <c r="R62" s="149" t="s">
        <v>65</v>
      </c>
      <c r="S62" s="395" t="n">
        <v>112.5</v>
      </c>
      <c r="T62" s="153" t="s">
        <v>65</v>
      </c>
      <c r="U62" s="151" t="n">
        <v>294.6</v>
      </c>
      <c r="V62" s="153" t="s">
        <v>65</v>
      </c>
      <c r="W62" s="386" t="n">
        <v>289.7</v>
      </c>
      <c r="X62" s="153" t="s">
        <v>65</v>
      </c>
      <c r="Y62" s="151" t="n">
        <v>220.4</v>
      </c>
      <c r="Z62" s="155" t="s">
        <v>65</v>
      </c>
      <c r="AA62" s="386" t="n">
        <v>-9.7</v>
      </c>
      <c r="AB62" s="155" t="s">
        <v>74</v>
      </c>
      <c r="AC62" s="395" t="n">
        <v>-11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80719</v>
      </c>
      <c r="D63" s="149" t="s">
        <v>65</v>
      </c>
      <c r="E63" s="147" t="n">
        <v>73988</v>
      </c>
      <c r="F63" s="148" t="s">
        <v>65</v>
      </c>
      <c r="G63" s="83" t="n">
        <v>18798</v>
      </c>
      <c r="H63" s="148" t="s">
        <v>65</v>
      </c>
      <c r="I63" s="83" t="n">
        <v>15890</v>
      </c>
      <c r="J63" s="148" t="s">
        <v>65</v>
      </c>
      <c r="K63" s="83" t="n">
        <v>22391</v>
      </c>
      <c r="L63" s="149" t="s">
        <v>65</v>
      </c>
      <c r="M63" s="83" t="n">
        <v>16909</v>
      </c>
      <c r="N63" s="149" t="s">
        <v>74</v>
      </c>
      <c r="O63" s="147" t="n">
        <v>23376</v>
      </c>
      <c r="P63" s="146" t="s">
        <v>65</v>
      </c>
      <c r="Q63" s="151" t="n">
        <v>16.6</v>
      </c>
      <c r="R63" s="149" t="s">
        <v>65</v>
      </c>
      <c r="S63" s="395" t="n">
        <v>-13.6</v>
      </c>
      <c r="T63" s="153" t="s">
        <v>65</v>
      </c>
      <c r="U63" s="151" t="n">
        <v>-28.6</v>
      </c>
      <c r="V63" s="153" t="s">
        <v>65</v>
      </c>
      <c r="W63" s="386" t="n">
        <v>-4.7</v>
      </c>
      <c r="X63" s="153" t="s">
        <v>65</v>
      </c>
      <c r="Y63" s="151" t="n">
        <v>-15.1</v>
      </c>
      <c r="Z63" s="155" t="s">
        <v>65</v>
      </c>
      <c r="AA63" s="386" t="n">
        <v>0.7</v>
      </c>
      <c r="AB63" s="155" t="s">
        <v>74</v>
      </c>
      <c r="AC63" s="395" t="n">
        <v>23.8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16766</v>
      </c>
      <c r="D64" s="149" t="s">
        <v>65</v>
      </c>
      <c r="E64" s="147" t="n">
        <v>286462</v>
      </c>
      <c r="F64" s="148" t="s">
        <v>65</v>
      </c>
      <c r="G64" s="83" t="n">
        <v>81283</v>
      </c>
      <c r="H64" s="148" t="s">
        <v>65</v>
      </c>
      <c r="I64" s="83" t="n">
        <v>74991</v>
      </c>
      <c r="J64" s="148" t="s">
        <v>65</v>
      </c>
      <c r="K64" s="83" t="n">
        <v>63999</v>
      </c>
      <c r="L64" s="149" t="s">
        <v>65</v>
      </c>
      <c r="M64" s="83" t="n">
        <v>66189</v>
      </c>
      <c r="N64" s="149" t="s">
        <v>74</v>
      </c>
      <c r="O64" s="147" t="n">
        <v>57456</v>
      </c>
      <c r="P64" s="146" t="s">
        <v>65</v>
      </c>
      <c r="Q64" s="151" t="n">
        <v>19</v>
      </c>
      <c r="R64" s="149" t="s">
        <v>65</v>
      </c>
      <c r="S64" s="395" t="n">
        <v>-9.8</v>
      </c>
      <c r="T64" s="153" t="s">
        <v>65</v>
      </c>
      <c r="U64" s="151" t="n">
        <v>12.2</v>
      </c>
      <c r="V64" s="153" t="s">
        <v>65</v>
      </c>
      <c r="W64" s="386" t="n">
        <v>4.7</v>
      </c>
      <c r="X64" s="153" t="s">
        <v>65</v>
      </c>
      <c r="Y64" s="151" t="n">
        <v>-22.1</v>
      </c>
      <c r="Z64" s="155" t="s">
        <v>65</v>
      </c>
      <c r="AA64" s="386" t="n">
        <v>-27.5</v>
      </c>
      <c r="AB64" s="155" t="s">
        <v>74</v>
      </c>
      <c r="AC64" s="395" t="n">
        <v>-30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49723</v>
      </c>
      <c r="D65" s="149" t="s">
        <v>65</v>
      </c>
      <c r="E65" s="147" t="n">
        <v>57926</v>
      </c>
      <c r="F65" s="148" t="s">
        <v>65</v>
      </c>
      <c r="G65" s="83" t="n">
        <v>15975</v>
      </c>
      <c r="H65" s="148" t="s">
        <v>65</v>
      </c>
      <c r="I65" s="83" t="n">
        <v>15550</v>
      </c>
      <c r="J65" s="148" t="s">
        <v>65</v>
      </c>
      <c r="K65" s="83" t="n">
        <v>12877</v>
      </c>
      <c r="L65" s="149" t="s">
        <v>65</v>
      </c>
      <c r="M65" s="83" t="n">
        <v>13524</v>
      </c>
      <c r="N65" s="149" t="s">
        <v>74</v>
      </c>
      <c r="O65" s="147" t="n">
        <v>18177</v>
      </c>
      <c r="P65" s="146" t="s">
        <v>65</v>
      </c>
      <c r="Q65" s="151" t="n">
        <v>24.1</v>
      </c>
      <c r="R65" s="149" t="s">
        <v>65</v>
      </c>
      <c r="S65" s="395" t="n">
        <v>7.2</v>
      </c>
      <c r="T65" s="153" t="s">
        <v>65</v>
      </c>
      <c r="U65" s="151" t="n">
        <v>7.6</v>
      </c>
      <c r="V65" s="153" t="s">
        <v>65</v>
      </c>
      <c r="W65" s="386" t="n">
        <v>19.8</v>
      </c>
      <c r="X65" s="153" t="s">
        <v>65</v>
      </c>
      <c r="Y65" s="151" t="n">
        <v>2</v>
      </c>
      <c r="Z65" s="155" t="s">
        <v>65</v>
      </c>
      <c r="AA65" s="386" t="n">
        <v>-1</v>
      </c>
      <c r="AB65" s="155" t="s">
        <v>74</v>
      </c>
      <c r="AC65" s="395" t="n">
        <v>13.6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612431</v>
      </c>
      <c r="D66" s="149" t="s">
        <v>65</v>
      </c>
      <c r="E66" s="147" t="n">
        <v>1806856</v>
      </c>
      <c r="F66" s="148" t="s">
        <v>65</v>
      </c>
      <c r="G66" s="83" t="n">
        <v>448186</v>
      </c>
      <c r="H66" s="148" t="s">
        <v>65</v>
      </c>
      <c r="I66" s="83" t="n">
        <v>453670</v>
      </c>
      <c r="J66" s="148" t="s">
        <v>65</v>
      </c>
      <c r="K66" s="83" t="n">
        <v>445992</v>
      </c>
      <c r="L66" s="149" t="s">
        <v>65</v>
      </c>
      <c r="M66" s="83" t="n">
        <v>459008</v>
      </c>
      <c r="N66" s="149" t="s">
        <v>74</v>
      </c>
      <c r="O66" s="147" t="n">
        <v>499816</v>
      </c>
      <c r="P66" s="146" t="s">
        <v>65</v>
      </c>
      <c r="Q66" s="151" t="n">
        <v>22.8</v>
      </c>
      <c r="R66" s="149" t="s">
        <v>65</v>
      </c>
      <c r="S66" s="395" t="n">
        <v>6</v>
      </c>
      <c r="T66" s="153" t="s">
        <v>65</v>
      </c>
      <c r="U66" s="151" t="n">
        <v>12.8</v>
      </c>
      <c r="V66" s="153" t="s">
        <v>65</v>
      </c>
      <c r="W66" s="386" t="n">
        <v>14.8</v>
      </c>
      <c r="X66" s="153" t="s">
        <v>65</v>
      </c>
      <c r="Y66" s="151" t="n">
        <v>-1.5</v>
      </c>
      <c r="Z66" s="155" t="s">
        <v>65</v>
      </c>
      <c r="AA66" s="386" t="n">
        <v>-0.7</v>
      </c>
      <c r="AB66" s="155" t="s">
        <v>74</v>
      </c>
      <c r="AC66" s="395" t="n">
        <v>12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5875487</v>
      </c>
      <c r="D67" s="149" t="s">
        <v>65</v>
      </c>
      <c r="E67" s="147" t="n">
        <v>5070002</v>
      </c>
      <c r="F67" s="157" t="s">
        <v>65</v>
      </c>
      <c r="G67" s="83" t="n">
        <v>1323211</v>
      </c>
      <c r="H67" s="148" t="s">
        <v>65</v>
      </c>
      <c r="I67" s="83" t="n">
        <v>1298899</v>
      </c>
      <c r="J67" s="148" t="s">
        <v>65</v>
      </c>
      <c r="K67" s="83" t="n">
        <v>1270772</v>
      </c>
      <c r="L67" s="149" t="s">
        <v>65</v>
      </c>
      <c r="M67" s="83" t="n">
        <v>1177120</v>
      </c>
      <c r="N67" s="149" t="s">
        <v>74</v>
      </c>
      <c r="O67" s="147" t="n">
        <v>1304814</v>
      </c>
      <c r="P67" s="146" t="s">
        <v>65</v>
      </c>
      <c r="Q67" s="151" t="n">
        <v>8</v>
      </c>
      <c r="R67" s="149" t="s">
        <v>65</v>
      </c>
      <c r="S67" s="395" t="n">
        <v>-15.9</v>
      </c>
      <c r="T67" s="158" t="s">
        <v>65</v>
      </c>
      <c r="U67" s="151" t="n">
        <v>-17.9</v>
      </c>
      <c r="V67" s="153" t="s">
        <v>65</v>
      </c>
      <c r="W67" s="386" t="n">
        <v>-18.7</v>
      </c>
      <c r="X67" s="153" t="s">
        <v>65</v>
      </c>
      <c r="Y67" s="151" t="n">
        <v>-17</v>
      </c>
      <c r="Z67" s="155" t="s">
        <v>65</v>
      </c>
      <c r="AA67" s="386" t="n">
        <v>-9.5</v>
      </c>
      <c r="AB67" s="155" t="s">
        <v>74</v>
      </c>
      <c r="AC67" s="395" t="n">
        <v>-2.8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4779444</v>
      </c>
      <c r="D68" s="149" t="s">
        <v>65</v>
      </c>
      <c r="E68" s="147" t="n">
        <v>4957210</v>
      </c>
      <c r="F68" s="148" t="s">
        <v>65</v>
      </c>
      <c r="G68" s="83" t="n">
        <v>1199316</v>
      </c>
      <c r="H68" s="148" t="s">
        <v>65</v>
      </c>
      <c r="I68" s="83" t="n">
        <v>1226300</v>
      </c>
      <c r="J68" s="148" t="s">
        <v>65</v>
      </c>
      <c r="K68" s="83" t="n">
        <v>1180452</v>
      </c>
      <c r="L68" s="149" t="s">
        <v>65</v>
      </c>
      <c r="M68" s="83" t="n">
        <v>1351142</v>
      </c>
      <c r="N68" s="149" t="s">
        <v>74</v>
      </c>
      <c r="O68" s="147" t="n">
        <v>1397037</v>
      </c>
      <c r="P68" s="146" t="s">
        <v>65</v>
      </c>
      <c r="Q68" s="151" t="n">
        <v>19.2</v>
      </c>
      <c r="R68" s="149" t="s">
        <v>65</v>
      </c>
      <c r="S68" s="395" t="n">
        <v>3.3</v>
      </c>
      <c r="T68" s="153" t="s">
        <v>65</v>
      </c>
      <c r="U68" s="151" t="n">
        <v>4.9</v>
      </c>
      <c r="V68" s="153" t="s">
        <v>65</v>
      </c>
      <c r="W68" s="386" t="n">
        <v>4.9</v>
      </c>
      <c r="X68" s="153" t="s">
        <v>65</v>
      </c>
      <c r="Y68" s="151" t="n">
        <v>-1.6</v>
      </c>
      <c r="Z68" s="155" t="s">
        <v>65</v>
      </c>
      <c r="AA68" s="386" t="n">
        <v>5.2</v>
      </c>
      <c r="AB68" s="155" t="s">
        <v>74</v>
      </c>
      <c r="AC68" s="395" t="n">
        <v>15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60419</v>
      </c>
      <c r="D69" s="161" t="s">
        <v>65</v>
      </c>
      <c r="E69" s="162" t="n">
        <v>564548</v>
      </c>
      <c r="F69" s="163" t="s">
        <v>65</v>
      </c>
      <c r="G69" s="100" t="n">
        <v>146765</v>
      </c>
      <c r="H69" s="163" t="s">
        <v>65</v>
      </c>
      <c r="I69" s="100" t="n">
        <v>146891</v>
      </c>
      <c r="J69" s="163" t="s">
        <v>65</v>
      </c>
      <c r="K69" s="100" t="n">
        <v>138178</v>
      </c>
      <c r="L69" s="161" t="s">
        <v>65</v>
      </c>
      <c r="M69" s="100" t="n">
        <v>132714</v>
      </c>
      <c r="N69" s="161" t="s">
        <v>74</v>
      </c>
      <c r="O69" s="162" t="n">
        <v>132757</v>
      </c>
      <c r="P69" s="160" t="s">
        <v>65</v>
      </c>
      <c r="Q69" s="165" t="n">
        <v>11.5</v>
      </c>
      <c r="R69" s="161" t="s">
        <v>65</v>
      </c>
      <c r="S69" s="396" t="n">
        <v>-3.9</v>
      </c>
      <c r="T69" s="167" t="s">
        <v>65</v>
      </c>
      <c r="U69" s="165" t="n">
        <v>-2.8</v>
      </c>
      <c r="V69" s="167" t="s">
        <v>65</v>
      </c>
      <c r="W69" s="389" t="n">
        <v>-6.8</v>
      </c>
      <c r="X69" s="167" t="s">
        <v>65</v>
      </c>
      <c r="Y69" s="165" t="n">
        <v>-4.9</v>
      </c>
      <c r="Z69" s="169" t="s">
        <v>65</v>
      </c>
      <c r="AA69" s="389" t="n">
        <v>-0.8</v>
      </c>
      <c r="AB69" s="169" t="s">
        <v>74</v>
      </c>
      <c r="AC69" s="396" t="n">
        <v>-7.7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17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113489</v>
      </c>
      <c r="D74" s="135" t="s">
        <v>65</v>
      </c>
      <c r="E74" s="136" t="n">
        <v>2657561</v>
      </c>
      <c r="F74" s="137" t="s">
        <v>65</v>
      </c>
      <c r="G74" s="66" t="n">
        <v>561286</v>
      </c>
      <c r="H74" s="138" t="s">
        <v>65</v>
      </c>
      <c r="I74" s="66" t="n">
        <v>567275</v>
      </c>
      <c r="J74" s="138" t="s">
        <v>65</v>
      </c>
      <c r="K74" s="66" t="n">
        <v>701632</v>
      </c>
      <c r="L74" s="135" t="s">
        <v>65</v>
      </c>
      <c r="M74" s="66" t="n">
        <v>827368</v>
      </c>
      <c r="N74" s="135" t="s">
        <v>74</v>
      </c>
      <c r="O74" s="136" t="n">
        <v>752848</v>
      </c>
      <c r="P74" s="393" t="s">
        <v>65</v>
      </c>
      <c r="Q74" s="140" t="n">
        <v>28</v>
      </c>
      <c r="R74" s="135" t="s">
        <v>65</v>
      </c>
      <c r="S74" s="394" t="n">
        <v>21.6</v>
      </c>
      <c r="T74" s="142" t="s">
        <v>65</v>
      </c>
      <c r="U74" s="140" t="n">
        <v>22.6</v>
      </c>
      <c r="V74" s="142" t="s">
        <v>65</v>
      </c>
      <c r="W74" s="383" t="n">
        <v>17.1</v>
      </c>
      <c r="X74" s="142" t="s">
        <v>65</v>
      </c>
      <c r="Y74" s="140" t="n">
        <v>23.5</v>
      </c>
      <c r="Z74" s="144" t="s">
        <v>65</v>
      </c>
      <c r="AA74" s="383" t="n">
        <v>22.5</v>
      </c>
      <c r="AB74" s="144" t="s">
        <v>74</v>
      </c>
      <c r="AC74" s="394" t="n">
        <v>24.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67369</v>
      </c>
      <c r="D75" s="149" t="s">
        <v>65</v>
      </c>
      <c r="E75" s="147" t="n">
        <v>65095</v>
      </c>
      <c r="F75" s="148" t="s">
        <v>65</v>
      </c>
      <c r="G75" s="83" t="n">
        <v>13387</v>
      </c>
      <c r="H75" s="148" t="s">
        <v>65</v>
      </c>
      <c r="I75" s="83" t="n">
        <v>13105</v>
      </c>
      <c r="J75" s="148" t="s">
        <v>65</v>
      </c>
      <c r="K75" s="83" t="n">
        <v>20234</v>
      </c>
      <c r="L75" s="149" t="s">
        <v>65</v>
      </c>
      <c r="M75" s="83" t="n">
        <v>18369</v>
      </c>
      <c r="N75" s="149" t="s">
        <v>74</v>
      </c>
      <c r="O75" s="147" t="n">
        <v>15515</v>
      </c>
      <c r="P75" s="146" t="s">
        <v>65</v>
      </c>
      <c r="Q75" s="151" t="n">
        <v>57.3</v>
      </c>
      <c r="R75" s="149" t="s">
        <v>65</v>
      </c>
      <c r="S75" s="395" t="n">
        <v>-4</v>
      </c>
      <c r="T75" s="153" t="s">
        <v>65</v>
      </c>
      <c r="U75" s="151" t="n">
        <v>33.1</v>
      </c>
      <c r="V75" s="153" t="s">
        <v>65</v>
      </c>
      <c r="W75" s="386" t="n">
        <v>26.2</v>
      </c>
      <c r="X75" s="153" t="s">
        <v>65</v>
      </c>
      <c r="Y75" s="151" t="n">
        <v>38.1</v>
      </c>
      <c r="Z75" s="155" t="s">
        <v>65</v>
      </c>
      <c r="AA75" s="386" t="n">
        <v>-43.6</v>
      </c>
      <c r="AB75" s="155" t="s">
        <v>74</v>
      </c>
      <c r="AC75" s="395" t="n">
        <v>15.2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8202</v>
      </c>
      <c r="D76" s="149" t="s">
        <v>65</v>
      </c>
      <c r="E76" s="147" t="n">
        <v>26803</v>
      </c>
      <c r="F76" s="148" t="s">
        <v>65</v>
      </c>
      <c r="G76" s="83" t="n">
        <v>4698</v>
      </c>
      <c r="H76" s="148" t="s">
        <v>65</v>
      </c>
      <c r="I76" s="83" t="n">
        <v>5832</v>
      </c>
      <c r="J76" s="148" t="s">
        <v>65</v>
      </c>
      <c r="K76" s="83" t="n">
        <v>7954</v>
      </c>
      <c r="L76" s="149" t="s">
        <v>65</v>
      </c>
      <c r="M76" s="83" t="n">
        <v>8319</v>
      </c>
      <c r="N76" s="149" t="s">
        <v>74</v>
      </c>
      <c r="O76" s="147" t="n">
        <v>7898</v>
      </c>
      <c r="P76" s="146" t="s">
        <v>65</v>
      </c>
      <c r="Q76" s="151" t="n">
        <v>-1.8</v>
      </c>
      <c r="R76" s="149" t="s">
        <v>65</v>
      </c>
      <c r="S76" s="395" t="n">
        <v>45.5</v>
      </c>
      <c r="T76" s="153" t="s">
        <v>65</v>
      </c>
      <c r="U76" s="151" t="n">
        <v>32.2</v>
      </c>
      <c r="V76" s="153" t="s">
        <v>65</v>
      </c>
      <c r="W76" s="386" t="n">
        <v>42.5</v>
      </c>
      <c r="X76" s="153" t="s">
        <v>65</v>
      </c>
      <c r="Y76" s="151" t="n">
        <v>18.6</v>
      </c>
      <c r="Z76" s="155" t="s">
        <v>65</v>
      </c>
      <c r="AA76" s="386" t="n">
        <v>102</v>
      </c>
      <c r="AB76" s="155" t="s">
        <v>74</v>
      </c>
      <c r="AC76" s="395" t="n">
        <v>68.1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4169</v>
      </c>
      <c r="D77" s="149" t="s">
        <v>65</v>
      </c>
      <c r="E77" s="147" t="n">
        <v>28387</v>
      </c>
      <c r="F77" s="148" t="s">
        <v>65</v>
      </c>
      <c r="G77" s="83" t="n">
        <v>14712</v>
      </c>
      <c r="H77" s="148" t="s">
        <v>65</v>
      </c>
      <c r="I77" s="83" t="n">
        <v>4283</v>
      </c>
      <c r="J77" s="148" t="s">
        <v>65</v>
      </c>
      <c r="K77" s="83" t="n">
        <v>5267</v>
      </c>
      <c r="L77" s="149" t="s">
        <v>65</v>
      </c>
      <c r="M77" s="83" t="n">
        <v>4125</v>
      </c>
      <c r="N77" s="149" t="s">
        <v>74</v>
      </c>
      <c r="O77" s="147" t="n">
        <v>7847</v>
      </c>
      <c r="P77" s="146" t="s">
        <v>65</v>
      </c>
      <c r="Q77" s="151" t="n">
        <v>46.3</v>
      </c>
      <c r="R77" s="149" t="s">
        <v>65</v>
      </c>
      <c r="S77" s="395" t="n">
        <v>23.4</v>
      </c>
      <c r="T77" s="153" t="s">
        <v>65</v>
      </c>
      <c r="U77" s="151" t="n">
        <v>100.2</v>
      </c>
      <c r="V77" s="153" t="s">
        <v>65</v>
      </c>
      <c r="W77" s="386" t="n">
        <v>48.7</v>
      </c>
      <c r="X77" s="153" t="s">
        <v>65</v>
      </c>
      <c r="Y77" s="151" t="n">
        <v>9.7</v>
      </c>
      <c r="Z77" s="155" t="s">
        <v>65</v>
      </c>
      <c r="AA77" s="386" t="n">
        <v>-11.7</v>
      </c>
      <c r="AB77" s="155" t="s">
        <v>74</v>
      </c>
      <c r="AC77" s="395" t="n">
        <v>-78.9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48178</v>
      </c>
      <c r="D78" s="149" t="s">
        <v>65</v>
      </c>
      <c r="E78" s="147" t="n">
        <v>203182</v>
      </c>
      <c r="F78" s="148" t="s">
        <v>65</v>
      </c>
      <c r="G78" s="83" t="n">
        <v>43881</v>
      </c>
      <c r="H78" s="148" t="s">
        <v>65</v>
      </c>
      <c r="I78" s="83" t="n">
        <v>40062</v>
      </c>
      <c r="J78" s="148" t="s">
        <v>65</v>
      </c>
      <c r="K78" s="83" t="n">
        <v>66090</v>
      </c>
      <c r="L78" s="149" t="s">
        <v>65</v>
      </c>
      <c r="M78" s="83" t="n">
        <v>53149</v>
      </c>
      <c r="N78" s="149" t="s">
        <v>74</v>
      </c>
      <c r="O78" s="147" t="n">
        <v>54673</v>
      </c>
      <c r="P78" s="146" t="s">
        <v>65</v>
      </c>
      <c r="Q78" s="151" t="n">
        <v>2.2</v>
      </c>
      <c r="R78" s="149" t="s">
        <v>65</v>
      </c>
      <c r="S78" s="395" t="n">
        <v>31.9</v>
      </c>
      <c r="T78" s="153" t="s">
        <v>65</v>
      </c>
      <c r="U78" s="151" t="n">
        <v>29.3</v>
      </c>
      <c r="V78" s="153" t="s">
        <v>65</v>
      </c>
      <c r="W78" s="386" t="n">
        <v>30.1</v>
      </c>
      <c r="X78" s="153" t="s">
        <v>65</v>
      </c>
      <c r="Y78" s="151" t="n">
        <v>37.1</v>
      </c>
      <c r="Z78" s="155" t="s">
        <v>65</v>
      </c>
      <c r="AA78" s="386" t="n">
        <v>29</v>
      </c>
      <c r="AB78" s="155" t="s">
        <v>74</v>
      </c>
      <c r="AC78" s="395" t="n">
        <v>24.2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14367</v>
      </c>
      <c r="D79" s="149" t="s">
        <v>65</v>
      </c>
      <c r="E79" s="147" t="n">
        <v>99063</v>
      </c>
      <c r="F79" s="148" t="s">
        <v>65</v>
      </c>
      <c r="G79" s="83" t="n">
        <v>21188</v>
      </c>
      <c r="H79" s="148" t="s">
        <v>65</v>
      </c>
      <c r="I79" s="83" t="n">
        <v>25908</v>
      </c>
      <c r="J79" s="148" t="s">
        <v>65</v>
      </c>
      <c r="K79" s="83" t="n">
        <v>29834</v>
      </c>
      <c r="L79" s="149" t="s">
        <v>65</v>
      </c>
      <c r="M79" s="83" t="n">
        <v>22133</v>
      </c>
      <c r="N79" s="149" t="s">
        <v>74</v>
      </c>
      <c r="O79" s="147" t="n">
        <v>21529</v>
      </c>
      <c r="P79" s="146" t="s">
        <v>65</v>
      </c>
      <c r="Q79" s="151" t="n">
        <v>34.9</v>
      </c>
      <c r="R79" s="149" t="s">
        <v>65</v>
      </c>
      <c r="S79" s="395" t="n">
        <v>-12.4</v>
      </c>
      <c r="T79" s="153" t="s">
        <v>65</v>
      </c>
      <c r="U79" s="151" t="n">
        <v>-11.9</v>
      </c>
      <c r="V79" s="153" t="s">
        <v>65</v>
      </c>
      <c r="W79" s="386" t="n">
        <v>20.6</v>
      </c>
      <c r="X79" s="153" t="s">
        <v>65</v>
      </c>
      <c r="Y79" s="151" t="n">
        <v>4.1</v>
      </c>
      <c r="Z79" s="155" t="s">
        <v>65</v>
      </c>
      <c r="AA79" s="386" t="n">
        <v>-43</v>
      </c>
      <c r="AB79" s="155" t="s">
        <v>74</v>
      </c>
      <c r="AC79" s="395" t="n">
        <v>1.6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2758</v>
      </c>
      <c r="D80" s="149" t="s">
        <v>65</v>
      </c>
      <c r="E80" s="147" t="n">
        <v>16593</v>
      </c>
      <c r="F80" s="148" t="s">
        <v>65</v>
      </c>
      <c r="G80" s="83" t="n">
        <v>5073</v>
      </c>
      <c r="H80" s="148" t="s">
        <v>65</v>
      </c>
      <c r="I80" s="83" t="n">
        <v>3909</v>
      </c>
      <c r="J80" s="148" t="s">
        <v>65</v>
      </c>
      <c r="K80" s="83" t="n">
        <v>4874</v>
      </c>
      <c r="L80" s="149" t="s">
        <v>65</v>
      </c>
      <c r="M80" s="83" t="n">
        <v>2737</v>
      </c>
      <c r="N80" s="149" t="s">
        <v>74</v>
      </c>
      <c r="O80" s="147" t="n">
        <v>4445</v>
      </c>
      <c r="P80" s="146" t="s">
        <v>65</v>
      </c>
      <c r="Q80" s="151" t="n">
        <v>6</v>
      </c>
      <c r="R80" s="149" t="s">
        <v>65</v>
      </c>
      <c r="S80" s="395" t="n">
        <v>16.9</v>
      </c>
      <c r="T80" s="153" t="s">
        <v>65</v>
      </c>
      <c r="U80" s="151" t="n">
        <v>81</v>
      </c>
      <c r="V80" s="153" t="s">
        <v>65</v>
      </c>
      <c r="W80" s="386" t="n">
        <v>21.9</v>
      </c>
      <c r="X80" s="153" t="s">
        <v>65</v>
      </c>
      <c r="Y80" s="151" t="n">
        <v>37.6</v>
      </c>
      <c r="Z80" s="155" t="s">
        <v>65</v>
      </c>
      <c r="AA80" s="386" t="n">
        <v>-38.4</v>
      </c>
      <c r="AB80" s="155" t="s">
        <v>74</v>
      </c>
      <c r="AC80" s="395" t="n">
        <v>-21.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36657</v>
      </c>
      <c r="D81" s="149" t="s">
        <v>65</v>
      </c>
      <c r="E81" s="147" t="n">
        <v>30973</v>
      </c>
      <c r="F81" s="148" t="s">
        <v>65</v>
      </c>
      <c r="G81" s="83" t="n">
        <v>6244</v>
      </c>
      <c r="H81" s="148" t="s">
        <v>65</v>
      </c>
      <c r="I81" s="83" t="n">
        <v>7745</v>
      </c>
      <c r="J81" s="148" t="s">
        <v>65</v>
      </c>
      <c r="K81" s="83" t="n">
        <v>8656</v>
      </c>
      <c r="L81" s="149" t="s">
        <v>65</v>
      </c>
      <c r="M81" s="83" t="n">
        <v>8328</v>
      </c>
      <c r="N81" s="149" t="s">
        <v>74</v>
      </c>
      <c r="O81" s="147" t="n">
        <v>11880</v>
      </c>
      <c r="P81" s="146" t="s">
        <v>65</v>
      </c>
      <c r="Q81" s="151" t="n">
        <v>-1.5</v>
      </c>
      <c r="R81" s="149" t="s">
        <v>65</v>
      </c>
      <c r="S81" s="395" t="n">
        <v>-19.3</v>
      </c>
      <c r="T81" s="153" t="s">
        <v>65</v>
      </c>
      <c r="U81" s="151" t="n">
        <v>-51.8</v>
      </c>
      <c r="V81" s="153" t="s">
        <v>65</v>
      </c>
      <c r="W81" s="386" t="n">
        <v>11.8</v>
      </c>
      <c r="X81" s="153" t="s">
        <v>65</v>
      </c>
      <c r="Y81" s="151" t="n">
        <v>3.7</v>
      </c>
      <c r="Z81" s="155" t="s">
        <v>65</v>
      </c>
      <c r="AA81" s="386" t="n">
        <v>-15.5</v>
      </c>
      <c r="AB81" s="155" t="s">
        <v>74</v>
      </c>
      <c r="AC81" s="395" t="n">
        <v>82.5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7679</v>
      </c>
      <c r="D82" s="149" t="s">
        <v>65</v>
      </c>
      <c r="E82" s="147" t="n">
        <v>23969</v>
      </c>
      <c r="F82" s="148" t="s">
        <v>65</v>
      </c>
      <c r="G82" s="83" t="n">
        <v>7569</v>
      </c>
      <c r="H82" s="148" t="s">
        <v>65</v>
      </c>
      <c r="I82" s="83" t="n">
        <v>4286</v>
      </c>
      <c r="J82" s="148" t="s">
        <v>65</v>
      </c>
      <c r="K82" s="83" t="n">
        <v>3763</v>
      </c>
      <c r="L82" s="149" t="s">
        <v>65</v>
      </c>
      <c r="M82" s="83" t="n">
        <v>8351</v>
      </c>
      <c r="N82" s="149" t="s">
        <v>74</v>
      </c>
      <c r="O82" s="147" t="n">
        <v>7844</v>
      </c>
      <c r="P82" s="146" t="s">
        <v>65</v>
      </c>
      <c r="Q82" s="151" t="n">
        <v>63.9</v>
      </c>
      <c r="R82" s="149" t="s">
        <v>65</v>
      </c>
      <c r="S82" s="395" t="n">
        <v>16</v>
      </c>
      <c r="T82" s="153" t="s">
        <v>65</v>
      </c>
      <c r="U82" s="151" t="n">
        <v>125</v>
      </c>
      <c r="V82" s="153" t="s">
        <v>65</v>
      </c>
      <c r="W82" s="386" t="n">
        <v>5.2</v>
      </c>
      <c r="X82" s="153" t="s">
        <v>65</v>
      </c>
      <c r="Y82" s="151" t="n">
        <v>-48</v>
      </c>
      <c r="Z82" s="155" t="s">
        <v>65</v>
      </c>
      <c r="AA82" s="386" t="n">
        <v>57.9</v>
      </c>
      <c r="AB82" s="155" t="s">
        <v>74</v>
      </c>
      <c r="AC82" s="395" t="n">
        <v>3.3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65949</v>
      </c>
      <c r="D83" s="149" t="s">
        <v>65</v>
      </c>
      <c r="E83" s="147" t="n">
        <v>238101</v>
      </c>
      <c r="F83" s="148" t="s">
        <v>65</v>
      </c>
      <c r="G83" s="83" t="n">
        <v>44835</v>
      </c>
      <c r="H83" s="148" t="s">
        <v>65</v>
      </c>
      <c r="I83" s="83" t="n">
        <v>51610</v>
      </c>
      <c r="J83" s="148" t="s">
        <v>65</v>
      </c>
      <c r="K83" s="83" t="n">
        <v>66906</v>
      </c>
      <c r="L83" s="149" t="s">
        <v>65</v>
      </c>
      <c r="M83" s="83" t="n">
        <v>74750</v>
      </c>
      <c r="N83" s="149" t="s">
        <v>74</v>
      </c>
      <c r="O83" s="147" t="n">
        <v>78164</v>
      </c>
      <c r="P83" s="146" t="s">
        <v>65</v>
      </c>
      <c r="Q83" s="151" t="n">
        <v>25.5</v>
      </c>
      <c r="R83" s="149" t="s">
        <v>65</v>
      </c>
      <c r="S83" s="395" t="n">
        <v>39.9</v>
      </c>
      <c r="T83" s="153" t="s">
        <v>65</v>
      </c>
      <c r="U83" s="151" t="n">
        <v>62.2</v>
      </c>
      <c r="V83" s="153" t="s">
        <v>65</v>
      </c>
      <c r="W83" s="386" t="n">
        <v>40.1</v>
      </c>
      <c r="X83" s="153" t="s">
        <v>65</v>
      </c>
      <c r="Y83" s="151" t="n">
        <v>14.2</v>
      </c>
      <c r="Z83" s="155" t="s">
        <v>65</v>
      </c>
      <c r="AA83" s="386" t="n">
        <v>58.3</v>
      </c>
      <c r="AB83" s="155" t="s">
        <v>74</v>
      </c>
      <c r="AC83" s="395" t="n">
        <v>62.4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89666</v>
      </c>
      <c r="D84" s="149" t="s">
        <v>65</v>
      </c>
      <c r="E84" s="147" t="n">
        <v>480742</v>
      </c>
      <c r="F84" s="157" t="s">
        <v>65</v>
      </c>
      <c r="G84" s="83" t="n">
        <v>106883</v>
      </c>
      <c r="H84" s="148" t="s">
        <v>65</v>
      </c>
      <c r="I84" s="83" t="n">
        <v>104703</v>
      </c>
      <c r="J84" s="148" t="s">
        <v>65</v>
      </c>
      <c r="K84" s="83" t="n">
        <v>118747</v>
      </c>
      <c r="L84" s="149" t="s">
        <v>65</v>
      </c>
      <c r="M84" s="83" t="n">
        <v>150409</v>
      </c>
      <c r="N84" s="149" t="s">
        <v>74</v>
      </c>
      <c r="O84" s="147" t="n">
        <v>168517</v>
      </c>
      <c r="P84" s="146" t="s">
        <v>65</v>
      </c>
      <c r="Q84" s="151" t="n">
        <v>50.5</v>
      </c>
      <c r="R84" s="149" t="s">
        <v>65</v>
      </c>
      <c r="S84" s="395" t="n">
        <v>-4.9</v>
      </c>
      <c r="T84" s="158" t="s">
        <v>65</v>
      </c>
      <c r="U84" s="151" t="n">
        <v>-1</v>
      </c>
      <c r="V84" s="153" t="s">
        <v>65</v>
      </c>
      <c r="W84" s="386" t="n">
        <v>-15.2</v>
      </c>
      <c r="X84" s="153" t="s">
        <v>65</v>
      </c>
      <c r="Y84" s="151" t="n">
        <v>-15.5</v>
      </c>
      <c r="Z84" s="155" t="s">
        <v>65</v>
      </c>
      <c r="AA84" s="386" t="n">
        <v>11.4</v>
      </c>
      <c r="AB84" s="155" t="s">
        <v>74</v>
      </c>
      <c r="AC84" s="395" t="n">
        <v>27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923732</v>
      </c>
      <c r="D85" s="149" t="s">
        <v>65</v>
      </c>
      <c r="E85" s="147" t="n">
        <v>1327979</v>
      </c>
      <c r="F85" s="148" t="s">
        <v>65</v>
      </c>
      <c r="G85" s="83" t="n">
        <v>269949</v>
      </c>
      <c r="H85" s="148" t="s">
        <v>65</v>
      </c>
      <c r="I85" s="83" t="n">
        <v>260004</v>
      </c>
      <c r="J85" s="148" t="s">
        <v>65</v>
      </c>
      <c r="K85" s="83" t="n">
        <v>340812</v>
      </c>
      <c r="L85" s="149" t="s">
        <v>65</v>
      </c>
      <c r="M85" s="83" t="n">
        <v>457214</v>
      </c>
      <c r="N85" s="149" t="s">
        <v>74</v>
      </c>
      <c r="O85" s="147" t="n">
        <v>346642</v>
      </c>
      <c r="P85" s="146" t="s">
        <v>65</v>
      </c>
      <c r="Q85" s="151" t="n">
        <v>25.5</v>
      </c>
      <c r="R85" s="149" t="s">
        <v>65</v>
      </c>
      <c r="S85" s="395" t="n">
        <v>41.5</v>
      </c>
      <c r="T85" s="153" t="s">
        <v>65</v>
      </c>
      <c r="U85" s="151" t="n">
        <v>47</v>
      </c>
      <c r="V85" s="153" t="s">
        <v>65</v>
      </c>
      <c r="W85" s="386" t="n">
        <v>28.3</v>
      </c>
      <c r="X85" s="153" t="s">
        <v>65</v>
      </c>
      <c r="Y85" s="151" t="n">
        <v>52.2</v>
      </c>
      <c r="Z85" s="155" t="s">
        <v>65</v>
      </c>
      <c r="AA85" s="386" t="n">
        <v>39.4</v>
      </c>
      <c r="AB85" s="155" t="s">
        <v>74</v>
      </c>
      <c r="AC85" s="395" t="n">
        <v>24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04763</v>
      </c>
      <c r="D86" s="161" t="s">
        <v>65</v>
      </c>
      <c r="E86" s="162" t="n">
        <v>116674</v>
      </c>
      <c r="F86" s="163" t="s">
        <v>65</v>
      </c>
      <c r="G86" s="100" t="n">
        <v>22867</v>
      </c>
      <c r="H86" s="163" t="s">
        <v>65</v>
      </c>
      <c r="I86" s="100" t="n">
        <v>45828</v>
      </c>
      <c r="J86" s="163" t="s">
        <v>65</v>
      </c>
      <c r="K86" s="100" t="n">
        <v>28495</v>
      </c>
      <c r="L86" s="161" t="s">
        <v>65</v>
      </c>
      <c r="M86" s="100" t="n">
        <v>19484</v>
      </c>
      <c r="N86" s="161" t="s">
        <v>74</v>
      </c>
      <c r="O86" s="162" t="n">
        <v>27894</v>
      </c>
      <c r="P86" s="160" t="s">
        <v>65</v>
      </c>
      <c r="Q86" s="165" t="n">
        <v>8.8</v>
      </c>
      <c r="R86" s="161" t="s">
        <v>65</v>
      </c>
      <c r="S86" s="396" t="n">
        <v>-10.1</v>
      </c>
      <c r="T86" s="167" t="s">
        <v>65</v>
      </c>
      <c r="U86" s="165" t="n">
        <v>-37.2</v>
      </c>
      <c r="V86" s="167" t="s">
        <v>65</v>
      </c>
      <c r="W86" s="389" t="n">
        <v>25.2</v>
      </c>
      <c r="X86" s="167" t="s">
        <v>65</v>
      </c>
      <c r="Y86" s="165" t="n">
        <v>9.8</v>
      </c>
      <c r="Z86" s="169" t="s">
        <v>65</v>
      </c>
      <c r="AA86" s="389" t="n">
        <v>-15.9</v>
      </c>
      <c r="AB86" s="169" t="s">
        <v>74</v>
      </c>
      <c r="AC86" s="396" t="n">
        <v>19.9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583186</v>
      </c>
      <c r="D91" s="135" t="s">
        <v>65</v>
      </c>
      <c r="E91" s="136" t="n">
        <v>3656371</v>
      </c>
      <c r="F91" s="137" t="s">
        <v>65</v>
      </c>
      <c r="G91" s="66" t="n">
        <v>3601170</v>
      </c>
      <c r="H91" s="138" t="s">
        <v>65</v>
      </c>
      <c r="I91" s="66" t="n">
        <v>3671549</v>
      </c>
      <c r="J91" s="138" t="s">
        <v>65</v>
      </c>
      <c r="K91" s="66" t="n">
        <v>3677617</v>
      </c>
      <c r="L91" s="135" t="s">
        <v>65</v>
      </c>
      <c r="M91" s="66" t="n">
        <v>3656371</v>
      </c>
      <c r="N91" s="135" t="s">
        <v>74</v>
      </c>
      <c r="O91" s="136" t="n">
        <v>3759713</v>
      </c>
      <c r="P91" s="393" t="s">
        <v>65</v>
      </c>
      <c r="Q91" s="140" t="n">
        <v>4.6</v>
      </c>
      <c r="R91" s="135" t="s">
        <v>65</v>
      </c>
      <c r="S91" s="394" t="n">
        <v>0.9</v>
      </c>
      <c r="T91" s="142" t="s">
        <v>65</v>
      </c>
      <c r="U91" s="140" t="n">
        <v>2.2</v>
      </c>
      <c r="V91" s="142" t="s">
        <v>65</v>
      </c>
      <c r="W91" s="383" t="n">
        <v>2.3</v>
      </c>
      <c r="X91" s="142" t="s">
        <v>65</v>
      </c>
      <c r="Y91" s="140" t="n">
        <v>3.3</v>
      </c>
      <c r="Z91" s="144" t="s">
        <v>65</v>
      </c>
      <c r="AA91" s="383" t="n">
        <v>0.9</v>
      </c>
      <c r="AB91" s="144" t="s">
        <v>74</v>
      </c>
      <c r="AC91" s="394" t="n">
        <v>2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5949</v>
      </c>
      <c r="D92" s="149" t="s">
        <v>65</v>
      </c>
      <c r="E92" s="147" t="n">
        <v>103610</v>
      </c>
      <c r="F92" s="148" t="s">
        <v>65</v>
      </c>
      <c r="G92" s="83" t="n">
        <v>106079</v>
      </c>
      <c r="H92" s="148" t="s">
        <v>65</v>
      </c>
      <c r="I92" s="83" t="n">
        <v>103443</v>
      </c>
      <c r="J92" s="148" t="s">
        <v>65</v>
      </c>
      <c r="K92" s="83" t="n">
        <v>104219</v>
      </c>
      <c r="L92" s="149" t="s">
        <v>65</v>
      </c>
      <c r="M92" s="83" t="n">
        <v>103610</v>
      </c>
      <c r="N92" s="149" t="s">
        <v>74</v>
      </c>
      <c r="O92" s="147" t="n">
        <v>106719</v>
      </c>
      <c r="P92" s="146" t="s">
        <v>65</v>
      </c>
      <c r="Q92" s="151" t="n">
        <v>-0.7</v>
      </c>
      <c r="R92" s="149" t="s">
        <v>65</v>
      </c>
      <c r="S92" s="395" t="n">
        <v>-2.2</v>
      </c>
      <c r="T92" s="153" t="s">
        <v>65</v>
      </c>
      <c r="U92" s="151" t="n">
        <v>4.1</v>
      </c>
      <c r="V92" s="153" t="s">
        <v>65</v>
      </c>
      <c r="W92" s="386" t="n">
        <v>-1.3</v>
      </c>
      <c r="X92" s="153" t="s">
        <v>65</v>
      </c>
      <c r="Y92" s="151" t="n">
        <v>-0.9</v>
      </c>
      <c r="Z92" s="155" t="s">
        <v>65</v>
      </c>
      <c r="AA92" s="386" t="n">
        <v>-2.2</v>
      </c>
      <c r="AB92" s="155" t="s">
        <v>74</v>
      </c>
      <c r="AC92" s="395" t="n">
        <v>0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4670</v>
      </c>
      <c r="D93" s="149" t="s">
        <v>65</v>
      </c>
      <c r="E93" s="147" t="n">
        <v>87283</v>
      </c>
      <c r="F93" s="148" t="s">
        <v>65</v>
      </c>
      <c r="G93" s="83" t="n">
        <v>84581</v>
      </c>
      <c r="H93" s="148" t="s">
        <v>65</v>
      </c>
      <c r="I93" s="83" t="n">
        <v>86155</v>
      </c>
      <c r="J93" s="148" t="s">
        <v>65</v>
      </c>
      <c r="K93" s="83" t="n">
        <v>86304</v>
      </c>
      <c r="L93" s="149" t="s">
        <v>65</v>
      </c>
      <c r="M93" s="83" t="n">
        <v>87283</v>
      </c>
      <c r="N93" s="149" t="s">
        <v>74</v>
      </c>
      <c r="O93" s="147" t="n">
        <v>88625</v>
      </c>
      <c r="P93" s="146" t="s">
        <v>65</v>
      </c>
      <c r="Q93" s="151" t="n">
        <v>-1.3</v>
      </c>
      <c r="R93" s="149" t="s">
        <v>65</v>
      </c>
      <c r="S93" s="395" t="n">
        <v>1.2</v>
      </c>
      <c r="T93" s="153" t="s">
        <v>65</v>
      </c>
      <c r="U93" s="151" t="n">
        <v>-0.2</v>
      </c>
      <c r="V93" s="153" t="s">
        <v>65</v>
      </c>
      <c r="W93" s="386" t="n">
        <v>-0.3</v>
      </c>
      <c r="X93" s="153" t="s">
        <v>65</v>
      </c>
      <c r="Y93" s="151" t="n">
        <v>0.2</v>
      </c>
      <c r="Z93" s="155" t="s">
        <v>65</v>
      </c>
      <c r="AA93" s="386" t="n">
        <v>1.2</v>
      </c>
      <c r="AB93" s="155" t="s">
        <v>74</v>
      </c>
      <c r="AC93" s="395" t="n">
        <v>3.6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4714</v>
      </c>
      <c r="D94" s="149" t="s">
        <v>65</v>
      </c>
      <c r="E94" s="147" t="n">
        <v>24222</v>
      </c>
      <c r="F94" s="148" t="s">
        <v>65</v>
      </c>
      <c r="G94" s="83" t="n">
        <v>23865</v>
      </c>
      <c r="H94" s="148" t="s">
        <v>65</v>
      </c>
      <c r="I94" s="83" t="n">
        <v>22221</v>
      </c>
      <c r="J94" s="148" t="s">
        <v>65</v>
      </c>
      <c r="K94" s="83" t="n">
        <v>22308</v>
      </c>
      <c r="L94" s="149" t="s">
        <v>65</v>
      </c>
      <c r="M94" s="83" t="n">
        <v>24222</v>
      </c>
      <c r="N94" s="149" t="s">
        <v>74</v>
      </c>
      <c r="O94" s="147" t="n">
        <v>25013</v>
      </c>
      <c r="P94" s="146" t="s">
        <v>65</v>
      </c>
      <c r="Q94" s="151" t="n">
        <v>-0.7</v>
      </c>
      <c r="R94" s="149" t="s">
        <v>65</v>
      </c>
      <c r="S94" s="395" t="n">
        <v>-3.2</v>
      </c>
      <c r="T94" s="153" t="s">
        <v>65</v>
      </c>
      <c r="U94" s="151" t="n">
        <v>3.3</v>
      </c>
      <c r="V94" s="153" t="s">
        <v>65</v>
      </c>
      <c r="W94" s="386" t="n">
        <v>-6.2</v>
      </c>
      <c r="X94" s="153" t="s">
        <v>65</v>
      </c>
      <c r="Y94" s="151" t="n">
        <v>-4</v>
      </c>
      <c r="Z94" s="155" t="s">
        <v>65</v>
      </c>
      <c r="AA94" s="386" t="n">
        <v>-3.2</v>
      </c>
      <c r="AB94" s="155" t="s">
        <v>74</v>
      </c>
      <c r="AC94" s="395" t="n">
        <v>-0.3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48505</v>
      </c>
      <c r="D95" s="149" t="s">
        <v>65</v>
      </c>
      <c r="E95" s="147" t="n">
        <v>158605</v>
      </c>
      <c r="F95" s="148" t="s">
        <v>65</v>
      </c>
      <c r="G95" s="83" t="n">
        <v>151625</v>
      </c>
      <c r="H95" s="148" t="s">
        <v>65</v>
      </c>
      <c r="I95" s="83" t="n">
        <v>152147</v>
      </c>
      <c r="J95" s="148" t="s">
        <v>65</v>
      </c>
      <c r="K95" s="83" t="n">
        <v>156989</v>
      </c>
      <c r="L95" s="149" t="s">
        <v>65</v>
      </c>
      <c r="M95" s="83" t="n">
        <v>158605</v>
      </c>
      <c r="N95" s="149" t="s">
        <v>74</v>
      </c>
      <c r="O95" s="147" t="n">
        <v>158120</v>
      </c>
      <c r="P95" s="146" t="s">
        <v>65</v>
      </c>
      <c r="Q95" s="151" t="n">
        <v>2.8</v>
      </c>
      <c r="R95" s="149" t="s">
        <v>65</v>
      </c>
      <c r="S95" s="395" t="n">
        <v>2.2</v>
      </c>
      <c r="T95" s="153" t="s">
        <v>65</v>
      </c>
      <c r="U95" s="151" t="n">
        <v>1.8</v>
      </c>
      <c r="V95" s="153" t="s">
        <v>65</v>
      </c>
      <c r="W95" s="386" t="n">
        <v>0.2</v>
      </c>
      <c r="X95" s="153" t="s">
        <v>65</v>
      </c>
      <c r="Y95" s="151" t="n">
        <v>0.9</v>
      </c>
      <c r="Z95" s="155" t="s">
        <v>65</v>
      </c>
      <c r="AA95" s="386" t="n">
        <v>2.2</v>
      </c>
      <c r="AB95" s="155" t="s">
        <v>74</v>
      </c>
      <c r="AC95" s="395" t="n">
        <v>2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8864</v>
      </c>
      <c r="D96" s="149" t="s">
        <v>65</v>
      </c>
      <c r="E96" s="147" t="n">
        <v>97406</v>
      </c>
      <c r="F96" s="148" t="s">
        <v>65</v>
      </c>
      <c r="G96" s="83" t="n">
        <v>97074</v>
      </c>
      <c r="H96" s="148" t="s">
        <v>65</v>
      </c>
      <c r="I96" s="83" t="n">
        <v>98449</v>
      </c>
      <c r="J96" s="148" t="s">
        <v>65</v>
      </c>
      <c r="K96" s="83" t="n">
        <v>98701</v>
      </c>
      <c r="L96" s="149" t="s">
        <v>65</v>
      </c>
      <c r="M96" s="83" t="n">
        <v>97406</v>
      </c>
      <c r="N96" s="149" t="s">
        <v>74</v>
      </c>
      <c r="O96" s="147" t="n">
        <v>98373</v>
      </c>
      <c r="P96" s="146" t="s">
        <v>65</v>
      </c>
      <c r="Q96" s="151" t="n">
        <v>8</v>
      </c>
      <c r="R96" s="149" t="s">
        <v>65</v>
      </c>
      <c r="S96" s="395" t="n">
        <v>3.9</v>
      </c>
      <c r="T96" s="153" t="s">
        <v>65</v>
      </c>
      <c r="U96" s="151" t="n">
        <v>4.4</v>
      </c>
      <c r="V96" s="153" t="s">
        <v>65</v>
      </c>
      <c r="W96" s="386" t="n">
        <v>7.4</v>
      </c>
      <c r="X96" s="153" t="s">
        <v>65</v>
      </c>
      <c r="Y96" s="151" t="n">
        <v>7.1</v>
      </c>
      <c r="Z96" s="155" t="s">
        <v>65</v>
      </c>
      <c r="AA96" s="386" t="n">
        <v>3.9</v>
      </c>
      <c r="AB96" s="155" t="s">
        <v>74</v>
      </c>
      <c r="AC96" s="395" t="n">
        <v>0.9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3759</v>
      </c>
      <c r="D97" s="149" t="s">
        <v>65</v>
      </c>
      <c r="E97" s="147" t="n">
        <v>24299</v>
      </c>
      <c r="F97" s="148" t="s">
        <v>65</v>
      </c>
      <c r="G97" s="83" t="n">
        <v>23617</v>
      </c>
      <c r="H97" s="148" t="s">
        <v>65</v>
      </c>
      <c r="I97" s="83" t="n">
        <v>23680</v>
      </c>
      <c r="J97" s="148" t="s">
        <v>65</v>
      </c>
      <c r="K97" s="83" t="n">
        <v>24598</v>
      </c>
      <c r="L97" s="149" t="s">
        <v>65</v>
      </c>
      <c r="M97" s="83" t="n">
        <v>24299</v>
      </c>
      <c r="N97" s="149" t="s">
        <v>74</v>
      </c>
      <c r="O97" s="147" t="n">
        <v>26547</v>
      </c>
      <c r="P97" s="146" t="s">
        <v>65</v>
      </c>
      <c r="Q97" s="151" t="n">
        <v>3.7</v>
      </c>
      <c r="R97" s="149" t="s">
        <v>65</v>
      </c>
      <c r="S97" s="395" t="n">
        <v>1.6</v>
      </c>
      <c r="T97" s="153" t="s">
        <v>65</v>
      </c>
      <c r="U97" s="151" t="n">
        <v>1.5</v>
      </c>
      <c r="V97" s="153" t="s">
        <v>65</v>
      </c>
      <c r="W97" s="386" t="n">
        <v>-3.9</v>
      </c>
      <c r="X97" s="153" t="s">
        <v>65</v>
      </c>
      <c r="Y97" s="151" t="n">
        <v>2.4</v>
      </c>
      <c r="Z97" s="155" t="s">
        <v>65</v>
      </c>
      <c r="AA97" s="386" t="n">
        <v>1.6</v>
      </c>
      <c r="AB97" s="155" t="s">
        <v>74</v>
      </c>
      <c r="AC97" s="395" t="n">
        <v>11.2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71783</v>
      </c>
      <c r="D98" s="149" t="s">
        <v>65</v>
      </c>
      <c r="E98" s="147" t="n">
        <v>78220</v>
      </c>
      <c r="F98" s="148" t="s">
        <v>65</v>
      </c>
      <c r="G98" s="83" t="n">
        <v>73141</v>
      </c>
      <c r="H98" s="148" t="s">
        <v>65</v>
      </c>
      <c r="I98" s="83" t="n">
        <v>74167</v>
      </c>
      <c r="J98" s="148" t="s">
        <v>65</v>
      </c>
      <c r="K98" s="83" t="n">
        <v>75844</v>
      </c>
      <c r="L98" s="149" t="s">
        <v>65</v>
      </c>
      <c r="M98" s="83" t="n">
        <v>78220</v>
      </c>
      <c r="N98" s="149" t="s">
        <v>74</v>
      </c>
      <c r="O98" s="147" t="n">
        <v>80122</v>
      </c>
      <c r="P98" s="146" t="s">
        <v>65</v>
      </c>
      <c r="Q98" s="151" t="n">
        <v>5.3</v>
      </c>
      <c r="R98" s="149" t="s">
        <v>65</v>
      </c>
      <c r="S98" s="395" t="n">
        <v>7.4</v>
      </c>
      <c r="T98" s="153" t="s">
        <v>65</v>
      </c>
      <c r="U98" s="151" t="n">
        <v>0.9</v>
      </c>
      <c r="V98" s="153" t="s">
        <v>65</v>
      </c>
      <c r="W98" s="386" t="n">
        <v>0.6</v>
      </c>
      <c r="X98" s="153" t="s">
        <v>65</v>
      </c>
      <c r="Y98" s="151" t="n">
        <v>5.6</v>
      </c>
      <c r="Z98" s="155" t="s">
        <v>65</v>
      </c>
      <c r="AA98" s="386" t="n">
        <v>7.4</v>
      </c>
      <c r="AB98" s="155" t="s">
        <v>74</v>
      </c>
      <c r="AC98" s="395" t="n">
        <v>7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53220</v>
      </c>
      <c r="D99" s="149" t="s">
        <v>65</v>
      </c>
      <c r="E99" s="147" t="n">
        <v>55282</v>
      </c>
      <c r="F99" s="148" t="s">
        <v>65</v>
      </c>
      <c r="G99" s="83" t="n">
        <v>59914</v>
      </c>
      <c r="H99" s="148" t="s">
        <v>65</v>
      </c>
      <c r="I99" s="83" t="n">
        <v>55789</v>
      </c>
      <c r="J99" s="148" t="s">
        <v>65</v>
      </c>
      <c r="K99" s="83" t="n">
        <v>55818</v>
      </c>
      <c r="L99" s="149" t="s">
        <v>65</v>
      </c>
      <c r="M99" s="83" t="n">
        <v>55282</v>
      </c>
      <c r="N99" s="149" t="s">
        <v>74</v>
      </c>
      <c r="O99" s="147" t="n">
        <v>58570</v>
      </c>
      <c r="P99" s="146" t="s">
        <v>65</v>
      </c>
      <c r="Q99" s="151" t="n">
        <v>6.8</v>
      </c>
      <c r="R99" s="149" t="s">
        <v>65</v>
      </c>
      <c r="S99" s="395" t="n">
        <v>-5.4</v>
      </c>
      <c r="T99" s="153" t="s">
        <v>65</v>
      </c>
      <c r="U99" s="151" t="n">
        <v>2.8</v>
      </c>
      <c r="V99" s="153" t="s">
        <v>65</v>
      </c>
      <c r="W99" s="386" t="n">
        <v>-1.5</v>
      </c>
      <c r="X99" s="153" t="s">
        <v>65</v>
      </c>
      <c r="Y99" s="151" t="n">
        <v>-1.1</v>
      </c>
      <c r="Z99" s="155" t="s">
        <v>65</v>
      </c>
      <c r="AA99" s="386" t="n">
        <v>-5.4</v>
      </c>
      <c r="AB99" s="155" t="s">
        <v>74</v>
      </c>
      <c r="AC99" s="395" t="n">
        <v>-4.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65677</v>
      </c>
      <c r="D100" s="149" t="s">
        <v>65</v>
      </c>
      <c r="E100" s="147" t="n">
        <v>378525</v>
      </c>
      <c r="F100" s="148" t="s">
        <v>65</v>
      </c>
      <c r="G100" s="83" t="n">
        <v>376649</v>
      </c>
      <c r="H100" s="148" t="s">
        <v>65</v>
      </c>
      <c r="I100" s="83" t="n">
        <v>383163</v>
      </c>
      <c r="J100" s="148" t="s">
        <v>65</v>
      </c>
      <c r="K100" s="83" t="n">
        <v>379708</v>
      </c>
      <c r="L100" s="149" t="s">
        <v>65</v>
      </c>
      <c r="M100" s="83" t="n">
        <v>378525</v>
      </c>
      <c r="N100" s="149" t="s">
        <v>74</v>
      </c>
      <c r="O100" s="147" t="n">
        <v>387290</v>
      </c>
      <c r="P100" s="146" t="s">
        <v>65</v>
      </c>
      <c r="Q100" s="151" t="n">
        <v>9.6</v>
      </c>
      <c r="R100" s="149" t="s">
        <v>65</v>
      </c>
      <c r="S100" s="395" t="n">
        <v>2.8</v>
      </c>
      <c r="T100" s="153" t="s">
        <v>65</v>
      </c>
      <c r="U100" s="151" t="n">
        <v>8.3</v>
      </c>
      <c r="V100" s="153" t="s">
        <v>65</v>
      </c>
      <c r="W100" s="386" t="n">
        <v>5.5</v>
      </c>
      <c r="X100" s="153" t="s">
        <v>65</v>
      </c>
      <c r="Y100" s="151" t="n">
        <v>3.5</v>
      </c>
      <c r="Z100" s="155" t="s">
        <v>65</v>
      </c>
      <c r="AA100" s="386" t="n">
        <v>2.8</v>
      </c>
      <c r="AB100" s="155" t="s">
        <v>74</v>
      </c>
      <c r="AC100" s="395" t="n">
        <v>1.5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178132</v>
      </c>
      <c r="D101" s="149" t="s">
        <v>65</v>
      </c>
      <c r="E101" s="147" t="n">
        <v>1078362</v>
      </c>
      <c r="F101" s="157" t="s">
        <v>65</v>
      </c>
      <c r="G101" s="83" t="n">
        <v>1155864</v>
      </c>
      <c r="H101" s="148" t="s">
        <v>65</v>
      </c>
      <c r="I101" s="83" t="n">
        <v>1176572</v>
      </c>
      <c r="J101" s="148" t="s">
        <v>65</v>
      </c>
      <c r="K101" s="83" t="n">
        <v>1144833</v>
      </c>
      <c r="L101" s="149" t="s">
        <v>65</v>
      </c>
      <c r="M101" s="83" t="n">
        <v>1078362</v>
      </c>
      <c r="N101" s="149" t="s">
        <v>74</v>
      </c>
      <c r="O101" s="147" t="n">
        <v>1121808</v>
      </c>
      <c r="P101" s="146" t="s">
        <v>65</v>
      </c>
      <c r="Q101" s="151" t="n">
        <v>0.9</v>
      </c>
      <c r="R101" s="149" t="s">
        <v>65</v>
      </c>
      <c r="S101" s="395" t="n">
        <v>-8.7</v>
      </c>
      <c r="T101" s="158" t="s">
        <v>65</v>
      </c>
      <c r="U101" s="151" t="n">
        <v>-3.8</v>
      </c>
      <c r="V101" s="153" t="s">
        <v>65</v>
      </c>
      <c r="W101" s="386" t="n">
        <v>-2.6</v>
      </c>
      <c r="X101" s="153" t="s">
        <v>65</v>
      </c>
      <c r="Y101" s="151" t="n">
        <v>-1.6</v>
      </c>
      <c r="Z101" s="155" t="s">
        <v>65</v>
      </c>
      <c r="AA101" s="386" t="n">
        <v>-8.7</v>
      </c>
      <c r="AB101" s="155" t="s">
        <v>74</v>
      </c>
      <c r="AC101" s="395" t="n">
        <v>-4.7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143913</v>
      </c>
      <c r="D102" s="149" t="s">
        <v>65</v>
      </c>
      <c r="E102" s="147" t="n">
        <v>1277902</v>
      </c>
      <c r="F102" s="148" t="s">
        <v>65</v>
      </c>
      <c r="G102" s="83" t="n">
        <v>1155698</v>
      </c>
      <c r="H102" s="148" t="s">
        <v>65</v>
      </c>
      <c r="I102" s="83" t="n">
        <v>1199682</v>
      </c>
      <c r="J102" s="148" t="s">
        <v>65</v>
      </c>
      <c r="K102" s="83" t="n">
        <v>1237137</v>
      </c>
      <c r="L102" s="149" t="s">
        <v>65</v>
      </c>
      <c r="M102" s="83" t="n">
        <v>1277902</v>
      </c>
      <c r="N102" s="149" t="s">
        <v>74</v>
      </c>
      <c r="O102" s="147" t="n">
        <v>1312873</v>
      </c>
      <c r="P102" s="146" t="s">
        <v>65</v>
      </c>
      <c r="Q102" s="151" t="n">
        <v>8.4</v>
      </c>
      <c r="R102" s="149" t="s">
        <v>65</v>
      </c>
      <c r="S102" s="395" t="n">
        <v>9.9</v>
      </c>
      <c r="T102" s="153" t="s">
        <v>65</v>
      </c>
      <c r="U102" s="151" t="n">
        <v>6.4</v>
      </c>
      <c r="V102" s="153" t="s">
        <v>65</v>
      </c>
      <c r="W102" s="386" t="n">
        <v>7.4</v>
      </c>
      <c r="X102" s="153" t="s">
        <v>65</v>
      </c>
      <c r="Y102" s="151" t="n">
        <v>9.4</v>
      </c>
      <c r="Z102" s="155" t="s">
        <v>65</v>
      </c>
      <c r="AA102" s="386" t="n">
        <v>9.9</v>
      </c>
      <c r="AB102" s="155" t="s">
        <v>74</v>
      </c>
      <c r="AC102" s="395" t="n">
        <v>11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84000</v>
      </c>
      <c r="D103" s="161" t="s">
        <v>65</v>
      </c>
      <c r="E103" s="162" t="n">
        <v>292655</v>
      </c>
      <c r="F103" s="163" t="s">
        <v>65</v>
      </c>
      <c r="G103" s="100" t="n">
        <v>293063</v>
      </c>
      <c r="H103" s="163" t="s">
        <v>65</v>
      </c>
      <c r="I103" s="100" t="n">
        <v>296081</v>
      </c>
      <c r="J103" s="163" t="s">
        <v>65</v>
      </c>
      <c r="K103" s="100" t="n">
        <v>291158</v>
      </c>
      <c r="L103" s="161" t="s">
        <v>65</v>
      </c>
      <c r="M103" s="100" t="n">
        <v>292655</v>
      </c>
      <c r="N103" s="161" t="s">
        <v>74</v>
      </c>
      <c r="O103" s="162" t="n">
        <v>295653</v>
      </c>
      <c r="P103" s="160" t="s">
        <v>65</v>
      </c>
      <c r="Q103" s="165" t="n">
        <v>2.8</v>
      </c>
      <c r="R103" s="161" t="s">
        <v>65</v>
      </c>
      <c r="S103" s="396" t="n">
        <v>1.3</v>
      </c>
      <c r="T103" s="167" t="s">
        <v>65</v>
      </c>
      <c r="U103" s="165" t="n">
        <v>2.9</v>
      </c>
      <c r="V103" s="167" t="s">
        <v>65</v>
      </c>
      <c r="W103" s="389" t="n">
        <v>2.3</v>
      </c>
      <c r="X103" s="167" t="s">
        <v>65</v>
      </c>
      <c r="Y103" s="165" t="n">
        <v>1.2</v>
      </c>
      <c r="Z103" s="169" t="s">
        <v>65</v>
      </c>
      <c r="AA103" s="389" t="n">
        <v>1.3</v>
      </c>
      <c r="AB103" s="169" t="s">
        <v>74</v>
      </c>
      <c r="AC103" s="39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7" t="s">
        <v>178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8" t="s">
        <v>179</v>
      </c>
      <c r="C2" s="399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0</v>
      </c>
      <c r="C3" s="400" t="s">
        <v>181</v>
      </c>
      <c r="D3" s="400" t="s">
        <v>20</v>
      </c>
      <c r="E3" s="400" t="s">
        <v>80</v>
      </c>
      <c r="F3" s="400" t="s">
        <v>28</v>
      </c>
      <c r="G3" s="401" t="s">
        <v>182</v>
      </c>
      <c r="H3" s="401" t="s">
        <v>183</v>
      </c>
      <c r="I3" s="402" t="s">
        <v>40</v>
      </c>
      <c r="J3" s="402" t="s">
        <v>44</v>
      </c>
      <c r="K3" s="400" t="s">
        <v>82</v>
      </c>
      <c r="L3" s="400" t="s">
        <v>22</v>
      </c>
    </row>
    <row r="4" customFormat="false" ht="13.5" hidden="false" customHeight="false" outlineLevel="0" collapsed="false">
      <c r="B4" s="403"/>
      <c r="C4" s="404" t="s">
        <v>88</v>
      </c>
      <c r="D4" s="405" t="n">
        <v>1.01902</v>
      </c>
      <c r="E4" s="405" t="n">
        <v>0.99613</v>
      </c>
      <c r="F4" s="405" t="n">
        <v>1.03776</v>
      </c>
      <c r="G4" s="406" t="n">
        <v>1.00814</v>
      </c>
      <c r="H4" s="405" t="n">
        <v>1.02875</v>
      </c>
      <c r="I4" s="405" t="n">
        <v>1.06764</v>
      </c>
      <c r="J4" s="405" t="n">
        <v>1.02634</v>
      </c>
      <c r="K4" s="405" t="n">
        <v>0.99806</v>
      </c>
      <c r="L4" s="406" t="n">
        <v>1.01264</v>
      </c>
    </row>
    <row r="5" customFormat="false" ht="13.5" hidden="false" customHeight="false" outlineLevel="0" collapsed="false">
      <c r="B5" s="407"/>
      <c r="C5" s="408" t="s">
        <v>89</v>
      </c>
      <c r="D5" s="405" t="n">
        <v>1.00288</v>
      </c>
      <c r="E5" s="405" t="n">
        <v>1.01104</v>
      </c>
      <c r="F5" s="405" t="n">
        <v>1.00397</v>
      </c>
      <c r="G5" s="406" t="n">
        <v>1</v>
      </c>
      <c r="H5" s="405" t="n">
        <v>1</v>
      </c>
      <c r="I5" s="405" t="n">
        <v>1.01371</v>
      </c>
      <c r="J5" s="405" t="n">
        <v>1.00074</v>
      </c>
      <c r="K5" s="405" t="n">
        <v>0.9895</v>
      </c>
      <c r="L5" s="406" t="n">
        <v>1</v>
      </c>
    </row>
    <row r="6" customFormat="false" ht="13.5" hidden="false" customHeight="false" outlineLevel="0" collapsed="false">
      <c r="B6" s="407"/>
      <c r="C6" s="409" t="s">
        <v>90</v>
      </c>
      <c r="D6" s="410" t="n">
        <v>0.98676</v>
      </c>
      <c r="E6" s="410" t="n">
        <v>1</v>
      </c>
      <c r="F6" s="410" t="n">
        <v>0.98053</v>
      </c>
      <c r="G6" s="411" t="n">
        <v>0.96</v>
      </c>
      <c r="H6" s="410" t="n">
        <v>1</v>
      </c>
      <c r="I6" s="410" t="n">
        <v>0.9991</v>
      </c>
      <c r="J6" s="410" t="n">
        <v>1.03763</v>
      </c>
      <c r="K6" s="410" t="n">
        <v>1</v>
      </c>
      <c r="L6" s="411" t="n">
        <v>1</v>
      </c>
    </row>
    <row r="7" customFormat="false" ht="13.5" hidden="false" customHeight="false" outlineLevel="0" collapsed="false">
      <c r="B7" s="407"/>
      <c r="C7" s="409" t="s">
        <v>91</v>
      </c>
      <c r="D7" s="410" t="n">
        <v>1.01705</v>
      </c>
      <c r="E7" s="410" t="n">
        <v>0.97825</v>
      </c>
      <c r="F7" s="410" t="n">
        <v>1.08902</v>
      </c>
      <c r="G7" s="411" t="n">
        <v>1.14881</v>
      </c>
      <c r="H7" s="410" t="s">
        <v>105</v>
      </c>
      <c r="I7" s="410" t="n">
        <v>1</v>
      </c>
      <c r="J7" s="410" t="s">
        <v>105</v>
      </c>
      <c r="K7" s="410" t="n">
        <v>1</v>
      </c>
      <c r="L7" s="411" t="n">
        <v>1</v>
      </c>
    </row>
    <row r="8" customFormat="false" ht="13.5" hidden="false" customHeight="false" outlineLevel="0" collapsed="false">
      <c r="B8" s="407"/>
      <c r="C8" s="409" t="s">
        <v>92</v>
      </c>
      <c r="D8" s="410" t="n">
        <v>1.00799</v>
      </c>
      <c r="E8" s="410" t="n">
        <v>0.90747</v>
      </c>
      <c r="F8" s="410" t="n">
        <v>1.03559</v>
      </c>
      <c r="G8" s="411" t="n">
        <v>1.00364</v>
      </c>
      <c r="H8" s="410" t="n">
        <v>1.06884</v>
      </c>
      <c r="I8" s="410" t="n">
        <v>1.03243</v>
      </c>
      <c r="J8" s="410" t="n">
        <v>1.03008</v>
      </c>
      <c r="K8" s="410" t="n">
        <v>1.04871</v>
      </c>
      <c r="L8" s="411" t="n">
        <v>0.99749</v>
      </c>
    </row>
    <row r="9" customFormat="false" ht="13.5" hidden="false" customHeight="false" outlineLevel="0" collapsed="false">
      <c r="B9" s="407"/>
      <c r="C9" s="409" t="s">
        <v>93</v>
      </c>
      <c r="D9" s="410" t="n">
        <v>0.99274</v>
      </c>
      <c r="E9" s="410" t="n">
        <v>1.04529</v>
      </c>
      <c r="F9" s="410" t="s">
        <v>105</v>
      </c>
      <c r="G9" s="411" t="n">
        <v>0.82702</v>
      </c>
      <c r="H9" s="410" t="n">
        <v>0.99361</v>
      </c>
      <c r="I9" s="410" t="n">
        <v>1.0032</v>
      </c>
      <c r="J9" s="410" t="s">
        <v>105</v>
      </c>
      <c r="K9" s="410" t="n">
        <v>1</v>
      </c>
      <c r="L9" s="411" t="s">
        <v>105</v>
      </c>
    </row>
    <row r="10" customFormat="false" ht="13.5" hidden="false" customHeight="false" outlineLevel="0" collapsed="false">
      <c r="B10" s="412" t="s">
        <v>184</v>
      </c>
      <c r="C10" s="409" t="s">
        <v>94</v>
      </c>
      <c r="D10" s="410" t="n">
        <v>1.00834</v>
      </c>
      <c r="E10" s="410" t="n">
        <v>0.99245</v>
      </c>
      <c r="F10" s="410" t="s">
        <v>105</v>
      </c>
      <c r="G10" s="411" t="n">
        <v>1.09766</v>
      </c>
      <c r="H10" s="410" t="s">
        <v>105</v>
      </c>
      <c r="I10" s="410" t="n">
        <v>0.98393</v>
      </c>
      <c r="J10" s="410" t="n">
        <v>0.97317</v>
      </c>
      <c r="K10" s="410" t="s">
        <v>105</v>
      </c>
      <c r="L10" s="411" t="s">
        <v>105</v>
      </c>
    </row>
    <row r="11" customFormat="false" ht="14.25" hidden="false" customHeight="true" outlineLevel="0" collapsed="false">
      <c r="B11" s="407"/>
      <c r="C11" s="409" t="s">
        <v>95</v>
      </c>
      <c r="D11" s="410" t="n">
        <v>1.00844</v>
      </c>
      <c r="E11" s="410" t="n">
        <v>0.98262</v>
      </c>
      <c r="F11" s="410" t="n">
        <v>1.01197</v>
      </c>
      <c r="G11" s="411" t="n">
        <v>1.00875</v>
      </c>
      <c r="H11" s="410" t="n">
        <v>1.04767</v>
      </c>
      <c r="I11" s="410" t="n">
        <v>1.00993</v>
      </c>
      <c r="J11" s="410" t="n">
        <v>1</v>
      </c>
      <c r="K11" s="410" t="s">
        <v>105</v>
      </c>
      <c r="L11" s="411" t="s">
        <v>105</v>
      </c>
      <c r="O11" s="413" t="s">
        <v>185</v>
      </c>
      <c r="P11" s="413"/>
      <c r="Q11" s="413"/>
      <c r="R11" s="413"/>
      <c r="S11" s="413"/>
      <c r="T11" s="413"/>
      <c r="U11" s="414"/>
    </row>
    <row r="12" customFormat="false" ht="13.5" hidden="false" customHeight="false" outlineLevel="0" collapsed="false">
      <c r="B12" s="407"/>
      <c r="C12" s="409" t="s">
        <v>96</v>
      </c>
      <c r="D12" s="410" t="n">
        <v>1.47249</v>
      </c>
      <c r="E12" s="410" t="n">
        <v>1.14414</v>
      </c>
      <c r="F12" s="410" t="n">
        <v>1.61603</v>
      </c>
      <c r="G12" s="411" t="n">
        <v>1.15259</v>
      </c>
      <c r="H12" s="410" t="n">
        <v>1.00784</v>
      </c>
      <c r="I12" s="410" t="n">
        <v>2.11694</v>
      </c>
      <c r="J12" s="410" t="n">
        <v>1.67061</v>
      </c>
      <c r="K12" s="410" t="n">
        <v>1.4329</v>
      </c>
      <c r="L12" s="411" t="n">
        <v>1</v>
      </c>
    </row>
    <row r="13" customFormat="false" ht="13.5" hidden="false" customHeight="false" outlineLevel="0" collapsed="false">
      <c r="B13" s="407"/>
      <c r="C13" s="409" t="s">
        <v>186</v>
      </c>
      <c r="D13" s="410" t="n">
        <v>1.01116</v>
      </c>
      <c r="E13" s="410" t="n">
        <v>0.98757</v>
      </c>
      <c r="F13" s="410" t="n">
        <v>1.03615</v>
      </c>
      <c r="G13" s="411" t="n">
        <v>1.02505</v>
      </c>
      <c r="H13" s="410" t="n">
        <v>1.05771</v>
      </c>
      <c r="I13" s="410" t="n">
        <v>1.03303</v>
      </c>
      <c r="J13" s="410" t="n">
        <v>1.07625</v>
      </c>
      <c r="K13" s="410" t="n">
        <v>0.97072</v>
      </c>
      <c r="L13" s="411" t="n">
        <v>0.93395</v>
      </c>
    </row>
    <row r="14" customFormat="false" ht="14.25" hidden="false" customHeight="false" outlineLevel="0" collapsed="false">
      <c r="B14" s="407"/>
      <c r="C14" s="409" t="s">
        <v>98</v>
      </c>
      <c r="D14" s="410" t="n">
        <v>1.00758</v>
      </c>
      <c r="E14" s="410" t="n">
        <v>1.01839</v>
      </c>
      <c r="F14" s="410" t="n">
        <v>0.99749</v>
      </c>
      <c r="G14" s="411" t="n">
        <v>0.9956</v>
      </c>
      <c r="H14" s="410" t="n">
        <v>1.00566</v>
      </c>
      <c r="I14" s="410" t="n">
        <v>0.99245</v>
      </c>
      <c r="J14" s="410" t="n">
        <v>1.08036</v>
      </c>
      <c r="K14" s="410" t="n">
        <v>1.02306</v>
      </c>
      <c r="L14" s="411" t="n">
        <v>1.26332</v>
      </c>
      <c r="O14" s="181" t="s">
        <v>187</v>
      </c>
    </row>
    <row r="15" customFormat="false" ht="14.25" hidden="false" customHeight="false" outlineLevel="0" collapsed="false">
      <c r="B15" s="407"/>
      <c r="C15" s="409" t="s">
        <v>99</v>
      </c>
      <c r="D15" s="410" t="n">
        <v>1.00399</v>
      </c>
      <c r="E15" s="410" t="n">
        <v>0.99946</v>
      </c>
      <c r="F15" s="410" t="n">
        <v>1.00892</v>
      </c>
      <c r="G15" s="411" t="n">
        <v>1.01134</v>
      </c>
      <c r="H15" s="410" t="n">
        <v>1.04289</v>
      </c>
      <c r="I15" s="410" t="n">
        <v>1.00276</v>
      </c>
      <c r="J15" s="410" t="n">
        <v>1.01311</v>
      </c>
      <c r="K15" s="410" t="n">
        <v>0.99942</v>
      </c>
      <c r="L15" s="411" t="n">
        <v>1.00096</v>
      </c>
      <c r="O15" s="181" t="s">
        <v>188</v>
      </c>
    </row>
    <row r="16" customFormat="false" ht="15" hidden="false" customHeight="false" outlineLevel="0" collapsed="false">
      <c r="B16" s="415"/>
      <c r="C16" s="416" t="s">
        <v>22</v>
      </c>
      <c r="D16" s="417" t="n">
        <v>1.2079</v>
      </c>
      <c r="E16" s="417" t="n">
        <v>1.00465</v>
      </c>
      <c r="F16" s="417" t="n">
        <v>1.54031</v>
      </c>
      <c r="G16" s="418" t="n">
        <v>1.01123</v>
      </c>
      <c r="H16" s="417" t="n">
        <v>1.04101</v>
      </c>
      <c r="I16" s="417" t="n">
        <v>2.2472</v>
      </c>
      <c r="J16" s="417" t="n">
        <v>1.04504</v>
      </c>
      <c r="K16" s="417" t="n">
        <v>1.00077</v>
      </c>
      <c r="L16" s="418" t="n">
        <v>1.01792</v>
      </c>
      <c r="O16" s="181" t="s">
        <v>189</v>
      </c>
    </row>
    <row r="17" customFormat="false" ht="14.25" hidden="false" customHeight="false" outlineLevel="0" collapsed="false">
      <c r="B17" s="407"/>
      <c r="C17" s="404" t="s">
        <v>88</v>
      </c>
      <c r="D17" s="419" t="n">
        <v>1.01478</v>
      </c>
      <c r="E17" s="419" t="n">
        <v>0.99295</v>
      </c>
      <c r="F17" s="419" t="n">
        <v>1.03777</v>
      </c>
      <c r="G17" s="420" t="n">
        <v>1.01639</v>
      </c>
      <c r="H17" s="419" t="n">
        <v>1.01919</v>
      </c>
      <c r="I17" s="419" t="n">
        <v>1.06225</v>
      </c>
      <c r="J17" s="419" t="n">
        <v>1.01998</v>
      </c>
      <c r="K17" s="419" t="n">
        <v>1.00386</v>
      </c>
      <c r="L17" s="420" t="n">
        <v>1.00326</v>
      </c>
      <c r="O17" s="181" t="s">
        <v>190</v>
      </c>
    </row>
    <row r="18" customFormat="false" ht="13.5" hidden="false" customHeight="false" outlineLevel="0" collapsed="false">
      <c r="B18" s="407"/>
      <c r="C18" s="421" t="s">
        <v>89</v>
      </c>
      <c r="D18" s="405" t="n">
        <v>1.0007</v>
      </c>
      <c r="E18" s="405" t="n">
        <v>1.00481</v>
      </c>
      <c r="F18" s="405" t="n">
        <v>1.00604</v>
      </c>
      <c r="G18" s="406" t="n">
        <v>1</v>
      </c>
      <c r="H18" s="405" t="n">
        <v>1</v>
      </c>
      <c r="I18" s="405" t="n">
        <v>1.01839</v>
      </c>
      <c r="J18" s="405" t="n">
        <v>1.00002</v>
      </c>
      <c r="K18" s="405" t="n">
        <v>0.9883</v>
      </c>
      <c r="L18" s="406" t="n">
        <v>1</v>
      </c>
    </row>
    <row r="19" customFormat="false" ht="13.5" hidden="false" customHeight="false" outlineLevel="0" collapsed="false">
      <c r="B19" s="407"/>
      <c r="C19" s="422" t="s">
        <v>90</v>
      </c>
      <c r="D19" s="410" t="n">
        <v>0.99591</v>
      </c>
      <c r="E19" s="410" t="n">
        <v>1</v>
      </c>
      <c r="F19" s="410" t="n">
        <v>0.99387</v>
      </c>
      <c r="G19" s="411" t="n">
        <v>0.98011</v>
      </c>
      <c r="H19" s="410" t="n">
        <v>1</v>
      </c>
      <c r="I19" s="410" t="n">
        <v>1.00454</v>
      </c>
      <c r="J19" s="410" t="n">
        <v>1.1761</v>
      </c>
      <c r="K19" s="410" t="n">
        <v>1</v>
      </c>
      <c r="L19" s="411" t="n">
        <v>1</v>
      </c>
    </row>
    <row r="20" customFormat="false" ht="14.25" hidden="false" customHeight="false" outlineLevel="0" collapsed="false">
      <c r="B20" s="407"/>
      <c r="C20" s="422" t="s">
        <v>91</v>
      </c>
      <c r="D20" s="410" t="n">
        <v>0.99708</v>
      </c>
      <c r="E20" s="410" t="n">
        <v>0.95919</v>
      </c>
      <c r="F20" s="410" t="n">
        <v>1.04434</v>
      </c>
      <c r="G20" s="411" t="n">
        <v>1.10809</v>
      </c>
      <c r="H20" s="410" t="s">
        <v>105</v>
      </c>
      <c r="I20" s="410" t="n">
        <v>1</v>
      </c>
      <c r="J20" s="411" t="s">
        <v>105</v>
      </c>
      <c r="K20" s="411" t="n">
        <v>1</v>
      </c>
      <c r="L20" s="411" t="n">
        <v>1</v>
      </c>
      <c r="N20" s="423" t="s">
        <v>191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7"/>
      <c r="C21" s="422" t="s">
        <v>92</v>
      </c>
      <c r="D21" s="410" t="n">
        <v>0.99996</v>
      </c>
      <c r="E21" s="410" t="n">
        <v>0.87521</v>
      </c>
      <c r="F21" s="410" t="n">
        <v>1.04996</v>
      </c>
      <c r="G21" s="411" t="n">
        <v>1.00772</v>
      </c>
      <c r="H21" s="410" t="n">
        <v>1.10212</v>
      </c>
      <c r="I21" s="410" t="n">
        <v>1.03021</v>
      </c>
      <c r="J21" s="410" t="n">
        <v>1.05633</v>
      </c>
      <c r="K21" s="410" t="n">
        <v>1.06546</v>
      </c>
      <c r="L21" s="411" t="n">
        <v>0.99763</v>
      </c>
      <c r="N21" s="181"/>
      <c r="O21" s="181" t="s">
        <v>192</v>
      </c>
      <c r="P21" s="181"/>
      <c r="Q21" s="181"/>
      <c r="R21" s="181"/>
      <c r="S21" s="181"/>
    </row>
    <row r="22" customFormat="false" ht="14.25" hidden="false" customHeight="false" outlineLevel="0" collapsed="false">
      <c r="B22" s="407"/>
      <c r="C22" s="422" t="s">
        <v>93</v>
      </c>
      <c r="D22" s="410" t="n">
        <v>1.02533</v>
      </c>
      <c r="E22" s="410" t="n">
        <v>1.04657</v>
      </c>
      <c r="F22" s="410" t="s">
        <v>105</v>
      </c>
      <c r="G22" s="411" t="n">
        <v>1</v>
      </c>
      <c r="H22" s="410" t="n">
        <v>0.9962</v>
      </c>
      <c r="I22" s="410" t="n">
        <v>1.00664</v>
      </c>
      <c r="J22" s="410" t="s">
        <v>105</v>
      </c>
      <c r="K22" s="411" t="n">
        <v>1</v>
      </c>
      <c r="L22" s="411" t="s">
        <v>105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2" t="s">
        <v>75</v>
      </c>
      <c r="C23" s="422" t="s">
        <v>94</v>
      </c>
      <c r="D23" s="410" t="n">
        <v>1.01295</v>
      </c>
      <c r="E23" s="410" t="n">
        <v>0.98892</v>
      </c>
      <c r="F23" s="410" t="s">
        <v>105</v>
      </c>
      <c r="G23" s="411" t="n">
        <v>1.11521</v>
      </c>
      <c r="H23" s="410" t="s">
        <v>105</v>
      </c>
      <c r="I23" s="410" t="n">
        <v>0.98123</v>
      </c>
      <c r="J23" s="411" t="n">
        <v>0.97539</v>
      </c>
      <c r="K23" s="411" t="s">
        <v>105</v>
      </c>
      <c r="L23" s="411" t="s">
        <v>105</v>
      </c>
      <c r="P23" s="181"/>
      <c r="Q23" s="181"/>
      <c r="R23" s="181"/>
      <c r="S23" s="181"/>
    </row>
    <row r="24" customFormat="false" ht="14.25" hidden="false" customHeight="false" outlineLevel="0" collapsed="false">
      <c r="B24" s="424"/>
      <c r="C24" s="422" t="s">
        <v>95</v>
      </c>
      <c r="D24" s="410" t="n">
        <v>1.00424</v>
      </c>
      <c r="E24" s="410" t="n">
        <v>0.98044</v>
      </c>
      <c r="F24" s="410" t="n">
        <v>1.0091</v>
      </c>
      <c r="G24" s="411" t="n">
        <v>1.0164</v>
      </c>
      <c r="H24" s="410" t="n">
        <v>0.96508</v>
      </c>
      <c r="I24" s="410" t="n">
        <v>1.01048</v>
      </c>
      <c r="J24" s="411" t="n">
        <v>1</v>
      </c>
      <c r="K24" s="411" t="s">
        <v>105</v>
      </c>
      <c r="L24" s="411" t="s">
        <v>105</v>
      </c>
      <c r="N24" s="423" t="s">
        <v>193</v>
      </c>
      <c r="O24" s="181"/>
    </row>
    <row r="25" customFormat="false" ht="13.5" hidden="false" customHeight="false" outlineLevel="0" collapsed="false">
      <c r="B25" s="407"/>
      <c r="C25" s="422" t="s">
        <v>96</v>
      </c>
      <c r="D25" s="410" t="n">
        <v>1.14586</v>
      </c>
      <c r="E25" s="410" t="n">
        <v>1.16257</v>
      </c>
      <c r="F25" s="410" t="n">
        <v>1.14482</v>
      </c>
      <c r="G25" s="411" t="n">
        <v>1.44294</v>
      </c>
      <c r="H25" s="410" t="n">
        <v>0.99874</v>
      </c>
      <c r="I25" s="410" t="n">
        <v>1.10756</v>
      </c>
      <c r="J25" s="411" t="n">
        <v>1.14754</v>
      </c>
      <c r="K25" s="411" t="n">
        <v>1.65716</v>
      </c>
      <c r="L25" s="411" t="n">
        <v>1</v>
      </c>
    </row>
    <row r="26" customFormat="false" ht="13.5" hidden="false" customHeight="false" outlineLevel="0" collapsed="false">
      <c r="B26" s="407"/>
      <c r="C26" s="422" t="s">
        <v>186</v>
      </c>
      <c r="D26" s="410" t="n">
        <v>0.98648</v>
      </c>
      <c r="E26" s="410" t="n">
        <v>0.97303</v>
      </c>
      <c r="F26" s="410" t="n">
        <v>1.03418</v>
      </c>
      <c r="G26" s="411" t="n">
        <v>1.05419</v>
      </c>
      <c r="H26" s="410" t="n">
        <v>0.92727</v>
      </c>
      <c r="I26" s="410" t="n">
        <v>1.04147</v>
      </c>
      <c r="J26" s="410" t="n">
        <v>1.12835</v>
      </c>
      <c r="K26" s="410" t="n">
        <v>0.90994</v>
      </c>
      <c r="L26" s="411" t="n">
        <v>0.91848</v>
      </c>
    </row>
    <row r="27" customFormat="false" ht="13.5" hidden="false" customHeight="false" outlineLevel="0" collapsed="false">
      <c r="B27" s="407"/>
      <c r="C27" s="422" t="s">
        <v>98</v>
      </c>
      <c r="D27" s="410" t="n">
        <v>1.00985</v>
      </c>
      <c r="E27" s="410" t="n">
        <v>1.01497</v>
      </c>
      <c r="F27" s="410" t="n">
        <v>1.00066</v>
      </c>
      <c r="G27" s="411" t="n">
        <v>0.99747</v>
      </c>
      <c r="H27" s="410" t="n">
        <v>1.00363</v>
      </c>
      <c r="I27" s="410" t="n">
        <v>1.00397</v>
      </c>
      <c r="J27" s="410" t="n">
        <v>1.00503</v>
      </c>
      <c r="K27" s="410" t="n">
        <v>1.09625</v>
      </c>
      <c r="L27" s="411" t="n">
        <v>1.06907</v>
      </c>
      <c r="T27" s="399"/>
      <c r="U27" s="399"/>
    </row>
    <row r="28" customFormat="false" ht="13.5" hidden="false" customHeight="true" outlineLevel="0" collapsed="false">
      <c r="B28" s="407"/>
      <c r="C28" s="422" t="s">
        <v>99</v>
      </c>
      <c r="D28" s="410" t="n">
        <v>1.00399</v>
      </c>
      <c r="E28" s="410" t="n">
        <v>0.99939</v>
      </c>
      <c r="F28" s="410" t="n">
        <v>1.00897</v>
      </c>
      <c r="G28" s="411" t="n">
        <v>1.01396</v>
      </c>
      <c r="H28" s="410" t="n">
        <v>1.01586</v>
      </c>
      <c r="I28" s="410" t="n">
        <v>1.00299</v>
      </c>
      <c r="J28" s="410" t="n">
        <v>1.01364</v>
      </c>
      <c r="K28" s="410" t="n">
        <v>0.99997</v>
      </c>
      <c r="L28" s="411" t="n">
        <v>1.0007</v>
      </c>
      <c r="Q28" s="425" t="s">
        <v>194</v>
      </c>
      <c r="R28" s="425"/>
      <c r="S28" s="426" t="s">
        <v>195</v>
      </c>
      <c r="T28" s="427" t="s">
        <v>196</v>
      </c>
      <c r="U28" s="428" t="s">
        <v>197</v>
      </c>
    </row>
    <row r="29" customFormat="false" ht="14.25" hidden="false" customHeight="true" outlineLevel="0" collapsed="false">
      <c r="B29" s="415"/>
      <c r="C29" s="429" t="s">
        <v>22</v>
      </c>
      <c r="D29" s="430" t="n">
        <v>1.17556</v>
      </c>
      <c r="E29" s="430" t="n">
        <v>1.0049</v>
      </c>
      <c r="F29" s="430" t="n">
        <v>1.65136</v>
      </c>
      <c r="G29" s="431" t="n">
        <v>1.00773</v>
      </c>
      <c r="H29" s="430" t="n">
        <v>1.01482</v>
      </c>
      <c r="I29" s="430" t="n">
        <v>2.38897</v>
      </c>
      <c r="J29" s="430" t="n">
        <v>1.00469</v>
      </c>
      <c r="K29" s="430" t="n">
        <v>0.99748</v>
      </c>
      <c r="L29" s="431" t="n">
        <v>1.02202</v>
      </c>
      <c r="O29" s="432" t="s">
        <v>198</v>
      </c>
      <c r="Q29" s="425"/>
      <c r="R29" s="425"/>
      <c r="S29" s="426"/>
      <c r="T29" s="427"/>
      <c r="U29" s="428"/>
    </row>
    <row r="30" customFormat="false" ht="13.5" hidden="false" customHeight="true" outlineLevel="0" collapsed="false">
      <c r="B30" s="407"/>
      <c r="C30" s="404" t="s">
        <v>88</v>
      </c>
      <c r="D30" s="419" t="n">
        <v>1.05273</v>
      </c>
      <c r="E30" s="419" t="n">
        <v>1.01685</v>
      </c>
      <c r="F30" s="419" t="n">
        <v>1.05662</v>
      </c>
      <c r="G30" s="420" t="n">
        <v>0.98729</v>
      </c>
      <c r="H30" s="419" t="n">
        <v>0.98588</v>
      </c>
      <c r="I30" s="419" t="n">
        <v>1.11527</v>
      </c>
      <c r="J30" s="419" t="n">
        <v>1.06352</v>
      </c>
      <c r="K30" s="419" t="n">
        <v>1.01628</v>
      </c>
      <c r="L30" s="420" t="n">
        <v>1.00005</v>
      </c>
      <c r="O30" s="432"/>
      <c r="Q30" s="427" t="s">
        <v>199</v>
      </c>
      <c r="R30" s="428" t="s">
        <v>200</v>
      </c>
      <c r="S30" s="426"/>
      <c r="T30" s="425" t="s">
        <v>201</v>
      </c>
      <c r="U30" s="425"/>
    </row>
    <row r="31" customFormat="false" ht="13.5" hidden="false" customHeight="false" outlineLevel="0" collapsed="false">
      <c r="B31" s="407"/>
      <c r="C31" s="421" t="s">
        <v>89</v>
      </c>
      <c r="D31" s="405" t="n">
        <v>1.01286</v>
      </c>
      <c r="E31" s="405" t="n">
        <v>1.03725</v>
      </c>
      <c r="F31" s="405" t="n">
        <v>1.00005</v>
      </c>
      <c r="G31" s="406" t="n">
        <v>1</v>
      </c>
      <c r="H31" s="405" t="n">
        <v>1</v>
      </c>
      <c r="I31" s="405" t="n">
        <v>0.99921</v>
      </c>
      <c r="J31" s="411" t="s">
        <v>110</v>
      </c>
      <c r="K31" s="405" t="n">
        <v>0.99581</v>
      </c>
      <c r="L31" s="406" t="n">
        <v>1</v>
      </c>
      <c r="Q31" s="427"/>
      <c r="R31" s="428"/>
      <c r="S31" s="426"/>
      <c r="T31" s="425"/>
      <c r="U31" s="425"/>
    </row>
    <row r="32" customFormat="false" ht="13.5" hidden="false" customHeight="false" outlineLevel="0" collapsed="false">
      <c r="B32" s="407"/>
      <c r="C32" s="422" t="s">
        <v>90</v>
      </c>
      <c r="D32" s="410" t="n">
        <v>0.96915</v>
      </c>
      <c r="E32" s="410" t="n">
        <v>1</v>
      </c>
      <c r="F32" s="410" t="n">
        <v>0.96587</v>
      </c>
      <c r="G32" s="411" t="n">
        <v>0.90711</v>
      </c>
      <c r="H32" s="410" t="n">
        <v>1</v>
      </c>
      <c r="I32" s="410" t="n">
        <v>0.99226</v>
      </c>
      <c r="J32" s="410" t="n">
        <v>1.02785</v>
      </c>
      <c r="K32" s="410" t="n">
        <v>1</v>
      </c>
      <c r="L32" s="411" t="n">
        <v>1</v>
      </c>
    </row>
    <row r="33" customFormat="false" ht="13.5" hidden="false" customHeight="false" outlineLevel="0" collapsed="false">
      <c r="B33" s="407"/>
      <c r="C33" s="422" t="s">
        <v>91</v>
      </c>
      <c r="D33" s="410" t="n">
        <v>1.03112</v>
      </c>
      <c r="E33" s="410" t="n">
        <v>1</v>
      </c>
      <c r="F33" s="410" t="n">
        <v>1.10436</v>
      </c>
      <c r="G33" s="411" t="n">
        <v>1.11741</v>
      </c>
      <c r="H33" s="410" t="s">
        <v>105</v>
      </c>
      <c r="I33" s="410" t="n">
        <v>1</v>
      </c>
      <c r="J33" s="411" t="s">
        <v>105</v>
      </c>
      <c r="K33" s="411" t="n">
        <v>1</v>
      </c>
      <c r="L33" s="411" t="n">
        <v>1</v>
      </c>
      <c r="P33" s="433" t="s">
        <v>202</v>
      </c>
      <c r="Q33" s="434"/>
      <c r="R33" s="434"/>
    </row>
    <row r="34" customFormat="false" ht="13.5" hidden="false" customHeight="false" outlineLevel="0" collapsed="false">
      <c r="B34" s="407"/>
      <c r="C34" s="422" t="s">
        <v>92</v>
      </c>
      <c r="D34" s="410" t="n">
        <v>1.00127</v>
      </c>
      <c r="E34" s="410" t="n">
        <v>1.04684</v>
      </c>
      <c r="F34" s="410" t="n">
        <v>0.98667</v>
      </c>
      <c r="G34" s="411" t="n">
        <v>0.95956</v>
      </c>
      <c r="H34" s="410" t="n">
        <v>1.00186</v>
      </c>
      <c r="I34" s="410" t="n">
        <v>1.02411</v>
      </c>
      <c r="J34" s="410" t="n">
        <v>1.02752</v>
      </c>
      <c r="K34" s="410" t="n">
        <v>1.00106</v>
      </c>
      <c r="L34" s="411" t="n">
        <v>1.00071</v>
      </c>
      <c r="M34" s="435"/>
      <c r="P34" s="436" t="s">
        <v>203</v>
      </c>
    </row>
    <row r="35" customFormat="false" ht="13.5" hidden="false" customHeight="false" outlineLevel="0" collapsed="false">
      <c r="B35" s="407"/>
      <c r="C35" s="422" t="s">
        <v>93</v>
      </c>
      <c r="D35" s="410" t="n">
        <v>0.82857</v>
      </c>
      <c r="E35" s="410" t="n">
        <v>1</v>
      </c>
      <c r="F35" s="410" t="s">
        <v>105</v>
      </c>
      <c r="G35" s="411" t="n">
        <v>0.57082</v>
      </c>
      <c r="H35" s="410" t="n">
        <v>1</v>
      </c>
      <c r="I35" s="410" t="n">
        <v>1</v>
      </c>
      <c r="J35" s="410" t="s">
        <v>105</v>
      </c>
      <c r="K35" s="411" t="n">
        <v>1</v>
      </c>
      <c r="L35" s="411" t="s">
        <v>105</v>
      </c>
      <c r="P35" s="436"/>
    </row>
    <row r="36" customFormat="false" ht="13.5" hidden="false" customHeight="false" outlineLevel="0" collapsed="false">
      <c r="B36" s="412" t="s">
        <v>76</v>
      </c>
      <c r="C36" s="422" t="s">
        <v>94</v>
      </c>
      <c r="D36" s="410" t="n">
        <v>0.71374</v>
      </c>
      <c r="E36" s="410" t="n">
        <v>8.13827</v>
      </c>
      <c r="F36" s="410" t="s">
        <v>105</v>
      </c>
      <c r="G36" s="411" t="n">
        <v>0.96829</v>
      </c>
      <c r="H36" s="410" t="s">
        <v>105</v>
      </c>
      <c r="I36" s="410" t="n">
        <v>0.99567</v>
      </c>
      <c r="J36" s="410" t="s">
        <v>110</v>
      </c>
      <c r="K36" s="411" t="s">
        <v>105</v>
      </c>
      <c r="L36" s="411" t="s">
        <v>105</v>
      </c>
      <c r="N36" s="437"/>
      <c r="P36" s="433" t="s">
        <v>204</v>
      </c>
    </row>
    <row r="37" customFormat="false" ht="13.5" hidden="false" customHeight="false" outlineLevel="0" collapsed="false">
      <c r="B37" s="424"/>
      <c r="C37" s="422" t="s">
        <v>95</v>
      </c>
      <c r="D37" s="410" t="n">
        <v>1.0301</v>
      </c>
      <c r="E37" s="410" t="n">
        <v>1</v>
      </c>
      <c r="F37" s="410" t="n">
        <v>1.03053</v>
      </c>
      <c r="G37" s="411" t="n">
        <v>1.00196</v>
      </c>
      <c r="H37" s="410" t="n">
        <v>1.31682</v>
      </c>
      <c r="I37" s="410" t="n">
        <v>1.0133</v>
      </c>
      <c r="J37" s="410" t="n">
        <v>1</v>
      </c>
      <c r="K37" s="411" t="s">
        <v>105</v>
      </c>
      <c r="L37" s="411" t="s">
        <v>105</v>
      </c>
      <c r="P37" s="436" t="s">
        <v>205</v>
      </c>
    </row>
    <row r="38" customFormat="false" ht="13.5" hidden="false" customHeight="false" outlineLevel="0" collapsed="false">
      <c r="B38" s="407"/>
      <c r="C38" s="422" t="s">
        <v>96</v>
      </c>
      <c r="D38" s="410" t="n">
        <v>2.5708</v>
      </c>
      <c r="E38" s="410" t="n">
        <v>0.99005</v>
      </c>
      <c r="F38" s="410" t="n">
        <v>2.64728</v>
      </c>
      <c r="G38" s="411" t="n">
        <v>1.00683</v>
      </c>
      <c r="H38" s="410" t="n">
        <v>1.18821</v>
      </c>
      <c r="I38" s="410" t="n">
        <v>4.07257</v>
      </c>
      <c r="J38" s="410" t="n">
        <v>1.51241</v>
      </c>
      <c r="K38" s="411" t="n">
        <v>1</v>
      </c>
      <c r="L38" s="411" t="n">
        <v>1</v>
      </c>
    </row>
    <row r="39" customFormat="false" ht="14.25" hidden="false" customHeight="false" outlineLevel="0" collapsed="false">
      <c r="B39" s="407"/>
      <c r="C39" s="422" t="s">
        <v>186</v>
      </c>
      <c r="D39" s="410" t="n">
        <v>1.02285</v>
      </c>
      <c r="E39" s="410" t="n">
        <v>0.98896</v>
      </c>
      <c r="F39" s="410" t="n">
        <v>1.02359</v>
      </c>
      <c r="G39" s="411" t="n">
        <v>1.01293</v>
      </c>
      <c r="H39" s="410" t="n">
        <v>0.9123</v>
      </c>
      <c r="I39" s="410" t="n">
        <v>1.04373</v>
      </c>
      <c r="J39" s="410" t="n">
        <v>1.02057</v>
      </c>
      <c r="K39" s="410" t="n">
        <v>1.00746</v>
      </c>
      <c r="L39" s="411" t="n">
        <v>1</v>
      </c>
      <c r="N39" s="181"/>
      <c r="O39" s="438" t="s">
        <v>206</v>
      </c>
    </row>
    <row r="40" customFormat="false" ht="14.25" hidden="false" customHeight="false" outlineLevel="0" collapsed="false">
      <c r="B40" s="407"/>
      <c r="C40" s="422" t="s">
        <v>98</v>
      </c>
      <c r="D40" s="410" t="n">
        <v>0.98295</v>
      </c>
      <c r="E40" s="410" t="n">
        <v>1.06251</v>
      </c>
      <c r="F40" s="410" t="n">
        <v>0.98106</v>
      </c>
      <c r="G40" s="411" t="n">
        <v>0.9784</v>
      </c>
      <c r="H40" s="410" t="n">
        <v>0.99047</v>
      </c>
      <c r="I40" s="410" t="n">
        <v>0.97305</v>
      </c>
      <c r="J40" s="410" t="n">
        <v>1.15615</v>
      </c>
      <c r="K40" s="410" t="n">
        <v>1.03915</v>
      </c>
      <c r="L40" s="411" t="n">
        <v>1</v>
      </c>
      <c r="N40" s="181"/>
    </row>
    <row r="41" customFormat="false" ht="13.5" hidden="false" customHeight="true" outlineLevel="0" collapsed="false">
      <c r="B41" s="407"/>
      <c r="C41" s="422" t="s">
        <v>99</v>
      </c>
      <c r="D41" s="410" t="n">
        <v>1.00757</v>
      </c>
      <c r="E41" s="410" t="n">
        <v>0.99957</v>
      </c>
      <c r="F41" s="410" t="n">
        <v>1.00931</v>
      </c>
      <c r="G41" s="411" t="n">
        <v>1.01793</v>
      </c>
      <c r="H41" s="410" t="n">
        <v>0.99292</v>
      </c>
      <c r="I41" s="410" t="n">
        <v>0.99989</v>
      </c>
      <c r="J41" s="410" t="n">
        <v>1.00578</v>
      </c>
      <c r="K41" s="410" t="n">
        <v>0.99947</v>
      </c>
      <c r="L41" s="411" t="n">
        <v>1.00019</v>
      </c>
      <c r="Q41" s="425" t="s">
        <v>194</v>
      </c>
      <c r="R41" s="425"/>
      <c r="S41" s="426" t="s">
        <v>195</v>
      </c>
      <c r="T41" s="427" t="s">
        <v>196</v>
      </c>
      <c r="U41" s="428" t="s">
        <v>197</v>
      </c>
    </row>
    <row r="42" customFormat="false" ht="14.25" hidden="false" customHeight="true" outlineLevel="0" collapsed="false">
      <c r="B42" s="415"/>
      <c r="C42" s="429" t="s">
        <v>22</v>
      </c>
      <c r="D42" s="430" t="n">
        <v>1.59346</v>
      </c>
      <c r="E42" s="430" t="n">
        <v>1.00073</v>
      </c>
      <c r="F42" s="430" t="n">
        <v>1.64766</v>
      </c>
      <c r="G42" s="431" t="n">
        <v>1.04289</v>
      </c>
      <c r="H42" s="430" t="n">
        <v>1.24509</v>
      </c>
      <c r="I42" s="430" t="n">
        <v>2.45776</v>
      </c>
      <c r="J42" s="430" t="n">
        <v>1.08644</v>
      </c>
      <c r="K42" s="430" t="n">
        <v>1.10553</v>
      </c>
      <c r="L42" s="431" t="n">
        <v>1</v>
      </c>
      <c r="O42" s="432" t="s">
        <v>207</v>
      </c>
      <c r="Q42" s="425"/>
      <c r="R42" s="425"/>
      <c r="S42" s="426"/>
      <c r="T42" s="427"/>
      <c r="U42" s="428"/>
    </row>
    <row r="43" customFormat="false" ht="13.5" hidden="false" customHeight="true" outlineLevel="0" collapsed="false">
      <c r="B43" s="407"/>
      <c r="C43" s="404" t="s">
        <v>88</v>
      </c>
      <c r="D43" s="419" t="n">
        <v>1.01646</v>
      </c>
      <c r="E43" s="419" t="n">
        <v>1.02518</v>
      </c>
      <c r="F43" s="420" t="n">
        <v>1.02013</v>
      </c>
      <c r="G43" s="420" t="n">
        <v>1.00314</v>
      </c>
      <c r="H43" s="419" t="n">
        <v>1.06764</v>
      </c>
      <c r="I43" s="419" t="n">
        <v>1.01876</v>
      </c>
      <c r="J43" s="419" t="n">
        <v>1.02475</v>
      </c>
      <c r="K43" s="419" t="n">
        <v>0.98788</v>
      </c>
      <c r="L43" s="420" t="n">
        <v>1.08332</v>
      </c>
      <c r="O43" s="432"/>
      <c r="Q43" s="425" t="s">
        <v>201</v>
      </c>
      <c r="R43" s="425"/>
      <c r="S43" s="426"/>
      <c r="T43" s="427" t="s">
        <v>199</v>
      </c>
      <c r="U43" s="428" t="s">
        <v>200</v>
      </c>
    </row>
    <row r="44" customFormat="false" ht="13.5" hidden="false" customHeight="false" outlineLevel="0" collapsed="false">
      <c r="B44" s="407"/>
      <c r="C44" s="408" t="s">
        <v>89</v>
      </c>
      <c r="D44" s="405" t="n">
        <v>1.0064</v>
      </c>
      <c r="E44" s="405" t="n">
        <v>1.03655</v>
      </c>
      <c r="F44" s="405" t="n">
        <v>1.00013</v>
      </c>
      <c r="G44" s="406" t="n">
        <v>1</v>
      </c>
      <c r="H44" s="405" t="n">
        <v>1</v>
      </c>
      <c r="I44" s="405" t="n">
        <v>1</v>
      </c>
      <c r="J44" s="405" t="n">
        <v>1.00513</v>
      </c>
      <c r="K44" s="405" t="n">
        <v>0.99688</v>
      </c>
      <c r="L44" s="406" t="n">
        <v>1</v>
      </c>
      <c r="O44" s="176"/>
      <c r="Q44" s="425"/>
      <c r="R44" s="425"/>
      <c r="S44" s="426"/>
      <c r="T44" s="427"/>
      <c r="U44" s="428"/>
    </row>
    <row r="45" customFormat="false" ht="13.5" hidden="false" customHeight="false" outlineLevel="0" collapsed="false">
      <c r="B45" s="407"/>
      <c r="C45" s="409" t="s">
        <v>90</v>
      </c>
      <c r="D45" s="410" t="n">
        <v>0.98327</v>
      </c>
      <c r="E45" s="410" t="n">
        <v>1</v>
      </c>
      <c r="F45" s="410" t="n">
        <v>0.96874</v>
      </c>
      <c r="G45" s="411" t="n">
        <v>0.96273</v>
      </c>
      <c r="H45" s="410" t="n">
        <v>1</v>
      </c>
      <c r="I45" s="410" t="n">
        <v>0.99892</v>
      </c>
      <c r="J45" s="410" t="n">
        <v>1</v>
      </c>
      <c r="K45" s="410" t="n">
        <v>1</v>
      </c>
      <c r="L45" s="411" t="n">
        <v>1</v>
      </c>
      <c r="O45" s="176"/>
      <c r="T45" s="434"/>
      <c r="U45" s="434"/>
    </row>
    <row r="46" customFormat="false" ht="13.5" hidden="false" customHeight="false" outlineLevel="0" collapsed="false">
      <c r="B46" s="407"/>
      <c r="C46" s="409" t="s">
        <v>91</v>
      </c>
      <c r="D46" s="410" t="n">
        <v>1.04075</v>
      </c>
      <c r="E46" s="410" t="n">
        <v>1</v>
      </c>
      <c r="F46" s="410" t="n">
        <v>1.18662</v>
      </c>
      <c r="G46" s="411" t="n">
        <v>1.21227</v>
      </c>
      <c r="H46" s="410" t="s">
        <v>105</v>
      </c>
      <c r="I46" s="410" t="n">
        <v>1</v>
      </c>
      <c r="J46" s="411" t="s">
        <v>105</v>
      </c>
      <c r="K46" s="411" t="n">
        <v>1</v>
      </c>
      <c r="L46" s="411" t="n">
        <v>1</v>
      </c>
      <c r="O46" s="176"/>
      <c r="T46" s="434"/>
      <c r="U46" s="434"/>
    </row>
    <row r="47" customFormat="false" ht="13.5" hidden="false" customHeight="true" outlineLevel="0" collapsed="false">
      <c r="B47" s="407"/>
      <c r="C47" s="409" t="s">
        <v>92</v>
      </c>
      <c r="D47" s="410" t="n">
        <v>1.02035</v>
      </c>
      <c r="E47" s="410" t="n">
        <v>1.01611</v>
      </c>
      <c r="F47" s="410" t="n">
        <v>1.0196</v>
      </c>
      <c r="G47" s="411" t="n">
        <v>1.00909</v>
      </c>
      <c r="H47" s="410" t="n">
        <v>1.02916</v>
      </c>
      <c r="I47" s="410" t="n">
        <v>1.05477</v>
      </c>
      <c r="J47" s="410" t="n">
        <v>1.00862</v>
      </c>
      <c r="K47" s="410" t="n">
        <v>1.02251</v>
      </c>
      <c r="L47" s="411" t="n">
        <v>0.997</v>
      </c>
      <c r="O47" s="176"/>
      <c r="Q47" s="425" t="s">
        <v>194</v>
      </c>
      <c r="R47" s="425"/>
      <c r="S47" s="439" t="s">
        <v>208</v>
      </c>
      <c r="T47" s="427" t="s">
        <v>199</v>
      </c>
      <c r="U47" s="428" t="s">
        <v>200</v>
      </c>
    </row>
    <row r="48" customFormat="false" ht="13.5" hidden="false" customHeight="true" outlineLevel="0" collapsed="false">
      <c r="B48" s="407"/>
      <c r="C48" s="409" t="s">
        <v>93</v>
      </c>
      <c r="D48" s="410" t="n">
        <v>0.98809</v>
      </c>
      <c r="E48" s="410" t="n">
        <v>1</v>
      </c>
      <c r="F48" s="410" t="s">
        <v>105</v>
      </c>
      <c r="G48" s="411" t="n">
        <v>0.97315</v>
      </c>
      <c r="H48" s="410" t="n">
        <v>0.96696</v>
      </c>
      <c r="I48" s="410" t="n">
        <v>0.98843</v>
      </c>
      <c r="J48" s="410" t="s">
        <v>105</v>
      </c>
      <c r="K48" s="411" t="n">
        <v>1</v>
      </c>
      <c r="L48" s="411" t="s">
        <v>105</v>
      </c>
      <c r="O48" s="432" t="s">
        <v>207</v>
      </c>
      <c r="Q48" s="425"/>
      <c r="R48" s="425"/>
      <c r="S48" s="439"/>
      <c r="T48" s="427"/>
      <c r="U48" s="428"/>
    </row>
    <row r="49" customFormat="false" ht="13.5" hidden="false" customHeight="true" outlineLevel="0" collapsed="false">
      <c r="B49" s="440" t="s">
        <v>100</v>
      </c>
      <c r="C49" s="409" t="s">
        <v>94</v>
      </c>
      <c r="D49" s="410" t="n">
        <v>1.0607</v>
      </c>
      <c r="E49" s="410" t="n">
        <v>1.34113</v>
      </c>
      <c r="F49" s="410" t="s">
        <v>105</v>
      </c>
      <c r="G49" s="411" t="n">
        <v>1.01253</v>
      </c>
      <c r="H49" s="410" t="s">
        <v>105</v>
      </c>
      <c r="I49" s="410" t="n">
        <v>0.99954</v>
      </c>
      <c r="J49" s="411" t="n">
        <v>0.99199</v>
      </c>
      <c r="K49" s="411" t="s">
        <v>105</v>
      </c>
      <c r="L49" s="411" t="s">
        <v>105</v>
      </c>
      <c r="O49" s="432"/>
      <c r="Q49" s="425" t="s">
        <v>201</v>
      </c>
      <c r="R49" s="425"/>
      <c r="S49" s="439"/>
      <c r="T49" s="427" t="s">
        <v>196</v>
      </c>
      <c r="U49" s="428" t="s">
        <v>197</v>
      </c>
    </row>
    <row r="50" customFormat="false" ht="13.5" hidden="false" customHeight="false" outlineLevel="0" collapsed="false">
      <c r="B50" s="440"/>
      <c r="C50" s="409" t="s">
        <v>95</v>
      </c>
      <c r="D50" s="410" t="n">
        <v>1.00228</v>
      </c>
      <c r="E50" s="410" t="n">
        <v>1</v>
      </c>
      <c r="F50" s="410" t="n">
        <v>1.00253</v>
      </c>
      <c r="G50" s="411" t="n">
        <v>1.00172</v>
      </c>
      <c r="H50" s="410" t="n">
        <v>1.00325</v>
      </c>
      <c r="I50" s="410" t="n">
        <v>1.00408</v>
      </c>
      <c r="J50" s="411" t="n">
        <v>1</v>
      </c>
      <c r="K50" s="411" t="s">
        <v>105</v>
      </c>
      <c r="L50" s="411" t="s">
        <v>105</v>
      </c>
      <c r="O50" s="176"/>
      <c r="Q50" s="425"/>
      <c r="R50" s="425"/>
      <c r="S50" s="439"/>
      <c r="T50" s="427"/>
      <c r="U50" s="428"/>
    </row>
    <row r="51" customFormat="false" ht="13.5" hidden="false" customHeight="false" outlineLevel="0" collapsed="false">
      <c r="B51" s="440"/>
      <c r="C51" s="409" t="s">
        <v>96</v>
      </c>
      <c r="D51" s="410" t="n">
        <v>1.08646</v>
      </c>
      <c r="E51" s="410" t="n">
        <v>0.88795</v>
      </c>
      <c r="F51" s="410" t="n">
        <v>1.07835</v>
      </c>
      <c r="G51" s="411" t="n">
        <v>0.9698</v>
      </c>
      <c r="H51" s="410" t="n">
        <v>0.99941</v>
      </c>
      <c r="I51" s="410" t="n">
        <v>1.30918</v>
      </c>
      <c r="J51" s="411" t="s">
        <v>110</v>
      </c>
      <c r="K51" s="411" t="n">
        <v>1.48001</v>
      </c>
      <c r="L51" s="411" t="n">
        <v>1</v>
      </c>
      <c r="O51" s="176"/>
    </row>
    <row r="52" customFormat="false" ht="13.5" hidden="false" customHeight="true" outlineLevel="0" collapsed="false">
      <c r="B52" s="407"/>
      <c r="C52" s="409" t="s">
        <v>186</v>
      </c>
      <c r="D52" s="410" t="n">
        <v>1.05789</v>
      </c>
      <c r="E52" s="410" t="n">
        <v>1.05824</v>
      </c>
      <c r="F52" s="410" t="n">
        <v>1.05949</v>
      </c>
      <c r="G52" s="411" t="n">
        <v>0.95894</v>
      </c>
      <c r="H52" s="410" t="n">
        <v>1.4629</v>
      </c>
      <c r="I52" s="410" t="n">
        <v>1.00128</v>
      </c>
      <c r="J52" s="410" t="n">
        <v>1.08647</v>
      </c>
      <c r="K52" s="410" t="n">
        <v>1.05585</v>
      </c>
      <c r="L52" s="411" t="n">
        <v>1.05483</v>
      </c>
      <c r="O52" s="176"/>
      <c r="Q52" s="441" t="s">
        <v>209</v>
      </c>
      <c r="R52" s="441"/>
      <c r="T52" s="441" t="s">
        <v>209</v>
      </c>
      <c r="U52" s="441"/>
    </row>
    <row r="53" customFormat="false" ht="13.5" hidden="false" customHeight="false" outlineLevel="0" collapsed="false">
      <c r="B53" s="407"/>
      <c r="C53" s="409" t="s">
        <v>98</v>
      </c>
      <c r="D53" s="410" t="n">
        <v>1.02676</v>
      </c>
      <c r="E53" s="410" t="n">
        <v>1.02811</v>
      </c>
      <c r="F53" s="410" t="n">
        <v>1.01271</v>
      </c>
      <c r="G53" s="411" t="n">
        <v>1.00653</v>
      </c>
      <c r="H53" s="410" t="n">
        <v>1.01709</v>
      </c>
      <c r="I53" s="410" t="n">
        <v>1.00926</v>
      </c>
      <c r="J53" s="410" t="n">
        <v>1.00544</v>
      </c>
      <c r="K53" s="410" t="n">
        <v>0.92937</v>
      </c>
      <c r="L53" s="411" t="n">
        <v>3.1162</v>
      </c>
      <c r="O53" s="176"/>
    </row>
    <row r="54" customFormat="false" ht="13.5" hidden="false" customHeight="false" outlineLevel="0" collapsed="false">
      <c r="B54" s="407"/>
      <c r="C54" s="409" t="s">
        <v>99</v>
      </c>
      <c r="D54" s="410" t="n">
        <v>1.00356</v>
      </c>
      <c r="E54" s="410" t="n">
        <v>1.00086</v>
      </c>
      <c r="F54" s="410" t="n">
        <v>1.00886</v>
      </c>
      <c r="G54" s="411" t="n">
        <v>0.99988</v>
      </c>
      <c r="H54" s="410" t="n">
        <v>1.2986</v>
      </c>
      <c r="I54" s="410" t="n">
        <v>1.0001</v>
      </c>
      <c r="J54" s="410" t="n">
        <v>1.01354</v>
      </c>
      <c r="K54" s="410" t="n">
        <v>0.9988</v>
      </c>
      <c r="L54" s="411" t="n">
        <v>1.00297</v>
      </c>
      <c r="O54" s="442" t="s">
        <v>207</v>
      </c>
      <c r="Q54" s="443" t="s">
        <v>210</v>
      </c>
      <c r="R54" s="443"/>
      <c r="S54" s="444" t="s">
        <v>208</v>
      </c>
      <c r="T54" s="443" t="s">
        <v>211</v>
      </c>
      <c r="U54" s="443"/>
    </row>
    <row r="55" customFormat="false" ht="14.25" hidden="false" customHeight="false" outlineLevel="0" collapsed="false">
      <c r="B55" s="415"/>
      <c r="C55" s="429" t="s">
        <v>22</v>
      </c>
      <c r="D55" s="430" t="n">
        <v>1.04806</v>
      </c>
      <c r="E55" s="430" t="n">
        <v>1.00007</v>
      </c>
      <c r="F55" s="430" t="n">
        <v>1.07996</v>
      </c>
      <c r="G55" s="431" t="n">
        <v>0.97609</v>
      </c>
      <c r="H55" s="430" t="n">
        <v>1.01805</v>
      </c>
      <c r="I55" s="430" t="n">
        <v>1.279</v>
      </c>
      <c r="J55" s="430" t="n">
        <v>1</v>
      </c>
      <c r="K55" s="430" t="n">
        <v>1.00371</v>
      </c>
      <c r="L55" s="431" t="n">
        <v>0.97262</v>
      </c>
    </row>
    <row r="56" customFormat="false" ht="13.5" hidden="false" customHeight="true" outlineLevel="0" collapsed="false">
      <c r="B56" s="407"/>
      <c r="C56" s="404" t="s">
        <v>88</v>
      </c>
      <c r="D56" s="419" t="n">
        <v>1.01082</v>
      </c>
      <c r="E56" s="419" t="n">
        <v>1.00528</v>
      </c>
      <c r="F56" s="419" t="n">
        <v>1.01372</v>
      </c>
      <c r="G56" s="420" t="n">
        <v>1.01278</v>
      </c>
      <c r="H56" s="419" t="n">
        <v>1.00655</v>
      </c>
      <c r="I56" s="419" t="n">
        <v>1.00356</v>
      </c>
      <c r="J56" s="419" t="n">
        <v>1.05644</v>
      </c>
      <c r="K56" s="419" t="n">
        <v>1.00269</v>
      </c>
      <c r="L56" s="420" t="n">
        <v>0.99679</v>
      </c>
      <c r="O56" s="445" t="s">
        <v>212</v>
      </c>
      <c r="P56" s="445"/>
      <c r="Q56" s="445"/>
      <c r="R56" s="445"/>
      <c r="S56" s="445"/>
      <c r="T56" s="445"/>
      <c r="U56" s="446"/>
    </row>
    <row r="57" customFormat="false" ht="13.5" hidden="false" customHeight="false" outlineLevel="0" collapsed="false">
      <c r="B57" s="407"/>
      <c r="C57" s="409" t="s">
        <v>89</v>
      </c>
      <c r="D57" s="410" t="n">
        <v>0.99961</v>
      </c>
      <c r="E57" s="410" t="n">
        <v>0.99739</v>
      </c>
      <c r="F57" s="410" t="n">
        <v>1.0035</v>
      </c>
      <c r="G57" s="411" t="n">
        <v>1</v>
      </c>
      <c r="H57" s="410" t="n">
        <v>1</v>
      </c>
      <c r="I57" s="410" t="n">
        <v>1.00776</v>
      </c>
      <c r="J57" s="410" t="n">
        <v>1</v>
      </c>
      <c r="K57" s="410" t="n">
        <v>0.97334</v>
      </c>
      <c r="L57" s="411" t="n">
        <v>1</v>
      </c>
    </row>
    <row r="58" customFormat="false" ht="13.5" hidden="false" customHeight="false" outlineLevel="0" collapsed="false">
      <c r="B58" s="407"/>
      <c r="C58" s="409" t="s">
        <v>90</v>
      </c>
      <c r="D58" s="410" t="n">
        <v>1.01866</v>
      </c>
      <c r="E58" s="410" t="n">
        <v>1</v>
      </c>
      <c r="F58" s="410" t="n">
        <v>1.02163</v>
      </c>
      <c r="G58" s="411" t="n">
        <v>1.0107</v>
      </c>
      <c r="H58" s="410" t="n">
        <v>1</v>
      </c>
      <c r="I58" s="410" t="n">
        <v>1.00794</v>
      </c>
      <c r="J58" s="410" t="n">
        <v>1.12629</v>
      </c>
      <c r="K58" s="410" t="n">
        <v>1</v>
      </c>
      <c r="L58" s="411" t="n">
        <v>1</v>
      </c>
    </row>
    <row r="59" customFormat="false" ht="13.5" hidden="false" customHeight="false" outlineLevel="0" collapsed="false">
      <c r="B59" s="407"/>
      <c r="C59" s="409" t="s">
        <v>91</v>
      </c>
      <c r="D59" s="410" t="n">
        <v>1.01289</v>
      </c>
      <c r="E59" s="410" t="n">
        <v>0.86171</v>
      </c>
      <c r="F59" s="410" t="n">
        <v>1.04389</v>
      </c>
      <c r="G59" s="411" t="n">
        <v>1.0349</v>
      </c>
      <c r="H59" s="410" t="s">
        <v>105</v>
      </c>
      <c r="I59" s="410" t="n">
        <v>1</v>
      </c>
      <c r="J59" s="411" t="s">
        <v>105</v>
      </c>
      <c r="K59" s="411" t="n">
        <v>1</v>
      </c>
      <c r="L59" s="411" t="n">
        <v>1</v>
      </c>
    </row>
    <row r="60" customFormat="false" ht="13.5" hidden="false" customHeight="false" outlineLevel="0" collapsed="false">
      <c r="B60" s="407"/>
      <c r="C60" s="409" t="s">
        <v>92</v>
      </c>
      <c r="D60" s="410" t="n">
        <v>1.04523</v>
      </c>
      <c r="E60" s="410" t="n">
        <v>1.11187</v>
      </c>
      <c r="F60" s="410" t="n">
        <v>1.02864</v>
      </c>
      <c r="G60" s="411" t="n">
        <v>1.00426</v>
      </c>
      <c r="H60" s="410" t="n">
        <v>1.06364</v>
      </c>
      <c r="I60" s="410" t="n">
        <v>1.03655</v>
      </c>
      <c r="J60" s="410" t="n">
        <v>1.03166</v>
      </c>
      <c r="K60" s="410" t="n">
        <v>1.06265</v>
      </c>
      <c r="L60" s="411" t="n">
        <v>0.95111</v>
      </c>
    </row>
    <row r="61" customFormat="false" ht="13.5" hidden="false" customHeight="false" outlineLevel="0" collapsed="false">
      <c r="B61" s="407"/>
      <c r="C61" s="409" t="s">
        <v>93</v>
      </c>
      <c r="D61" s="410" t="n">
        <v>0.94823</v>
      </c>
      <c r="E61" s="410" t="n">
        <v>0.99153</v>
      </c>
      <c r="F61" s="410" t="s">
        <v>105</v>
      </c>
      <c r="G61" s="411" t="n">
        <v>0.7089</v>
      </c>
      <c r="H61" s="410" t="n">
        <v>0.99571</v>
      </c>
      <c r="I61" s="410" t="n">
        <v>1</v>
      </c>
      <c r="J61" s="410" t="s">
        <v>105</v>
      </c>
      <c r="K61" s="411" t="n">
        <v>1</v>
      </c>
      <c r="L61" s="411" t="s">
        <v>105</v>
      </c>
    </row>
    <row r="62" customFormat="false" ht="13.5" hidden="false" customHeight="false" outlineLevel="0" collapsed="false">
      <c r="B62" s="412" t="s">
        <v>213</v>
      </c>
      <c r="C62" s="409" t="s">
        <v>94</v>
      </c>
      <c r="D62" s="410" t="n">
        <v>1.00648</v>
      </c>
      <c r="E62" s="410" t="n">
        <v>0.87602</v>
      </c>
      <c r="F62" s="410" t="s">
        <v>105</v>
      </c>
      <c r="G62" s="411" t="n">
        <v>1.09468</v>
      </c>
      <c r="H62" s="410" t="s">
        <v>105</v>
      </c>
      <c r="I62" s="410" t="n">
        <v>0.9783</v>
      </c>
      <c r="J62" s="410" t="n">
        <v>1.10536</v>
      </c>
      <c r="K62" s="411" t="s">
        <v>105</v>
      </c>
      <c r="L62" s="411" t="s">
        <v>105</v>
      </c>
    </row>
    <row r="63" customFormat="false" ht="13.5" hidden="false" customHeight="false" outlineLevel="0" collapsed="false">
      <c r="B63" s="407"/>
      <c r="C63" s="409" t="s">
        <v>95</v>
      </c>
      <c r="D63" s="410" t="n">
        <v>1.01469</v>
      </c>
      <c r="E63" s="410" t="n">
        <v>0.9993</v>
      </c>
      <c r="F63" s="410" t="n">
        <v>1.01806</v>
      </c>
      <c r="G63" s="411" t="n">
        <v>1.06033</v>
      </c>
      <c r="H63" s="410" t="n">
        <v>1.04044</v>
      </c>
      <c r="I63" s="410" t="n">
        <v>1.00678</v>
      </c>
      <c r="J63" s="410" t="n">
        <v>1</v>
      </c>
      <c r="K63" s="411" t="s">
        <v>105</v>
      </c>
      <c r="L63" s="411" t="s">
        <v>105</v>
      </c>
    </row>
    <row r="64" customFormat="false" ht="13.5" hidden="false" customHeight="false" outlineLevel="0" collapsed="false">
      <c r="B64" s="407"/>
      <c r="C64" s="409" t="s">
        <v>96</v>
      </c>
      <c r="D64" s="410" t="n">
        <v>1.09858</v>
      </c>
      <c r="E64" s="410" t="n">
        <v>1.12188</v>
      </c>
      <c r="F64" s="410" t="n">
        <v>1.09202</v>
      </c>
      <c r="G64" s="411" t="n">
        <v>1.0883</v>
      </c>
      <c r="H64" s="410" t="n">
        <v>1.01091</v>
      </c>
      <c r="I64" s="410" t="n">
        <v>1.05384</v>
      </c>
      <c r="J64" s="410" t="n">
        <v>1.9057</v>
      </c>
      <c r="K64" s="411" t="n">
        <v>1.51883</v>
      </c>
      <c r="L64" s="411" t="n">
        <v>1</v>
      </c>
    </row>
    <row r="65" customFormat="false" ht="13.5" hidden="false" customHeight="false" outlineLevel="0" collapsed="false">
      <c r="B65" s="407"/>
      <c r="C65" s="409" t="s">
        <v>186</v>
      </c>
      <c r="D65" s="410" t="n">
        <v>1.00651</v>
      </c>
      <c r="E65" s="410" t="n">
        <v>0.94016</v>
      </c>
      <c r="F65" s="410" t="n">
        <v>1.0179</v>
      </c>
      <c r="G65" s="411" t="n">
        <v>0.98603</v>
      </c>
      <c r="H65" s="410" t="n">
        <v>0.96077</v>
      </c>
      <c r="I65" s="410" t="n">
        <v>1.03504</v>
      </c>
      <c r="J65" s="410" t="n">
        <v>1.04242</v>
      </c>
      <c r="K65" s="410" t="n">
        <v>0.98707</v>
      </c>
      <c r="L65" s="411" t="n">
        <v>0.98182</v>
      </c>
    </row>
    <row r="66" customFormat="false" ht="13.5" hidden="false" customHeight="false" outlineLevel="0" collapsed="false">
      <c r="B66" s="407"/>
      <c r="C66" s="409" t="s">
        <v>98</v>
      </c>
      <c r="D66" s="410" t="n">
        <v>1.00302</v>
      </c>
      <c r="E66" s="410" t="n">
        <v>1.0726</v>
      </c>
      <c r="F66" s="410" t="n">
        <v>0.99937</v>
      </c>
      <c r="G66" s="411" t="n">
        <v>1.01014</v>
      </c>
      <c r="H66" s="410" t="n">
        <v>1</v>
      </c>
      <c r="I66" s="410" t="n">
        <v>0.97733</v>
      </c>
      <c r="J66" s="410" t="n">
        <v>1.08351</v>
      </c>
      <c r="K66" s="410" t="n">
        <v>0.99778</v>
      </c>
      <c r="L66" s="411" t="n">
        <v>0.93048</v>
      </c>
    </row>
    <row r="67" customFormat="false" ht="13.5" hidden="false" customHeight="false" outlineLevel="0" collapsed="false">
      <c r="B67" s="407"/>
      <c r="C67" s="409" t="s">
        <v>99</v>
      </c>
      <c r="D67" s="410" t="n">
        <v>1.01642</v>
      </c>
      <c r="E67" s="410" t="n">
        <v>0.99606</v>
      </c>
      <c r="F67" s="410" t="n">
        <v>1.02792</v>
      </c>
      <c r="G67" s="411" t="n">
        <v>1.02811</v>
      </c>
      <c r="H67" s="410" t="n">
        <v>1.03957</v>
      </c>
      <c r="I67" s="410" t="n">
        <v>1.01556</v>
      </c>
      <c r="J67" s="410" t="n">
        <v>1.0511</v>
      </c>
      <c r="K67" s="410" t="n">
        <v>0.9976</v>
      </c>
      <c r="L67" s="411" t="n">
        <v>1.00279</v>
      </c>
    </row>
    <row r="68" customFormat="false" ht="14.25" hidden="false" customHeight="false" outlineLevel="0" collapsed="false">
      <c r="B68" s="415"/>
      <c r="C68" s="447" t="s">
        <v>22</v>
      </c>
      <c r="D68" s="430" t="n">
        <v>1.01772</v>
      </c>
      <c r="E68" s="430" t="n">
        <v>1.00862</v>
      </c>
      <c r="F68" s="430" t="n">
        <v>1.02543</v>
      </c>
      <c r="G68" s="431" t="n">
        <v>1.01564</v>
      </c>
      <c r="H68" s="430" t="n">
        <v>1.008</v>
      </c>
      <c r="I68" s="430" t="n">
        <v>1.0466</v>
      </c>
      <c r="J68" s="430" t="n">
        <v>1.00457</v>
      </c>
      <c r="K68" s="430" t="n">
        <v>0.98948</v>
      </c>
      <c r="L68" s="431" t="n">
        <v>0.9967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8" t="s">
        <v>214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49" t="s">
        <v>215</v>
      </c>
      <c r="C2" s="399"/>
      <c r="D2" s="399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0</v>
      </c>
      <c r="C3" s="450" t="s">
        <v>181</v>
      </c>
      <c r="D3" s="400" t="s">
        <v>20</v>
      </c>
      <c r="E3" s="400" t="s">
        <v>80</v>
      </c>
      <c r="F3" s="400" t="s">
        <v>28</v>
      </c>
      <c r="G3" s="401" t="s">
        <v>182</v>
      </c>
      <c r="H3" s="401" t="s">
        <v>183</v>
      </c>
      <c r="I3" s="402" t="s">
        <v>40</v>
      </c>
      <c r="J3" s="402" t="s">
        <v>44</v>
      </c>
      <c r="K3" s="400" t="s">
        <v>82</v>
      </c>
      <c r="L3" s="400" t="s">
        <v>22</v>
      </c>
      <c r="M3" s="435"/>
    </row>
    <row r="4" customFormat="false" ht="13.5" hidden="false" customHeight="false" outlineLevel="0" collapsed="false">
      <c r="B4" s="403"/>
      <c r="C4" s="451" t="s">
        <v>88</v>
      </c>
      <c r="D4" s="405" t="n">
        <v>1.01896</v>
      </c>
      <c r="E4" s="405" t="n">
        <v>0.99642</v>
      </c>
      <c r="F4" s="405" t="n">
        <v>1.03771</v>
      </c>
      <c r="G4" s="406" t="n">
        <v>1.00807</v>
      </c>
      <c r="H4" s="405" t="n">
        <v>1.02844</v>
      </c>
      <c r="I4" s="405" t="n">
        <v>1.06772</v>
      </c>
      <c r="J4" s="405" t="n">
        <v>1.02619</v>
      </c>
      <c r="K4" s="405" t="n">
        <v>0.99713</v>
      </c>
      <c r="L4" s="420" t="n">
        <v>1.01275</v>
      </c>
      <c r="M4" s="435"/>
    </row>
    <row r="5" customFormat="false" ht="13.5" hidden="false" customHeight="false" outlineLevel="0" collapsed="false">
      <c r="B5" s="452"/>
      <c r="C5" s="408" t="s">
        <v>89</v>
      </c>
      <c r="D5" s="405" t="n">
        <v>1.00284</v>
      </c>
      <c r="E5" s="405" t="n">
        <v>1.01098</v>
      </c>
      <c r="F5" s="405" t="n">
        <v>1.00397</v>
      </c>
      <c r="G5" s="406" t="n">
        <v>1</v>
      </c>
      <c r="H5" s="405" t="n">
        <v>1</v>
      </c>
      <c r="I5" s="405" t="n">
        <v>1.01371</v>
      </c>
      <c r="J5" s="405" t="n">
        <v>1.00077</v>
      </c>
      <c r="K5" s="405" t="n">
        <v>0.98945</v>
      </c>
      <c r="L5" s="406" t="n">
        <v>1</v>
      </c>
      <c r="M5" s="435"/>
    </row>
    <row r="6" customFormat="false" ht="13.5" hidden="false" customHeight="false" outlineLevel="0" collapsed="false">
      <c r="B6" s="452"/>
      <c r="C6" s="409" t="s">
        <v>90</v>
      </c>
      <c r="D6" s="410" t="n">
        <v>0.98667</v>
      </c>
      <c r="E6" s="410" t="n">
        <v>1</v>
      </c>
      <c r="F6" s="410" t="n">
        <v>0.98038</v>
      </c>
      <c r="G6" s="411" t="n">
        <v>0.95995</v>
      </c>
      <c r="H6" s="410" t="n">
        <v>1</v>
      </c>
      <c r="I6" s="410" t="n">
        <v>0.99878</v>
      </c>
      <c r="J6" s="410" t="n">
        <v>1.03759</v>
      </c>
      <c r="K6" s="410" t="n">
        <v>1</v>
      </c>
      <c r="L6" s="411" t="n">
        <v>1</v>
      </c>
      <c r="M6" s="435"/>
    </row>
    <row r="7" customFormat="false" ht="13.5" hidden="false" customHeight="false" outlineLevel="0" collapsed="false">
      <c r="B7" s="452"/>
      <c r="C7" s="409" t="s">
        <v>91</v>
      </c>
      <c r="D7" s="410" t="n">
        <v>1.01717</v>
      </c>
      <c r="E7" s="410" t="n">
        <v>0.97824</v>
      </c>
      <c r="F7" s="410" t="n">
        <v>1.0896</v>
      </c>
      <c r="G7" s="411" t="n">
        <v>1.1499</v>
      </c>
      <c r="H7" s="410" t="s">
        <v>105</v>
      </c>
      <c r="I7" s="410" t="n">
        <v>1</v>
      </c>
      <c r="J7" s="410" t="s">
        <v>105</v>
      </c>
      <c r="K7" s="410" t="n">
        <v>1</v>
      </c>
      <c r="L7" s="410" t="n">
        <v>1</v>
      </c>
      <c r="M7" s="435"/>
    </row>
    <row r="8" customFormat="false" ht="13.5" hidden="false" customHeight="false" outlineLevel="0" collapsed="false">
      <c r="B8" s="452"/>
      <c r="C8" s="409" t="s">
        <v>92</v>
      </c>
      <c r="D8" s="410" t="n">
        <v>1.00601</v>
      </c>
      <c r="E8" s="410" t="n">
        <v>0.90061</v>
      </c>
      <c r="F8" s="410" t="n">
        <v>1.03523</v>
      </c>
      <c r="G8" s="411" t="n">
        <v>1.00287</v>
      </c>
      <c r="H8" s="410" t="n">
        <v>1.06869</v>
      </c>
      <c r="I8" s="410" t="n">
        <v>1.03227</v>
      </c>
      <c r="J8" s="410" t="n">
        <v>1.02974</v>
      </c>
      <c r="K8" s="410" t="n">
        <v>1.04886</v>
      </c>
      <c r="L8" s="411" t="n">
        <v>0.99671</v>
      </c>
      <c r="M8" s="435"/>
    </row>
    <row r="9" customFormat="false" ht="13.5" hidden="false" customHeight="false" outlineLevel="0" collapsed="false">
      <c r="B9" s="452"/>
      <c r="C9" s="409" t="s">
        <v>93</v>
      </c>
      <c r="D9" s="410" t="n">
        <v>0.99314</v>
      </c>
      <c r="E9" s="410" t="n">
        <v>1.04734</v>
      </c>
      <c r="F9" s="410" t="s">
        <v>105</v>
      </c>
      <c r="G9" s="411" t="n">
        <v>0.82787</v>
      </c>
      <c r="H9" s="410" t="n">
        <v>0.99387</v>
      </c>
      <c r="I9" s="410" t="n">
        <v>1.00257</v>
      </c>
      <c r="J9" s="410" t="s">
        <v>105</v>
      </c>
      <c r="K9" s="410" t="n">
        <v>1</v>
      </c>
      <c r="L9" s="410" t="s">
        <v>105</v>
      </c>
      <c r="M9" s="435"/>
    </row>
    <row r="10" customFormat="false" ht="13.5" hidden="false" customHeight="false" outlineLevel="0" collapsed="false">
      <c r="B10" s="412" t="s">
        <v>184</v>
      </c>
      <c r="C10" s="409" t="s">
        <v>94</v>
      </c>
      <c r="D10" s="410" t="n">
        <v>1.00797</v>
      </c>
      <c r="E10" s="410" t="n">
        <v>0.9918</v>
      </c>
      <c r="F10" s="410" t="s">
        <v>105</v>
      </c>
      <c r="G10" s="411" t="n">
        <v>1.09762</v>
      </c>
      <c r="H10" s="410" t="s">
        <v>105</v>
      </c>
      <c r="I10" s="410" t="n">
        <v>0.98383</v>
      </c>
      <c r="J10" s="410" t="n">
        <v>0.96935</v>
      </c>
      <c r="K10" s="410" t="s">
        <v>105</v>
      </c>
      <c r="L10" s="410" t="s">
        <v>105</v>
      </c>
      <c r="M10" s="435"/>
    </row>
    <row r="11" customFormat="false" ht="13.5" hidden="false" customHeight="false" outlineLevel="0" collapsed="false">
      <c r="B11" s="452"/>
      <c r="C11" s="409" t="s">
        <v>95</v>
      </c>
      <c r="D11" s="410" t="n">
        <v>1.00856</v>
      </c>
      <c r="E11" s="410" t="n">
        <v>0.98302</v>
      </c>
      <c r="F11" s="410" t="n">
        <v>1.01207</v>
      </c>
      <c r="G11" s="411" t="n">
        <v>1.00876</v>
      </c>
      <c r="H11" s="410" t="n">
        <v>1.04829</v>
      </c>
      <c r="I11" s="410" t="n">
        <v>1.00996</v>
      </c>
      <c r="J11" s="410" t="n">
        <v>1</v>
      </c>
      <c r="K11" s="410" t="s">
        <v>105</v>
      </c>
      <c r="L11" s="410" t="s">
        <v>105</v>
      </c>
      <c r="M11" s="435"/>
    </row>
    <row r="12" customFormat="false" ht="13.5" hidden="false" customHeight="false" outlineLevel="0" collapsed="false">
      <c r="B12" s="452"/>
      <c r="C12" s="409" t="s">
        <v>96</v>
      </c>
      <c r="D12" s="410" t="n">
        <v>1.48438</v>
      </c>
      <c r="E12" s="410" t="n">
        <v>1.14284</v>
      </c>
      <c r="F12" s="410" t="n">
        <v>1.63356</v>
      </c>
      <c r="G12" s="411" t="n">
        <v>1.1529</v>
      </c>
      <c r="H12" s="410" t="n">
        <v>1.00779</v>
      </c>
      <c r="I12" s="410" t="n">
        <v>2.15283</v>
      </c>
      <c r="J12" s="410" t="n">
        <v>1.67519</v>
      </c>
      <c r="K12" s="410" t="n">
        <v>1.43606</v>
      </c>
      <c r="L12" s="410" t="n">
        <v>1</v>
      </c>
      <c r="M12" s="435"/>
    </row>
    <row r="13" customFormat="false" ht="13.5" hidden="false" customHeight="false" outlineLevel="0" collapsed="false">
      <c r="B13" s="452"/>
      <c r="C13" s="409" t="s">
        <v>186</v>
      </c>
      <c r="D13" s="410" t="n">
        <v>1.01097</v>
      </c>
      <c r="E13" s="410" t="n">
        <v>0.98739</v>
      </c>
      <c r="F13" s="410" t="n">
        <v>1.03595</v>
      </c>
      <c r="G13" s="411" t="n">
        <v>1.0249</v>
      </c>
      <c r="H13" s="410" t="n">
        <v>1.05533</v>
      </c>
      <c r="I13" s="410" t="n">
        <v>1.03306</v>
      </c>
      <c r="J13" s="410" t="n">
        <v>1.07606</v>
      </c>
      <c r="K13" s="410" t="n">
        <v>0.97049</v>
      </c>
      <c r="L13" s="411" t="n">
        <v>0.9337</v>
      </c>
      <c r="M13" s="435"/>
    </row>
    <row r="14" customFormat="false" ht="13.5" hidden="false" customHeight="false" outlineLevel="0" collapsed="false">
      <c r="B14" s="452"/>
      <c r="C14" s="409" t="s">
        <v>98</v>
      </c>
      <c r="D14" s="410" t="n">
        <v>1.00814</v>
      </c>
      <c r="E14" s="410" t="n">
        <v>1.02364</v>
      </c>
      <c r="F14" s="410" t="n">
        <v>0.99752</v>
      </c>
      <c r="G14" s="411" t="n">
        <v>0.99554</v>
      </c>
      <c r="H14" s="410" t="n">
        <v>1.0054</v>
      </c>
      <c r="I14" s="410" t="n">
        <v>0.99263</v>
      </c>
      <c r="J14" s="410" t="n">
        <v>1.08039</v>
      </c>
      <c r="K14" s="410" t="n">
        <v>1.01869</v>
      </c>
      <c r="L14" s="411" t="n">
        <v>1.27206</v>
      </c>
      <c r="M14" s="435"/>
    </row>
    <row r="15" customFormat="false" ht="13.5" hidden="false" customHeight="false" outlineLevel="0" collapsed="false">
      <c r="B15" s="452"/>
      <c r="C15" s="409" t="s">
        <v>99</v>
      </c>
      <c r="D15" s="410" t="n">
        <v>1.004</v>
      </c>
      <c r="E15" s="410" t="n">
        <v>0.99947</v>
      </c>
      <c r="F15" s="410" t="n">
        <v>1.00892</v>
      </c>
      <c r="G15" s="411" t="n">
        <v>1.01135</v>
      </c>
      <c r="H15" s="410" t="n">
        <v>1.043</v>
      </c>
      <c r="I15" s="410" t="n">
        <v>1.00277</v>
      </c>
      <c r="J15" s="410" t="n">
        <v>1.01308</v>
      </c>
      <c r="K15" s="410" t="n">
        <v>0.99943</v>
      </c>
      <c r="L15" s="411" t="n">
        <v>1.00096</v>
      </c>
      <c r="M15" s="435"/>
    </row>
    <row r="16" customFormat="false" ht="14.25" hidden="false" customHeight="false" outlineLevel="0" collapsed="false">
      <c r="B16" s="453"/>
      <c r="C16" s="416" t="s">
        <v>22</v>
      </c>
      <c r="D16" s="417" t="n">
        <v>1.20667</v>
      </c>
      <c r="E16" s="417" t="n">
        <v>1.0047</v>
      </c>
      <c r="F16" s="417" t="n">
        <v>1.5367</v>
      </c>
      <c r="G16" s="418" t="n">
        <v>1.0105</v>
      </c>
      <c r="H16" s="417" t="n">
        <v>1.03951</v>
      </c>
      <c r="I16" s="417" t="n">
        <v>2.24164</v>
      </c>
      <c r="J16" s="417" t="n">
        <v>1.04592</v>
      </c>
      <c r="K16" s="417" t="n">
        <v>1.0008</v>
      </c>
      <c r="L16" s="418" t="n">
        <v>1.01793</v>
      </c>
      <c r="M16" s="435"/>
    </row>
    <row r="17" customFormat="false" ht="13.5" hidden="false" customHeight="false" outlineLevel="0" collapsed="false">
      <c r="B17" s="452"/>
      <c r="C17" s="454" t="s">
        <v>88</v>
      </c>
      <c r="D17" s="419" t="n">
        <v>1.01469</v>
      </c>
      <c r="E17" s="419" t="n">
        <v>0.99323</v>
      </c>
      <c r="F17" s="419" t="n">
        <v>1.03752</v>
      </c>
      <c r="G17" s="420" t="n">
        <v>1.01632</v>
      </c>
      <c r="H17" s="419" t="n">
        <v>1.01905</v>
      </c>
      <c r="I17" s="419" t="n">
        <v>1.06181</v>
      </c>
      <c r="J17" s="419" t="n">
        <v>1.01978</v>
      </c>
      <c r="K17" s="419" t="n">
        <v>1.00312</v>
      </c>
      <c r="L17" s="420" t="n">
        <v>1.00342</v>
      </c>
      <c r="M17" s="435"/>
    </row>
    <row r="18" customFormat="false" ht="13.5" hidden="false" customHeight="false" outlineLevel="0" collapsed="false">
      <c r="B18" s="452"/>
      <c r="C18" s="421" t="s">
        <v>89</v>
      </c>
      <c r="D18" s="405" t="n">
        <v>1.00067</v>
      </c>
      <c r="E18" s="405" t="n">
        <v>1.00476</v>
      </c>
      <c r="F18" s="405" t="n">
        <v>1.00603</v>
      </c>
      <c r="G18" s="406" t="n">
        <v>1</v>
      </c>
      <c r="H18" s="405" t="n">
        <v>1</v>
      </c>
      <c r="I18" s="405" t="n">
        <v>1.01838</v>
      </c>
      <c r="J18" s="405" t="n">
        <v>1.00002</v>
      </c>
      <c r="K18" s="405" t="n">
        <v>0.98827</v>
      </c>
      <c r="L18" s="406" t="n">
        <v>1</v>
      </c>
      <c r="M18" s="435"/>
    </row>
    <row r="19" customFormat="false" ht="13.5" hidden="false" customHeight="false" outlineLevel="0" collapsed="false">
      <c r="B19" s="452"/>
      <c r="C19" s="422" t="s">
        <v>90</v>
      </c>
      <c r="D19" s="410" t="n">
        <v>0.99588</v>
      </c>
      <c r="E19" s="410" t="n">
        <v>1</v>
      </c>
      <c r="F19" s="410" t="n">
        <v>0.99381</v>
      </c>
      <c r="G19" s="411" t="n">
        <v>0.98008</v>
      </c>
      <c r="H19" s="410" t="n">
        <v>1</v>
      </c>
      <c r="I19" s="410" t="n">
        <v>1.00446</v>
      </c>
      <c r="J19" s="410" t="n">
        <v>1.17047</v>
      </c>
      <c r="K19" s="410" t="n">
        <v>1</v>
      </c>
      <c r="L19" s="411" t="n">
        <v>1</v>
      </c>
      <c r="M19" s="435"/>
    </row>
    <row r="20" customFormat="false" ht="13.5" hidden="false" customHeight="false" outlineLevel="0" collapsed="false">
      <c r="B20" s="452"/>
      <c r="C20" s="422" t="s">
        <v>91</v>
      </c>
      <c r="D20" s="410" t="n">
        <v>0.99697</v>
      </c>
      <c r="E20" s="410" t="n">
        <v>0.95906</v>
      </c>
      <c r="F20" s="410" t="n">
        <v>1.04433</v>
      </c>
      <c r="G20" s="411" t="n">
        <v>1.10793</v>
      </c>
      <c r="H20" s="410" t="s">
        <v>105</v>
      </c>
      <c r="I20" s="410" t="n">
        <v>1</v>
      </c>
      <c r="J20" s="410" t="s">
        <v>105</v>
      </c>
      <c r="K20" s="410" t="n">
        <v>1</v>
      </c>
      <c r="L20" s="410" t="n">
        <v>1</v>
      </c>
      <c r="M20" s="435"/>
    </row>
    <row r="21" customFormat="false" ht="13.5" hidden="false" customHeight="false" outlineLevel="0" collapsed="false">
      <c r="B21" s="452"/>
      <c r="C21" s="422" t="s">
        <v>92</v>
      </c>
      <c r="D21" s="410" t="n">
        <v>0.99697</v>
      </c>
      <c r="E21" s="410" t="n">
        <v>0.86684</v>
      </c>
      <c r="F21" s="410" t="n">
        <v>1.04979</v>
      </c>
      <c r="G21" s="411" t="n">
        <v>1.00722</v>
      </c>
      <c r="H21" s="410" t="n">
        <v>1.1021</v>
      </c>
      <c r="I21" s="410" t="n">
        <v>1.03024</v>
      </c>
      <c r="J21" s="410" t="n">
        <v>1.05597</v>
      </c>
      <c r="K21" s="410" t="n">
        <v>1.06569</v>
      </c>
      <c r="L21" s="411" t="n">
        <v>0.99661</v>
      </c>
      <c r="M21" s="435"/>
    </row>
    <row r="22" customFormat="false" ht="13.5" hidden="false" customHeight="false" outlineLevel="0" collapsed="false">
      <c r="B22" s="452"/>
      <c r="C22" s="422" t="s">
        <v>93</v>
      </c>
      <c r="D22" s="410" t="n">
        <v>1.02564</v>
      </c>
      <c r="E22" s="410" t="n">
        <v>1.04871</v>
      </c>
      <c r="F22" s="410" t="s">
        <v>105</v>
      </c>
      <c r="G22" s="411" t="n">
        <v>1</v>
      </c>
      <c r="H22" s="410" t="n">
        <v>0.99636</v>
      </c>
      <c r="I22" s="410" t="n">
        <v>1.00574</v>
      </c>
      <c r="J22" s="410" t="s">
        <v>105</v>
      </c>
      <c r="K22" s="410" t="n">
        <v>1</v>
      </c>
      <c r="L22" s="410" t="s">
        <v>105</v>
      </c>
      <c r="M22" s="435"/>
    </row>
    <row r="23" customFormat="false" ht="13.5" hidden="false" customHeight="false" outlineLevel="0" collapsed="false">
      <c r="B23" s="412" t="s">
        <v>75</v>
      </c>
      <c r="C23" s="422" t="s">
        <v>94</v>
      </c>
      <c r="D23" s="410" t="n">
        <v>1.01248</v>
      </c>
      <c r="E23" s="410" t="n">
        <v>0.98825</v>
      </c>
      <c r="F23" s="410" t="s">
        <v>105</v>
      </c>
      <c r="G23" s="411" t="n">
        <v>1.11513</v>
      </c>
      <c r="H23" s="410" t="s">
        <v>105</v>
      </c>
      <c r="I23" s="410" t="n">
        <v>0.98108</v>
      </c>
      <c r="J23" s="410" t="n">
        <v>0.97142</v>
      </c>
      <c r="K23" s="410" t="s">
        <v>105</v>
      </c>
      <c r="L23" s="410" t="s">
        <v>105</v>
      </c>
      <c r="M23" s="435"/>
    </row>
    <row r="24" customFormat="false" ht="13.5" hidden="false" customHeight="false" outlineLevel="0" collapsed="false">
      <c r="B24" s="424"/>
      <c r="C24" s="422" t="s">
        <v>95</v>
      </c>
      <c r="D24" s="410" t="n">
        <v>1.00435</v>
      </c>
      <c r="E24" s="410" t="n">
        <v>0.98088</v>
      </c>
      <c r="F24" s="410" t="n">
        <v>1.00916</v>
      </c>
      <c r="G24" s="411" t="n">
        <v>1.01643</v>
      </c>
      <c r="H24" s="410" t="n">
        <v>0.9661</v>
      </c>
      <c r="I24" s="410" t="n">
        <v>1.01044</v>
      </c>
      <c r="J24" s="410" t="n">
        <v>1</v>
      </c>
      <c r="K24" s="410" t="s">
        <v>105</v>
      </c>
      <c r="L24" s="410" t="s">
        <v>105</v>
      </c>
      <c r="M24" s="435"/>
    </row>
    <row r="25" customFormat="false" ht="13.5" hidden="false" customHeight="false" outlineLevel="0" collapsed="false">
      <c r="B25" s="452"/>
      <c r="C25" s="422" t="s">
        <v>96</v>
      </c>
      <c r="D25" s="410" t="n">
        <v>1.14592</v>
      </c>
      <c r="E25" s="410" t="n">
        <v>1.16119</v>
      </c>
      <c r="F25" s="410" t="n">
        <v>1.14555</v>
      </c>
      <c r="G25" s="411" t="n">
        <v>1.44428</v>
      </c>
      <c r="H25" s="410" t="n">
        <v>0.9988</v>
      </c>
      <c r="I25" s="410" t="n">
        <v>1.10821</v>
      </c>
      <c r="J25" s="410" t="n">
        <v>1.14975</v>
      </c>
      <c r="K25" s="410" t="n">
        <v>1.65932</v>
      </c>
      <c r="L25" s="410" t="n">
        <v>1</v>
      </c>
      <c r="M25" s="435"/>
    </row>
    <row r="26" customFormat="false" ht="13.5" hidden="false" customHeight="false" outlineLevel="0" collapsed="false">
      <c r="B26" s="452"/>
      <c r="C26" s="422" t="s">
        <v>186</v>
      </c>
      <c r="D26" s="410" t="n">
        <v>0.98629</v>
      </c>
      <c r="E26" s="410" t="n">
        <v>0.97285</v>
      </c>
      <c r="F26" s="410" t="n">
        <v>1.03403</v>
      </c>
      <c r="G26" s="411" t="n">
        <v>1.05415</v>
      </c>
      <c r="H26" s="410" t="n">
        <v>0.92564</v>
      </c>
      <c r="I26" s="410" t="n">
        <v>1.04148</v>
      </c>
      <c r="J26" s="410" t="n">
        <v>1.1288</v>
      </c>
      <c r="K26" s="410" t="n">
        <v>0.90963</v>
      </c>
      <c r="L26" s="411" t="n">
        <v>0.91829</v>
      </c>
      <c r="M26" s="435"/>
    </row>
    <row r="27" customFormat="false" ht="13.5" hidden="false" customHeight="false" outlineLevel="0" collapsed="false">
      <c r="B27" s="452"/>
      <c r="C27" s="422" t="s">
        <v>98</v>
      </c>
      <c r="D27" s="410" t="n">
        <v>1.01155</v>
      </c>
      <c r="E27" s="410" t="n">
        <v>1.02078</v>
      </c>
      <c r="F27" s="410" t="n">
        <v>1.00078</v>
      </c>
      <c r="G27" s="411" t="n">
        <v>0.9975</v>
      </c>
      <c r="H27" s="410" t="n">
        <v>1.00355</v>
      </c>
      <c r="I27" s="410" t="n">
        <v>1.00422</v>
      </c>
      <c r="J27" s="410" t="n">
        <v>1.005</v>
      </c>
      <c r="K27" s="410" t="n">
        <v>1.09201</v>
      </c>
      <c r="L27" s="411" t="n">
        <v>1.07751</v>
      </c>
      <c r="M27" s="435"/>
    </row>
    <row r="28" customFormat="false" ht="13.5" hidden="false" customHeight="false" outlineLevel="0" collapsed="false">
      <c r="B28" s="452"/>
      <c r="C28" s="422" t="s">
        <v>99</v>
      </c>
      <c r="D28" s="410" t="n">
        <v>1.00399</v>
      </c>
      <c r="E28" s="410" t="n">
        <v>0.99941</v>
      </c>
      <c r="F28" s="410" t="n">
        <v>1.00896</v>
      </c>
      <c r="G28" s="411" t="n">
        <v>1.01395</v>
      </c>
      <c r="H28" s="410" t="n">
        <v>1.01585</v>
      </c>
      <c r="I28" s="410" t="n">
        <v>1.00299</v>
      </c>
      <c r="J28" s="410" t="n">
        <v>1.01359</v>
      </c>
      <c r="K28" s="410" t="n">
        <v>0.99997</v>
      </c>
      <c r="L28" s="411" t="n">
        <v>1.0007</v>
      </c>
      <c r="M28" s="435"/>
    </row>
    <row r="29" customFormat="false" ht="14.25" hidden="false" customHeight="false" outlineLevel="0" collapsed="false">
      <c r="B29" s="453"/>
      <c r="C29" s="429" t="s">
        <v>22</v>
      </c>
      <c r="D29" s="430" t="n">
        <v>1.17409</v>
      </c>
      <c r="E29" s="430" t="n">
        <v>1.00494</v>
      </c>
      <c r="F29" s="430" t="n">
        <v>1.64518</v>
      </c>
      <c r="G29" s="431" t="n">
        <v>1.00661</v>
      </c>
      <c r="H29" s="430" t="n">
        <v>1.01314</v>
      </c>
      <c r="I29" s="430" t="n">
        <v>2.37956</v>
      </c>
      <c r="J29" s="430" t="n">
        <v>1.0044</v>
      </c>
      <c r="K29" s="430" t="n">
        <v>0.99749</v>
      </c>
      <c r="L29" s="431" t="n">
        <v>1.02202</v>
      </c>
      <c r="M29" s="435"/>
    </row>
    <row r="30" customFormat="false" ht="13.5" hidden="false" customHeight="false" outlineLevel="0" collapsed="false">
      <c r="B30" s="452"/>
      <c r="C30" s="454" t="s">
        <v>88</v>
      </c>
      <c r="D30" s="419" t="n">
        <v>1.05337</v>
      </c>
      <c r="E30" s="419" t="n">
        <v>1.01718</v>
      </c>
      <c r="F30" s="419" t="n">
        <v>1.0573</v>
      </c>
      <c r="G30" s="420" t="n">
        <v>0.98709</v>
      </c>
      <c r="H30" s="419" t="n">
        <v>0.98519</v>
      </c>
      <c r="I30" s="419" t="n">
        <v>1.11689</v>
      </c>
      <c r="J30" s="419" t="n">
        <v>1.0638</v>
      </c>
      <c r="K30" s="419" t="n">
        <v>1.01606</v>
      </c>
      <c r="L30" s="420" t="n">
        <v>1.00005</v>
      </c>
      <c r="M30" s="435"/>
    </row>
    <row r="31" customFormat="false" ht="13.5" hidden="false" customHeight="false" outlineLevel="0" collapsed="false">
      <c r="B31" s="452"/>
      <c r="C31" s="421" t="s">
        <v>89</v>
      </c>
      <c r="D31" s="405" t="n">
        <v>1.01284</v>
      </c>
      <c r="E31" s="405" t="n">
        <v>1.03724</v>
      </c>
      <c r="F31" s="405" t="n">
        <v>1.00007</v>
      </c>
      <c r="G31" s="406" t="n">
        <v>1</v>
      </c>
      <c r="H31" s="405" t="n">
        <v>1</v>
      </c>
      <c r="I31" s="405" t="n">
        <v>0.99924</v>
      </c>
      <c r="J31" s="410" t="s">
        <v>110</v>
      </c>
      <c r="K31" s="405" t="n">
        <v>0.99554</v>
      </c>
      <c r="L31" s="406" t="n">
        <v>1</v>
      </c>
      <c r="M31" s="435"/>
    </row>
    <row r="32" customFormat="false" ht="13.5" hidden="false" customHeight="false" outlineLevel="0" collapsed="false">
      <c r="B32" s="452"/>
      <c r="C32" s="422" t="s">
        <v>90</v>
      </c>
      <c r="D32" s="410" t="n">
        <v>0.96876</v>
      </c>
      <c r="E32" s="410" t="n">
        <v>1</v>
      </c>
      <c r="F32" s="410" t="n">
        <v>0.96544</v>
      </c>
      <c r="G32" s="411" t="n">
        <v>0.90712</v>
      </c>
      <c r="H32" s="410" t="n">
        <v>1</v>
      </c>
      <c r="I32" s="410" t="n">
        <v>0.99159</v>
      </c>
      <c r="J32" s="410" t="n">
        <v>1.02812</v>
      </c>
      <c r="K32" s="410" t="n">
        <v>1</v>
      </c>
      <c r="L32" s="411" t="n">
        <v>1</v>
      </c>
      <c r="M32" s="435"/>
    </row>
    <row r="33" customFormat="false" ht="13.5" hidden="false" customHeight="false" outlineLevel="0" collapsed="false">
      <c r="B33" s="452"/>
      <c r="C33" s="422" t="s">
        <v>91</v>
      </c>
      <c r="D33" s="410" t="n">
        <v>1.03135</v>
      </c>
      <c r="E33" s="410" t="n">
        <v>1</v>
      </c>
      <c r="F33" s="410" t="n">
        <v>1.10529</v>
      </c>
      <c r="G33" s="411" t="n">
        <v>1.1189</v>
      </c>
      <c r="H33" s="410" t="s">
        <v>105</v>
      </c>
      <c r="I33" s="410" t="n">
        <v>1</v>
      </c>
      <c r="J33" s="410" t="s">
        <v>105</v>
      </c>
      <c r="K33" s="410" t="n">
        <v>1</v>
      </c>
      <c r="L33" s="410" t="n">
        <v>1</v>
      </c>
      <c r="M33" s="435"/>
    </row>
    <row r="34" customFormat="false" ht="13.5" hidden="false" customHeight="false" outlineLevel="0" collapsed="false">
      <c r="B34" s="452"/>
      <c r="C34" s="422" t="s">
        <v>92</v>
      </c>
      <c r="D34" s="410" t="n">
        <v>0.99983</v>
      </c>
      <c r="E34" s="410" t="n">
        <v>1.04651</v>
      </c>
      <c r="F34" s="410" t="n">
        <v>0.98433</v>
      </c>
      <c r="G34" s="411" t="n">
        <v>0.95536</v>
      </c>
      <c r="H34" s="410" t="n">
        <v>1.00189</v>
      </c>
      <c r="I34" s="410" t="n">
        <v>1.02352</v>
      </c>
      <c r="J34" s="410" t="n">
        <v>1.02733</v>
      </c>
      <c r="K34" s="410" t="n">
        <v>1.0011</v>
      </c>
      <c r="L34" s="411" t="n">
        <v>1.00073</v>
      </c>
      <c r="M34" s="435"/>
    </row>
    <row r="35" customFormat="false" ht="13.5" hidden="false" customHeight="false" outlineLevel="0" collapsed="false">
      <c r="B35" s="452"/>
      <c r="C35" s="422" t="s">
        <v>93</v>
      </c>
      <c r="D35" s="410" t="n">
        <v>0.82992</v>
      </c>
      <c r="E35" s="410" t="n">
        <v>1</v>
      </c>
      <c r="F35" s="410" t="s">
        <v>105</v>
      </c>
      <c r="G35" s="411" t="n">
        <v>0.57335</v>
      </c>
      <c r="H35" s="410" t="n">
        <v>1</v>
      </c>
      <c r="I35" s="410" t="n">
        <v>1</v>
      </c>
      <c r="J35" s="410" t="s">
        <v>105</v>
      </c>
      <c r="K35" s="410" t="n">
        <v>1</v>
      </c>
      <c r="L35" s="410" t="s">
        <v>105</v>
      </c>
      <c r="M35" s="435"/>
    </row>
    <row r="36" customFormat="false" ht="13.5" hidden="false" customHeight="false" outlineLevel="0" collapsed="false">
      <c r="B36" s="412" t="s">
        <v>76</v>
      </c>
      <c r="C36" s="422" t="s">
        <v>94</v>
      </c>
      <c r="D36" s="410" t="n">
        <v>0.71449</v>
      </c>
      <c r="E36" s="410" t="n">
        <v>7.5</v>
      </c>
      <c r="F36" s="410" t="s">
        <v>105</v>
      </c>
      <c r="G36" s="411" t="n">
        <v>0.96857</v>
      </c>
      <c r="H36" s="410" t="s">
        <v>105</v>
      </c>
      <c r="I36" s="410" t="n">
        <v>0.99559</v>
      </c>
      <c r="J36" s="410" t="s">
        <v>110</v>
      </c>
      <c r="K36" s="410" t="s">
        <v>105</v>
      </c>
      <c r="L36" s="410" t="s">
        <v>105</v>
      </c>
      <c r="M36" s="435"/>
    </row>
    <row r="37" customFormat="false" ht="13.5" hidden="false" customHeight="false" outlineLevel="0" collapsed="false">
      <c r="B37" s="424"/>
      <c r="C37" s="422" t="s">
        <v>95</v>
      </c>
      <c r="D37" s="410" t="n">
        <v>1.03035</v>
      </c>
      <c r="E37" s="410" t="n">
        <v>1</v>
      </c>
      <c r="F37" s="410" t="n">
        <v>1.03078</v>
      </c>
      <c r="G37" s="411" t="n">
        <v>1.00198</v>
      </c>
      <c r="H37" s="410" t="n">
        <v>1.31867</v>
      </c>
      <c r="I37" s="410" t="n">
        <v>1.0138</v>
      </c>
      <c r="J37" s="410" t="n">
        <v>1</v>
      </c>
      <c r="K37" s="410" t="s">
        <v>105</v>
      </c>
      <c r="L37" s="410" t="s">
        <v>105</v>
      </c>
      <c r="M37" s="435"/>
    </row>
    <row r="38" customFormat="false" ht="13.5" hidden="false" customHeight="false" outlineLevel="0" collapsed="false">
      <c r="B38" s="452"/>
      <c r="C38" s="422" t="s">
        <v>96</v>
      </c>
      <c r="D38" s="410" t="n">
        <v>2.62089</v>
      </c>
      <c r="E38" s="410" t="n">
        <v>0.99039</v>
      </c>
      <c r="F38" s="410" t="n">
        <v>2.70007</v>
      </c>
      <c r="G38" s="411" t="n">
        <v>1.00682</v>
      </c>
      <c r="H38" s="410" t="n">
        <v>1.1867</v>
      </c>
      <c r="I38" s="410" t="n">
        <v>4.17436</v>
      </c>
      <c r="J38" s="410" t="n">
        <v>1.51668</v>
      </c>
      <c r="K38" s="410" t="n">
        <v>1</v>
      </c>
      <c r="L38" s="410" t="n">
        <v>1</v>
      </c>
      <c r="M38" s="435"/>
    </row>
    <row r="39" customFormat="false" ht="13.5" hidden="false" customHeight="false" outlineLevel="0" collapsed="false">
      <c r="B39" s="452"/>
      <c r="C39" s="422" t="s">
        <v>186</v>
      </c>
      <c r="D39" s="410" t="n">
        <v>1.02283</v>
      </c>
      <c r="E39" s="410" t="n">
        <v>0.98843</v>
      </c>
      <c r="F39" s="410" t="n">
        <v>1.02357</v>
      </c>
      <c r="G39" s="411" t="n">
        <v>1.01295</v>
      </c>
      <c r="H39" s="410" t="n">
        <v>0.91142</v>
      </c>
      <c r="I39" s="410" t="n">
        <v>1.0437</v>
      </c>
      <c r="J39" s="410" t="n">
        <v>1.02051</v>
      </c>
      <c r="K39" s="410" t="n">
        <v>1.00748</v>
      </c>
      <c r="L39" s="411" t="n">
        <v>1</v>
      </c>
      <c r="M39" s="435"/>
    </row>
    <row r="40" customFormat="false" ht="13.5" hidden="false" customHeight="false" outlineLevel="0" collapsed="false">
      <c r="B40" s="452"/>
      <c r="C40" s="422" t="s">
        <v>98</v>
      </c>
      <c r="D40" s="410" t="n">
        <v>0.98291</v>
      </c>
      <c r="E40" s="410" t="n">
        <v>1.06429</v>
      </c>
      <c r="F40" s="410" t="n">
        <v>0.981</v>
      </c>
      <c r="G40" s="411" t="n">
        <v>0.97814</v>
      </c>
      <c r="H40" s="410" t="n">
        <v>0.98952</v>
      </c>
      <c r="I40" s="410" t="n">
        <v>0.97321</v>
      </c>
      <c r="J40" s="410" t="n">
        <v>1.15657</v>
      </c>
      <c r="K40" s="410" t="n">
        <v>1.03769</v>
      </c>
      <c r="L40" s="411" t="n">
        <v>1</v>
      </c>
      <c r="M40" s="435"/>
    </row>
    <row r="41" customFormat="false" ht="13.5" hidden="false" customHeight="false" outlineLevel="0" collapsed="false">
      <c r="B41" s="452"/>
      <c r="C41" s="422" t="s">
        <v>99</v>
      </c>
      <c r="D41" s="410" t="n">
        <v>1.00766</v>
      </c>
      <c r="E41" s="410" t="n">
        <v>0.99956</v>
      </c>
      <c r="F41" s="410" t="n">
        <v>1.00941</v>
      </c>
      <c r="G41" s="411" t="n">
        <v>1.01801</v>
      </c>
      <c r="H41" s="410" t="n">
        <v>0.99285</v>
      </c>
      <c r="I41" s="410" t="n">
        <v>1.00008</v>
      </c>
      <c r="J41" s="410" t="n">
        <v>1.00581</v>
      </c>
      <c r="K41" s="410" t="n">
        <v>0.99949</v>
      </c>
      <c r="L41" s="411" t="n">
        <v>1.00019</v>
      </c>
      <c r="M41" s="435"/>
    </row>
    <row r="42" customFormat="false" ht="14.25" hidden="false" customHeight="false" outlineLevel="0" collapsed="false">
      <c r="B42" s="453"/>
      <c r="C42" s="429" t="s">
        <v>22</v>
      </c>
      <c r="D42" s="430" t="n">
        <v>1.59193</v>
      </c>
      <c r="E42" s="430" t="n">
        <v>1.00072</v>
      </c>
      <c r="F42" s="430" t="n">
        <v>1.646</v>
      </c>
      <c r="G42" s="431" t="n">
        <v>1.04242</v>
      </c>
      <c r="H42" s="417" t="n">
        <v>1.24084</v>
      </c>
      <c r="I42" s="430" t="n">
        <v>2.45584</v>
      </c>
      <c r="J42" s="417" t="n">
        <v>1.08842</v>
      </c>
      <c r="K42" s="430" t="n">
        <v>1.10525</v>
      </c>
      <c r="L42" s="431" t="n">
        <v>1</v>
      </c>
      <c r="M42" s="435"/>
    </row>
    <row r="43" customFormat="false" ht="13.5" hidden="false" customHeight="false" outlineLevel="0" collapsed="false">
      <c r="B43" s="452"/>
      <c r="C43" s="454" t="s">
        <v>88</v>
      </c>
      <c r="D43" s="419" t="n">
        <v>1.01614</v>
      </c>
      <c r="E43" s="419" t="n">
        <v>1.02568</v>
      </c>
      <c r="F43" s="419" t="n">
        <v>1.02006</v>
      </c>
      <c r="G43" s="420" t="n">
        <v>1.00314</v>
      </c>
      <c r="H43" s="419" t="n">
        <v>1.06714</v>
      </c>
      <c r="I43" s="419" t="n">
        <v>1.01884</v>
      </c>
      <c r="J43" s="419" t="n">
        <v>1.02459</v>
      </c>
      <c r="K43" s="419" t="n">
        <v>0.98666</v>
      </c>
      <c r="L43" s="420" t="n">
        <v>1.0831</v>
      </c>
      <c r="M43" s="435"/>
    </row>
    <row r="44" customFormat="false" ht="13.5" hidden="false" customHeight="false" outlineLevel="0" collapsed="false">
      <c r="B44" s="452"/>
      <c r="C44" s="408" t="s">
        <v>89</v>
      </c>
      <c r="D44" s="405" t="n">
        <v>1.00631</v>
      </c>
      <c r="E44" s="405" t="n">
        <v>1.03615</v>
      </c>
      <c r="F44" s="405" t="n">
        <v>1.00013</v>
      </c>
      <c r="G44" s="406" t="n">
        <v>1</v>
      </c>
      <c r="H44" s="405" t="n">
        <v>1</v>
      </c>
      <c r="I44" s="405" t="n">
        <v>1</v>
      </c>
      <c r="J44" s="405" t="n">
        <v>1.00529</v>
      </c>
      <c r="K44" s="405" t="n">
        <v>0.99679</v>
      </c>
      <c r="L44" s="406" t="n">
        <v>1</v>
      </c>
      <c r="M44" s="435"/>
    </row>
    <row r="45" customFormat="false" ht="13.5" hidden="false" customHeight="false" outlineLevel="0" collapsed="false">
      <c r="B45" s="452"/>
      <c r="C45" s="409" t="s">
        <v>90</v>
      </c>
      <c r="D45" s="410" t="n">
        <v>0.98327</v>
      </c>
      <c r="E45" s="410" t="n">
        <v>1</v>
      </c>
      <c r="F45" s="410" t="n">
        <v>0.96872</v>
      </c>
      <c r="G45" s="411" t="n">
        <v>0.9627</v>
      </c>
      <c r="H45" s="410" t="n">
        <v>1</v>
      </c>
      <c r="I45" s="410" t="n">
        <v>0.99888</v>
      </c>
      <c r="J45" s="410" t="n">
        <v>1</v>
      </c>
      <c r="K45" s="410" t="n">
        <v>1</v>
      </c>
      <c r="L45" s="411" t="n">
        <v>1</v>
      </c>
      <c r="M45" s="435"/>
    </row>
    <row r="46" customFormat="false" ht="13.5" hidden="false" customHeight="false" outlineLevel="0" collapsed="false">
      <c r="B46" s="452"/>
      <c r="C46" s="409" t="s">
        <v>91</v>
      </c>
      <c r="D46" s="410" t="n">
        <v>1.04115</v>
      </c>
      <c r="E46" s="410" t="n">
        <v>1</v>
      </c>
      <c r="F46" s="410" t="n">
        <v>1.18845</v>
      </c>
      <c r="G46" s="411" t="n">
        <v>1.21444</v>
      </c>
      <c r="H46" s="410" t="s">
        <v>105</v>
      </c>
      <c r="I46" s="410" t="n">
        <v>1</v>
      </c>
      <c r="J46" s="410" t="s">
        <v>105</v>
      </c>
      <c r="K46" s="410" t="n">
        <v>1</v>
      </c>
      <c r="L46" s="410" t="n">
        <v>1</v>
      </c>
      <c r="M46" s="435"/>
    </row>
    <row r="47" customFormat="false" ht="13.5" hidden="false" customHeight="false" outlineLevel="0" collapsed="false">
      <c r="B47" s="452"/>
      <c r="C47" s="409" t="s">
        <v>92</v>
      </c>
      <c r="D47" s="410" t="n">
        <v>1.02017</v>
      </c>
      <c r="E47" s="410" t="n">
        <v>1.01603</v>
      </c>
      <c r="F47" s="410" t="n">
        <v>1.01924</v>
      </c>
      <c r="G47" s="411" t="n">
        <v>1.00882</v>
      </c>
      <c r="H47" s="410" t="n">
        <v>1.02883</v>
      </c>
      <c r="I47" s="410" t="n">
        <v>1.05386</v>
      </c>
      <c r="J47" s="410" t="n">
        <v>1.00844</v>
      </c>
      <c r="K47" s="410" t="n">
        <v>1.02256</v>
      </c>
      <c r="L47" s="411" t="n">
        <v>0.99732</v>
      </c>
      <c r="M47" s="435"/>
    </row>
    <row r="48" customFormat="false" ht="13.5" hidden="false" customHeight="false" outlineLevel="0" collapsed="false">
      <c r="B48" s="452"/>
      <c r="C48" s="409" t="s">
        <v>93</v>
      </c>
      <c r="D48" s="410" t="n">
        <v>0.98806</v>
      </c>
      <c r="E48" s="410" t="n">
        <v>1</v>
      </c>
      <c r="F48" s="410" t="s">
        <v>105</v>
      </c>
      <c r="G48" s="411" t="n">
        <v>0.97291</v>
      </c>
      <c r="H48" s="410" t="n">
        <v>0.96801</v>
      </c>
      <c r="I48" s="410" t="n">
        <v>0.9877</v>
      </c>
      <c r="J48" s="410" t="s">
        <v>105</v>
      </c>
      <c r="K48" s="410" t="n">
        <v>1</v>
      </c>
      <c r="L48" s="410" t="s">
        <v>105</v>
      </c>
      <c r="M48" s="435"/>
    </row>
    <row r="49" customFormat="false" ht="13.5" hidden="false" customHeight="true" outlineLevel="0" collapsed="false">
      <c r="B49" s="440" t="s">
        <v>100</v>
      </c>
      <c r="C49" s="409" t="s">
        <v>94</v>
      </c>
      <c r="D49" s="410" t="n">
        <v>1.06127</v>
      </c>
      <c r="E49" s="410" t="n">
        <v>1.33857</v>
      </c>
      <c r="F49" s="410" t="s">
        <v>105</v>
      </c>
      <c r="G49" s="411" t="n">
        <v>1.01259</v>
      </c>
      <c r="H49" s="410" t="s">
        <v>105</v>
      </c>
      <c r="I49" s="410" t="n">
        <v>0.99953</v>
      </c>
      <c r="J49" s="410" t="n">
        <v>0.99208</v>
      </c>
      <c r="K49" s="410" t="s">
        <v>105</v>
      </c>
      <c r="L49" s="410" t="s">
        <v>105</v>
      </c>
      <c r="M49" s="435"/>
    </row>
    <row r="50" customFormat="false" ht="13.5" hidden="false" customHeight="false" outlineLevel="0" collapsed="false">
      <c r="B50" s="440"/>
      <c r="C50" s="409" t="s">
        <v>95</v>
      </c>
      <c r="D50" s="410" t="n">
        <v>1.00232</v>
      </c>
      <c r="E50" s="410" t="n">
        <v>1</v>
      </c>
      <c r="F50" s="410" t="n">
        <v>1.00258</v>
      </c>
      <c r="G50" s="411" t="n">
        <v>1.00172</v>
      </c>
      <c r="H50" s="410" t="n">
        <v>1.0033</v>
      </c>
      <c r="I50" s="410" t="n">
        <v>1.00422</v>
      </c>
      <c r="J50" s="410" t="n">
        <v>1</v>
      </c>
      <c r="K50" s="410" t="s">
        <v>105</v>
      </c>
      <c r="L50" s="410" t="s">
        <v>105</v>
      </c>
      <c r="M50" s="435"/>
    </row>
    <row r="51" customFormat="false" ht="13.5" hidden="false" customHeight="false" outlineLevel="0" collapsed="false">
      <c r="B51" s="440"/>
      <c r="C51" s="409" t="s">
        <v>96</v>
      </c>
      <c r="D51" s="410" t="n">
        <v>1.08708</v>
      </c>
      <c r="E51" s="410" t="n">
        <v>0.88686</v>
      </c>
      <c r="F51" s="410" t="n">
        <v>1.07874</v>
      </c>
      <c r="G51" s="411" t="n">
        <v>0.96886</v>
      </c>
      <c r="H51" s="410" t="n">
        <v>0.99947</v>
      </c>
      <c r="I51" s="410" t="n">
        <v>1.3153</v>
      </c>
      <c r="J51" s="410" t="s">
        <v>110</v>
      </c>
      <c r="K51" s="410" t="n">
        <v>1.48753</v>
      </c>
      <c r="L51" s="410" t="n">
        <v>1</v>
      </c>
      <c r="M51" s="435"/>
    </row>
    <row r="52" customFormat="false" ht="13.5" hidden="false" customHeight="false" outlineLevel="0" collapsed="false">
      <c r="B52" s="452"/>
      <c r="C52" s="409" t="s">
        <v>186</v>
      </c>
      <c r="D52" s="410" t="n">
        <v>1.05752</v>
      </c>
      <c r="E52" s="410" t="n">
        <v>1.05814</v>
      </c>
      <c r="F52" s="410" t="n">
        <v>1.05879</v>
      </c>
      <c r="G52" s="411" t="n">
        <v>0.95812</v>
      </c>
      <c r="H52" s="410" t="n">
        <v>1.45663</v>
      </c>
      <c r="I52" s="410" t="n">
        <v>1.00132</v>
      </c>
      <c r="J52" s="410" t="n">
        <v>1.08569</v>
      </c>
      <c r="K52" s="410" t="n">
        <v>1.05591</v>
      </c>
      <c r="L52" s="411" t="n">
        <v>1.05458</v>
      </c>
      <c r="M52" s="435"/>
    </row>
    <row r="53" customFormat="false" ht="13.5" hidden="false" customHeight="false" outlineLevel="0" collapsed="false">
      <c r="B53" s="452"/>
      <c r="C53" s="409" t="s">
        <v>98</v>
      </c>
      <c r="D53" s="410" t="n">
        <v>1.02613</v>
      </c>
      <c r="E53" s="410" t="n">
        <v>1.03022</v>
      </c>
      <c r="F53" s="410" t="n">
        <v>1.01272</v>
      </c>
      <c r="G53" s="411" t="n">
        <v>1.00653</v>
      </c>
      <c r="H53" s="410" t="n">
        <v>1.01701</v>
      </c>
      <c r="I53" s="410" t="n">
        <v>1.00937</v>
      </c>
      <c r="J53" s="410" t="n">
        <v>1.00521</v>
      </c>
      <c r="K53" s="410" t="n">
        <v>0.9249</v>
      </c>
      <c r="L53" s="411" t="n">
        <v>3.1226</v>
      </c>
      <c r="M53" s="435"/>
    </row>
    <row r="54" customFormat="false" ht="13.5" hidden="false" customHeight="false" outlineLevel="0" collapsed="false">
      <c r="B54" s="452"/>
      <c r="C54" s="409" t="s">
        <v>99</v>
      </c>
      <c r="D54" s="410" t="n">
        <v>1.0036</v>
      </c>
      <c r="E54" s="410" t="n">
        <v>1.00086</v>
      </c>
      <c r="F54" s="410" t="n">
        <v>1.00895</v>
      </c>
      <c r="G54" s="411" t="n">
        <v>0.99995</v>
      </c>
      <c r="H54" s="410" t="n">
        <v>1.2982</v>
      </c>
      <c r="I54" s="410" t="n">
        <v>1.00014</v>
      </c>
      <c r="J54" s="410" t="n">
        <v>1.0136</v>
      </c>
      <c r="K54" s="410" t="n">
        <v>0.99882</v>
      </c>
      <c r="L54" s="411" t="n">
        <v>1.00296</v>
      </c>
      <c r="M54" s="435"/>
    </row>
    <row r="55" customFormat="false" ht="14.25" hidden="false" customHeight="false" outlineLevel="0" collapsed="false">
      <c r="B55" s="453"/>
      <c r="C55" s="429" t="s">
        <v>22</v>
      </c>
      <c r="D55" s="430" t="n">
        <v>1.04821</v>
      </c>
      <c r="E55" s="430" t="n">
        <v>1.00018</v>
      </c>
      <c r="F55" s="430" t="n">
        <v>1.08013</v>
      </c>
      <c r="G55" s="431" t="n">
        <v>0.97593</v>
      </c>
      <c r="H55" s="417" t="n">
        <v>1.01767</v>
      </c>
      <c r="I55" s="430" t="n">
        <v>1.28036</v>
      </c>
      <c r="J55" s="417" t="n">
        <v>1</v>
      </c>
      <c r="K55" s="430" t="n">
        <v>1.00389</v>
      </c>
      <c r="L55" s="431" t="n">
        <v>0.97326</v>
      </c>
      <c r="M55" s="435"/>
    </row>
    <row r="56" customFormat="false" ht="13.5" hidden="false" customHeight="false" outlineLevel="0" collapsed="false">
      <c r="B56" s="452"/>
      <c r="C56" s="454" t="s">
        <v>88</v>
      </c>
      <c r="D56" s="419" t="n">
        <v>1.01082</v>
      </c>
      <c r="E56" s="419" t="n">
        <v>1.00528</v>
      </c>
      <c r="F56" s="419" t="n">
        <v>1.01372</v>
      </c>
      <c r="G56" s="420" t="n">
        <v>1.01278</v>
      </c>
      <c r="H56" s="419" t="n">
        <v>1.00655</v>
      </c>
      <c r="I56" s="419" t="n">
        <v>1.00356</v>
      </c>
      <c r="J56" s="419" t="n">
        <v>1.05644</v>
      </c>
      <c r="K56" s="419" t="n">
        <v>1.00269</v>
      </c>
      <c r="L56" s="420" t="n">
        <v>0.99679</v>
      </c>
      <c r="M56" s="435"/>
    </row>
    <row r="57" customFormat="false" ht="13.5" hidden="false" customHeight="false" outlineLevel="0" collapsed="false">
      <c r="B57" s="452"/>
      <c r="C57" s="409" t="s">
        <v>89</v>
      </c>
      <c r="D57" s="410" t="n">
        <v>0.99961</v>
      </c>
      <c r="E57" s="410" t="n">
        <v>0.99739</v>
      </c>
      <c r="F57" s="410" t="n">
        <v>1.0035</v>
      </c>
      <c r="G57" s="411" t="n">
        <v>1</v>
      </c>
      <c r="H57" s="410" t="n">
        <v>1</v>
      </c>
      <c r="I57" s="410" t="n">
        <v>1.00776</v>
      </c>
      <c r="J57" s="410" t="n">
        <v>1</v>
      </c>
      <c r="K57" s="410" t="n">
        <v>0.97334</v>
      </c>
      <c r="L57" s="411" t="n">
        <v>1</v>
      </c>
      <c r="M57" s="435"/>
    </row>
    <row r="58" customFormat="false" ht="13.5" hidden="false" customHeight="false" outlineLevel="0" collapsed="false">
      <c r="B58" s="452"/>
      <c r="C58" s="409" t="s">
        <v>90</v>
      </c>
      <c r="D58" s="410" t="n">
        <v>1.01866</v>
      </c>
      <c r="E58" s="410" t="n">
        <v>1</v>
      </c>
      <c r="F58" s="410" t="n">
        <v>1.02163</v>
      </c>
      <c r="G58" s="411" t="n">
        <v>1.0107</v>
      </c>
      <c r="H58" s="410" t="n">
        <v>1</v>
      </c>
      <c r="I58" s="410" t="n">
        <v>1.00794</v>
      </c>
      <c r="J58" s="410" t="n">
        <v>1.12629</v>
      </c>
      <c r="K58" s="410" t="n">
        <v>1</v>
      </c>
      <c r="L58" s="411" t="n">
        <v>1</v>
      </c>
      <c r="M58" s="435"/>
    </row>
    <row r="59" customFormat="false" ht="13.5" hidden="false" customHeight="false" outlineLevel="0" collapsed="false">
      <c r="B59" s="452"/>
      <c r="C59" s="409" t="s">
        <v>91</v>
      </c>
      <c r="D59" s="410" t="n">
        <v>1.01289</v>
      </c>
      <c r="E59" s="410" t="n">
        <v>0.86171</v>
      </c>
      <c r="F59" s="410" t="n">
        <v>1.04389</v>
      </c>
      <c r="G59" s="411" t="n">
        <v>1.0349</v>
      </c>
      <c r="H59" s="410" t="s">
        <v>105</v>
      </c>
      <c r="I59" s="410" t="n">
        <v>1</v>
      </c>
      <c r="J59" s="410" t="s">
        <v>105</v>
      </c>
      <c r="K59" s="410" t="n">
        <v>1</v>
      </c>
      <c r="L59" s="410" t="n">
        <v>1</v>
      </c>
      <c r="M59" s="435"/>
    </row>
    <row r="60" customFormat="false" ht="13.5" hidden="false" customHeight="false" outlineLevel="0" collapsed="false">
      <c r="B60" s="452"/>
      <c r="C60" s="409" t="s">
        <v>92</v>
      </c>
      <c r="D60" s="410" t="n">
        <v>1.04523</v>
      </c>
      <c r="E60" s="410" t="n">
        <v>1.11187</v>
      </c>
      <c r="F60" s="410" t="n">
        <v>1.02864</v>
      </c>
      <c r="G60" s="411" t="n">
        <v>1.00426</v>
      </c>
      <c r="H60" s="410" t="n">
        <v>1.06364</v>
      </c>
      <c r="I60" s="410" t="n">
        <v>1.03655</v>
      </c>
      <c r="J60" s="410" t="n">
        <v>1.03166</v>
      </c>
      <c r="K60" s="410" t="n">
        <v>1.06265</v>
      </c>
      <c r="L60" s="411" t="n">
        <v>0.95111</v>
      </c>
      <c r="M60" s="435"/>
    </row>
    <row r="61" customFormat="false" ht="13.5" hidden="false" customHeight="false" outlineLevel="0" collapsed="false">
      <c r="B61" s="452"/>
      <c r="C61" s="409" t="s">
        <v>93</v>
      </c>
      <c r="D61" s="410" t="n">
        <v>0.94823</v>
      </c>
      <c r="E61" s="410" t="n">
        <v>0.99153</v>
      </c>
      <c r="F61" s="410" t="s">
        <v>105</v>
      </c>
      <c r="G61" s="411" t="n">
        <v>0.7089</v>
      </c>
      <c r="H61" s="410" t="n">
        <v>0.99571</v>
      </c>
      <c r="I61" s="410" t="n">
        <v>1</v>
      </c>
      <c r="J61" s="410" t="s">
        <v>105</v>
      </c>
      <c r="K61" s="410" t="n">
        <v>1</v>
      </c>
      <c r="L61" s="410" t="s">
        <v>105</v>
      </c>
      <c r="M61" s="435"/>
    </row>
    <row r="62" customFormat="false" ht="13.5" hidden="false" customHeight="false" outlineLevel="0" collapsed="false">
      <c r="B62" s="412" t="s">
        <v>213</v>
      </c>
      <c r="C62" s="409" t="s">
        <v>94</v>
      </c>
      <c r="D62" s="410" t="n">
        <v>1.00648</v>
      </c>
      <c r="E62" s="410" t="n">
        <v>0.87602</v>
      </c>
      <c r="F62" s="410" t="s">
        <v>105</v>
      </c>
      <c r="G62" s="411" t="n">
        <v>1.09468</v>
      </c>
      <c r="H62" s="410" t="s">
        <v>105</v>
      </c>
      <c r="I62" s="410" t="n">
        <v>0.9783</v>
      </c>
      <c r="J62" s="410" t="n">
        <v>1.10536</v>
      </c>
      <c r="K62" s="410" t="s">
        <v>105</v>
      </c>
      <c r="L62" s="410" t="s">
        <v>105</v>
      </c>
      <c r="M62" s="435"/>
    </row>
    <row r="63" customFormat="false" ht="13.5" hidden="false" customHeight="false" outlineLevel="0" collapsed="false">
      <c r="B63" s="407"/>
      <c r="C63" s="409" t="s">
        <v>95</v>
      </c>
      <c r="D63" s="410" t="n">
        <v>1.01469</v>
      </c>
      <c r="E63" s="410" t="n">
        <v>0.9993</v>
      </c>
      <c r="F63" s="410" t="n">
        <v>1.01806</v>
      </c>
      <c r="G63" s="411" t="n">
        <v>1.06033</v>
      </c>
      <c r="H63" s="410" t="n">
        <v>1.04044</v>
      </c>
      <c r="I63" s="410" t="n">
        <v>1.00678</v>
      </c>
      <c r="J63" s="410" t="n">
        <v>1</v>
      </c>
      <c r="K63" s="410" t="s">
        <v>105</v>
      </c>
      <c r="L63" s="410" t="s">
        <v>105</v>
      </c>
      <c r="M63" s="435"/>
    </row>
    <row r="64" customFormat="false" ht="13.5" hidden="false" customHeight="false" outlineLevel="0" collapsed="false">
      <c r="B64" s="452"/>
      <c r="C64" s="409" t="s">
        <v>96</v>
      </c>
      <c r="D64" s="410" t="n">
        <v>1.09858</v>
      </c>
      <c r="E64" s="410" t="n">
        <v>1.12188</v>
      </c>
      <c r="F64" s="410" t="n">
        <v>1.09202</v>
      </c>
      <c r="G64" s="411" t="n">
        <v>1.0883</v>
      </c>
      <c r="H64" s="410" t="n">
        <v>1.01091</v>
      </c>
      <c r="I64" s="410" t="n">
        <v>1.05384</v>
      </c>
      <c r="J64" s="410" t="n">
        <v>1.9057</v>
      </c>
      <c r="K64" s="410" t="n">
        <v>1.51883</v>
      </c>
      <c r="L64" s="410" t="n">
        <v>1</v>
      </c>
      <c r="M64" s="435"/>
    </row>
    <row r="65" customFormat="false" ht="13.5" hidden="false" customHeight="false" outlineLevel="0" collapsed="false">
      <c r="B65" s="452"/>
      <c r="C65" s="409" t="s">
        <v>186</v>
      </c>
      <c r="D65" s="410" t="n">
        <v>1.00651</v>
      </c>
      <c r="E65" s="410" t="n">
        <v>0.94016</v>
      </c>
      <c r="F65" s="410" t="n">
        <v>1.0179</v>
      </c>
      <c r="G65" s="411" t="n">
        <v>0.98603</v>
      </c>
      <c r="H65" s="410" t="n">
        <v>0.96077</v>
      </c>
      <c r="I65" s="410" t="n">
        <v>1.03504</v>
      </c>
      <c r="J65" s="410" t="n">
        <v>1.04242</v>
      </c>
      <c r="K65" s="410" t="n">
        <v>0.98707</v>
      </c>
      <c r="L65" s="411" t="n">
        <v>0.98182</v>
      </c>
      <c r="M65" s="435"/>
    </row>
    <row r="66" customFormat="false" ht="13.5" hidden="false" customHeight="false" outlineLevel="0" collapsed="false">
      <c r="B66" s="452"/>
      <c r="C66" s="409" t="s">
        <v>98</v>
      </c>
      <c r="D66" s="410" t="n">
        <v>1.00302</v>
      </c>
      <c r="E66" s="410" t="n">
        <v>1.0726</v>
      </c>
      <c r="F66" s="410" t="n">
        <v>0.99937</v>
      </c>
      <c r="G66" s="411" t="n">
        <v>1.01014</v>
      </c>
      <c r="H66" s="410" t="n">
        <v>1</v>
      </c>
      <c r="I66" s="410" t="n">
        <v>0.97733</v>
      </c>
      <c r="J66" s="410" t="n">
        <v>1.08351</v>
      </c>
      <c r="K66" s="410" t="n">
        <v>0.99778</v>
      </c>
      <c r="L66" s="411" t="n">
        <v>0.93048</v>
      </c>
      <c r="M66" s="435"/>
    </row>
    <row r="67" customFormat="false" ht="13.5" hidden="false" customHeight="false" outlineLevel="0" collapsed="false">
      <c r="B67" s="452"/>
      <c r="C67" s="409" t="s">
        <v>99</v>
      </c>
      <c r="D67" s="410" t="n">
        <v>1.01642</v>
      </c>
      <c r="E67" s="410" t="n">
        <v>0.99606</v>
      </c>
      <c r="F67" s="410" t="n">
        <v>1.02792</v>
      </c>
      <c r="G67" s="411" t="n">
        <v>1.02811</v>
      </c>
      <c r="H67" s="410" t="n">
        <v>1.03957</v>
      </c>
      <c r="I67" s="410" t="n">
        <v>1.01556</v>
      </c>
      <c r="J67" s="410" t="n">
        <v>1.0511</v>
      </c>
      <c r="K67" s="410" t="n">
        <v>0.9976</v>
      </c>
      <c r="L67" s="411" t="n">
        <v>1.00279</v>
      </c>
      <c r="M67" s="435"/>
    </row>
    <row r="68" customFormat="false" ht="14.25" hidden="false" customHeight="false" outlineLevel="0" collapsed="false">
      <c r="B68" s="453"/>
      <c r="C68" s="447" t="s">
        <v>22</v>
      </c>
      <c r="D68" s="430" t="n">
        <v>1.01772</v>
      </c>
      <c r="E68" s="430" t="n">
        <v>1.00862</v>
      </c>
      <c r="F68" s="430" t="n">
        <v>1.02543</v>
      </c>
      <c r="G68" s="431" t="n">
        <v>1.01564</v>
      </c>
      <c r="H68" s="430" t="n">
        <v>1.008</v>
      </c>
      <c r="I68" s="430" t="n">
        <v>1.0466</v>
      </c>
      <c r="J68" s="430" t="n">
        <v>1.00457</v>
      </c>
      <c r="K68" s="430" t="n">
        <v>0.98948</v>
      </c>
      <c r="L68" s="431" t="n">
        <v>0.99671</v>
      </c>
      <c r="M68" s="435"/>
    </row>
    <row r="70" customFormat="false" ht="14.25" hidden="false" customHeight="false" outlineLevel="0" collapsed="false">
      <c r="B70" s="448" t="s">
        <v>214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:C5"/>
    </sheetView>
  </sheetViews>
  <sheetFormatPr defaultColWidth="10.28125" defaultRowHeight="13.5" zeroHeight="false" outlineLevelRow="0" outlineLevelCol="0"/>
  <cols>
    <col collapsed="false" customWidth="true" hidden="false" outlineLevel="0" max="1" min="1" style="455" width="25.13"/>
    <col collapsed="false" customWidth="true" hidden="false" outlineLevel="0" max="2" min="2" style="455" width="3.28"/>
    <col collapsed="false" customWidth="true" hidden="false" outlineLevel="0" max="3" min="3" style="455" width="14.28"/>
    <col collapsed="false" customWidth="true" hidden="false" outlineLevel="0" max="4" min="4" style="455" width="3.28"/>
    <col collapsed="false" customWidth="true" hidden="false" outlineLevel="0" max="5" min="5" style="455" width="14.28"/>
    <col collapsed="false" customWidth="true" hidden="false" outlineLevel="0" max="6" min="6" style="455" width="2.84"/>
    <col collapsed="false" customWidth="true" hidden="false" outlineLevel="0" max="7" min="7" style="455" width="14.28"/>
    <col collapsed="false" customWidth="true" hidden="false" outlineLevel="0" max="8" min="8" style="455" width="2.84"/>
    <col collapsed="false" customWidth="true" hidden="false" outlineLevel="0" max="9" min="9" style="455" width="14.28"/>
    <col collapsed="false" customWidth="true" hidden="false" outlineLevel="0" max="10" min="10" style="455" width="2.84"/>
    <col collapsed="false" customWidth="true" hidden="false" outlineLevel="0" max="11" min="11" style="455" width="14.28"/>
    <col collapsed="false" customWidth="true" hidden="false" outlineLevel="0" max="12" min="12" style="455" width="2.84"/>
    <col collapsed="false" customWidth="true" hidden="false" outlineLevel="0" max="13" min="13" style="455" width="14.28"/>
    <col collapsed="false" customWidth="true" hidden="false" outlineLevel="0" max="14" min="14" style="455" width="2.84"/>
    <col collapsed="false" customWidth="true" hidden="false" outlineLevel="0" max="15" min="15" style="455" width="14.28"/>
    <col collapsed="false" customWidth="true" hidden="false" outlineLevel="0" max="16" min="16" style="455" width="2.42"/>
    <col collapsed="false" customWidth="true" hidden="false" outlineLevel="0" max="17" min="17" style="455" width="11.42"/>
    <col collapsed="false" customWidth="true" hidden="false" outlineLevel="0" max="18" min="18" style="455" width="2.42"/>
    <col collapsed="false" customWidth="true" hidden="false" outlineLevel="0" max="19" min="19" style="455" width="11.42"/>
    <col collapsed="false" customWidth="true" hidden="false" outlineLevel="0" max="20" min="20" style="455" width="2.84"/>
    <col collapsed="false" customWidth="true" hidden="false" outlineLevel="0" max="21" min="21" style="455" width="11.42"/>
    <col collapsed="false" customWidth="true" hidden="false" outlineLevel="0" max="22" min="22" style="455" width="2.84"/>
    <col collapsed="false" customWidth="true" hidden="false" outlineLevel="0" max="23" min="23" style="456" width="11.42"/>
    <col collapsed="false" customWidth="true" hidden="false" outlineLevel="0" max="24" min="24" style="455" width="2.84"/>
    <col collapsed="false" customWidth="true" hidden="false" outlineLevel="0" max="25" min="25" style="456" width="11.42"/>
    <col collapsed="false" customWidth="true" hidden="false" outlineLevel="0" max="26" min="26" style="455" width="2.84"/>
    <col collapsed="false" customWidth="true" hidden="false" outlineLevel="0" max="27" min="27" style="456" width="11.42"/>
    <col collapsed="false" customWidth="true" hidden="false" outlineLevel="0" max="28" min="28" style="455" width="2.84"/>
    <col collapsed="false" customWidth="true" hidden="false" outlineLevel="0" max="29" min="29" style="456" width="11.42"/>
    <col collapsed="false" customWidth="false" hidden="false" outlineLevel="0" max="257" min="30" style="455" width="10.28"/>
  </cols>
  <sheetData>
    <row r="1" s="461" customFormat="true" ht="18.75" hidden="false" customHeight="false" outlineLevel="0" collapsed="false">
      <c r="A1" s="457" t="s">
        <v>216</v>
      </c>
      <c r="B1" s="458"/>
      <c r="C1" s="458"/>
      <c r="D1" s="458"/>
      <c r="E1" s="458"/>
      <c r="F1" s="459"/>
      <c r="G1" s="458"/>
      <c r="H1" s="459"/>
      <c r="I1" s="458"/>
      <c r="J1" s="459"/>
      <c r="K1" s="458"/>
      <c r="L1" s="460" t="s">
        <v>217</v>
      </c>
      <c r="M1" s="458"/>
      <c r="N1" s="460"/>
      <c r="O1" s="458"/>
      <c r="P1" s="458"/>
      <c r="Q1" s="458"/>
      <c r="R1" s="458"/>
      <c r="S1" s="458"/>
      <c r="T1" s="458"/>
      <c r="U1" s="458"/>
      <c r="V1" s="458"/>
      <c r="W1" s="458"/>
      <c r="X1" s="458"/>
      <c r="Y1" s="458"/>
      <c r="Z1" s="458"/>
      <c r="AA1" s="458"/>
      <c r="AB1" s="458"/>
      <c r="AC1" s="458"/>
    </row>
    <row r="2" customFormat="false" ht="13.5" hidden="false" customHeight="false" outlineLevel="0" collapsed="false">
      <c r="A2" s="458"/>
      <c r="B2" s="458"/>
      <c r="C2" s="462"/>
      <c r="D2" s="458"/>
      <c r="E2" s="462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56"/>
      <c r="U2" s="456"/>
      <c r="V2" s="456"/>
      <c r="X2" s="456"/>
      <c r="Z2" s="456"/>
      <c r="AB2" s="456"/>
    </row>
    <row r="3" customFormat="false" ht="13.5" hidden="false" customHeight="false" outlineLevel="0" collapsed="false">
      <c r="A3" s="464"/>
      <c r="B3" s="465"/>
      <c r="C3" s="466" t="s">
        <v>63</v>
      </c>
      <c r="D3" s="465"/>
      <c r="E3" s="466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7"/>
      <c r="Q3" s="468" t="s">
        <v>64</v>
      </c>
      <c r="R3" s="465"/>
      <c r="S3" s="468"/>
      <c r="T3" s="469"/>
      <c r="U3" s="469"/>
      <c r="V3" s="469"/>
      <c r="W3" s="469"/>
      <c r="X3" s="469"/>
      <c r="Y3" s="469"/>
      <c r="Z3" s="469"/>
      <c r="AA3" s="469"/>
      <c r="AB3" s="469"/>
      <c r="AC3" s="470"/>
    </row>
    <row r="4" customFormat="false" ht="13.5" hidden="false" customHeight="false" outlineLevel="0" collapsed="false">
      <c r="A4" s="471" t="s">
        <v>20</v>
      </c>
      <c r="B4" s="472" t="s">
        <v>65</v>
      </c>
      <c r="C4" s="473"/>
      <c r="D4" s="474" t="s">
        <v>65</v>
      </c>
      <c r="E4" s="475"/>
      <c r="F4" s="476" t="s">
        <v>218</v>
      </c>
      <c r="G4" s="477"/>
      <c r="H4" s="476" t="s">
        <v>65</v>
      </c>
      <c r="I4" s="477"/>
      <c r="J4" s="476" t="s">
        <v>65</v>
      </c>
      <c r="K4" s="477"/>
      <c r="L4" s="476" t="s">
        <v>65</v>
      </c>
      <c r="M4" s="477"/>
      <c r="N4" s="476" t="s">
        <v>219</v>
      </c>
      <c r="O4" s="478"/>
      <c r="P4" s="479" t="s">
        <v>65</v>
      </c>
      <c r="Q4" s="480"/>
      <c r="R4" s="481" t="s">
        <v>65</v>
      </c>
      <c r="S4" s="482"/>
      <c r="T4" s="476" t="s">
        <v>218</v>
      </c>
      <c r="U4" s="477"/>
      <c r="V4" s="476" t="s">
        <v>65</v>
      </c>
      <c r="W4" s="477"/>
      <c r="X4" s="476" t="s">
        <v>65</v>
      </c>
      <c r="Y4" s="477"/>
      <c r="Z4" s="476" t="s">
        <v>65</v>
      </c>
      <c r="AA4" s="477"/>
      <c r="AB4" s="476" t="s">
        <v>219</v>
      </c>
      <c r="AC4" s="478"/>
    </row>
    <row r="5" customFormat="false" ht="13.5" hidden="false" customHeight="false" outlineLevel="0" collapsed="false">
      <c r="A5" s="483"/>
      <c r="B5" s="484" t="s">
        <v>220</v>
      </c>
      <c r="C5" s="484"/>
      <c r="D5" s="485" t="s">
        <v>218</v>
      </c>
      <c r="E5" s="485"/>
      <c r="F5" s="486" t="s">
        <v>221</v>
      </c>
      <c r="G5" s="486"/>
      <c r="H5" s="486" t="s">
        <v>222</v>
      </c>
      <c r="I5" s="486"/>
      <c r="J5" s="486" t="s">
        <v>223</v>
      </c>
      <c r="K5" s="486"/>
      <c r="L5" s="486" t="s">
        <v>224</v>
      </c>
      <c r="M5" s="486"/>
      <c r="N5" s="487" t="s">
        <v>221</v>
      </c>
      <c r="O5" s="487"/>
      <c r="P5" s="484" t="s">
        <v>220</v>
      </c>
      <c r="Q5" s="484"/>
      <c r="R5" s="485" t="s">
        <v>218</v>
      </c>
      <c r="S5" s="485"/>
      <c r="T5" s="486" t="s">
        <v>221</v>
      </c>
      <c r="U5" s="486"/>
      <c r="V5" s="486" t="s">
        <v>222</v>
      </c>
      <c r="W5" s="486"/>
      <c r="X5" s="486" t="s">
        <v>223</v>
      </c>
      <c r="Y5" s="486"/>
      <c r="Z5" s="486" t="s">
        <v>224</v>
      </c>
      <c r="AA5" s="486"/>
      <c r="AB5" s="487" t="s">
        <v>221</v>
      </c>
      <c r="AC5" s="487"/>
    </row>
    <row r="6" customFormat="false" ht="15" hidden="false" customHeight="true" outlineLevel="0" collapsed="false">
      <c r="A6" s="488" t="s">
        <v>225</v>
      </c>
      <c r="B6" s="489" t="s">
        <v>65</v>
      </c>
      <c r="C6" s="490" t="n">
        <v>21520928</v>
      </c>
      <c r="D6" s="491" t="s">
        <v>65</v>
      </c>
      <c r="E6" s="492" t="n">
        <v>21489776</v>
      </c>
      <c r="F6" s="491" t="s">
        <v>65</v>
      </c>
      <c r="G6" s="493" t="n">
        <v>5378525</v>
      </c>
      <c r="H6" s="491" t="s">
        <v>65</v>
      </c>
      <c r="I6" s="493" t="n">
        <v>5680219</v>
      </c>
      <c r="J6" s="491" t="s">
        <v>65</v>
      </c>
      <c r="K6" s="493" t="n">
        <v>5590077</v>
      </c>
      <c r="L6" s="491" t="s">
        <v>65</v>
      </c>
      <c r="M6" s="493" t="n">
        <v>4840955</v>
      </c>
      <c r="N6" s="491" t="s">
        <v>74</v>
      </c>
      <c r="O6" s="492" t="n">
        <v>5287797</v>
      </c>
      <c r="P6" s="489" t="s">
        <v>65</v>
      </c>
      <c r="Q6" s="494" t="n">
        <v>16.1</v>
      </c>
      <c r="R6" s="491" t="s">
        <v>65</v>
      </c>
      <c r="S6" s="495" t="n">
        <v>-0.9</v>
      </c>
      <c r="T6" s="491" t="s">
        <v>65</v>
      </c>
      <c r="U6" s="496" t="n">
        <v>2.3</v>
      </c>
      <c r="V6" s="491" t="s">
        <v>65</v>
      </c>
      <c r="W6" s="496" t="n">
        <v>4.6</v>
      </c>
      <c r="X6" s="491" t="s">
        <v>65</v>
      </c>
      <c r="Y6" s="496" t="n">
        <v>-2.7</v>
      </c>
      <c r="Z6" s="491" t="s">
        <v>65</v>
      </c>
      <c r="AA6" s="496" t="n">
        <v>-8.1</v>
      </c>
      <c r="AB6" s="491" t="s">
        <v>74</v>
      </c>
      <c r="AC6" s="495" t="n">
        <v>-3.7</v>
      </c>
    </row>
    <row r="7" s="506" customFormat="true" ht="15" hidden="false" customHeight="true" outlineLevel="0" collapsed="false">
      <c r="A7" s="497" t="s">
        <v>226</v>
      </c>
      <c r="B7" s="498" t="s">
        <v>65</v>
      </c>
      <c r="C7" s="499" t="n">
        <v>4423674</v>
      </c>
      <c r="D7" s="500" t="s">
        <v>65</v>
      </c>
      <c r="E7" s="501" t="n">
        <v>4979392</v>
      </c>
      <c r="F7" s="500" t="s">
        <v>65</v>
      </c>
      <c r="G7" s="502" t="n">
        <v>1251767</v>
      </c>
      <c r="H7" s="500" t="s">
        <v>65</v>
      </c>
      <c r="I7" s="502" t="n">
        <v>1304856</v>
      </c>
      <c r="J7" s="500" t="s">
        <v>65</v>
      </c>
      <c r="K7" s="502" t="n">
        <v>1155444</v>
      </c>
      <c r="L7" s="500" t="s">
        <v>65</v>
      </c>
      <c r="M7" s="502" t="n">
        <v>1267326</v>
      </c>
      <c r="N7" s="500" t="s">
        <v>74</v>
      </c>
      <c r="O7" s="501" t="n">
        <v>1422084</v>
      </c>
      <c r="P7" s="498" t="s">
        <v>65</v>
      </c>
      <c r="Q7" s="503" t="n">
        <v>21.2</v>
      </c>
      <c r="R7" s="500" t="s">
        <v>65</v>
      </c>
      <c r="S7" s="504" t="n">
        <v>6.7</v>
      </c>
      <c r="T7" s="500" t="s">
        <v>65</v>
      </c>
      <c r="U7" s="505" t="n">
        <v>13.6</v>
      </c>
      <c r="V7" s="500" t="s">
        <v>65</v>
      </c>
      <c r="W7" s="505" t="n">
        <v>13.3</v>
      </c>
      <c r="X7" s="500" t="s">
        <v>65</v>
      </c>
      <c r="Y7" s="505" t="n">
        <v>-2.3</v>
      </c>
      <c r="Z7" s="500" t="s">
        <v>65</v>
      </c>
      <c r="AA7" s="505" t="n">
        <v>2.9</v>
      </c>
      <c r="AB7" s="500" t="s">
        <v>74</v>
      </c>
      <c r="AC7" s="504" t="n">
        <v>10.6</v>
      </c>
    </row>
    <row r="8" s="506" customFormat="true" ht="15" hidden="false" customHeight="true" outlineLevel="0" collapsed="false">
      <c r="A8" s="497" t="s">
        <v>227</v>
      </c>
      <c r="B8" s="498" t="s">
        <v>65</v>
      </c>
      <c r="C8" s="499" t="n">
        <v>8741462</v>
      </c>
      <c r="D8" s="500" t="s">
        <v>65</v>
      </c>
      <c r="E8" s="501" t="n">
        <v>8553495</v>
      </c>
      <c r="F8" s="500" t="s">
        <v>65</v>
      </c>
      <c r="G8" s="502" t="n">
        <v>2097815</v>
      </c>
      <c r="H8" s="500" t="s">
        <v>65</v>
      </c>
      <c r="I8" s="502" t="n">
        <v>2227930</v>
      </c>
      <c r="J8" s="500" t="s">
        <v>65</v>
      </c>
      <c r="K8" s="502" t="n">
        <v>2301916</v>
      </c>
      <c r="L8" s="500" t="s">
        <v>65</v>
      </c>
      <c r="M8" s="502" t="n">
        <v>1925834</v>
      </c>
      <c r="N8" s="500" t="s">
        <v>74</v>
      </c>
      <c r="O8" s="501" t="n">
        <v>2075939</v>
      </c>
      <c r="P8" s="498" t="s">
        <v>65</v>
      </c>
      <c r="Q8" s="503" t="n">
        <v>12.3</v>
      </c>
      <c r="R8" s="500" t="s">
        <v>65</v>
      </c>
      <c r="S8" s="504" t="n">
        <v>0.3</v>
      </c>
      <c r="T8" s="500" t="s">
        <v>65</v>
      </c>
      <c r="U8" s="505" t="n">
        <v>-1.7</v>
      </c>
      <c r="V8" s="500" t="s">
        <v>65</v>
      </c>
      <c r="W8" s="505" t="n">
        <v>5.4</v>
      </c>
      <c r="X8" s="500" t="s">
        <v>65</v>
      </c>
      <c r="Y8" s="505" t="n">
        <v>0.1</v>
      </c>
      <c r="Z8" s="500" t="s">
        <v>65</v>
      </c>
      <c r="AA8" s="505" t="n">
        <v>-3.3</v>
      </c>
      <c r="AB8" s="500" t="s">
        <v>74</v>
      </c>
      <c r="AC8" s="504" t="n">
        <v>-2.7</v>
      </c>
    </row>
    <row r="9" s="506" customFormat="true" ht="15" hidden="false" customHeight="true" outlineLevel="0" collapsed="false">
      <c r="A9" s="497" t="s">
        <v>228</v>
      </c>
      <c r="B9" s="498" t="s">
        <v>65</v>
      </c>
      <c r="C9" s="499" t="n">
        <v>8355793</v>
      </c>
      <c r="D9" s="500" t="s">
        <v>65</v>
      </c>
      <c r="E9" s="501" t="n">
        <v>7956888</v>
      </c>
      <c r="F9" s="500" t="s">
        <v>65</v>
      </c>
      <c r="G9" s="502" t="n">
        <v>2028943</v>
      </c>
      <c r="H9" s="500" t="s">
        <v>65</v>
      </c>
      <c r="I9" s="502" t="n">
        <v>2147433</v>
      </c>
      <c r="J9" s="500" t="s">
        <v>65</v>
      </c>
      <c r="K9" s="502" t="n">
        <v>2132717</v>
      </c>
      <c r="L9" s="500" t="s">
        <v>65</v>
      </c>
      <c r="M9" s="502" t="n">
        <v>1647795</v>
      </c>
      <c r="N9" s="500" t="s">
        <v>74</v>
      </c>
      <c r="O9" s="501" t="n">
        <v>1789774</v>
      </c>
      <c r="P9" s="498" t="s">
        <v>65</v>
      </c>
      <c r="Q9" s="503" t="n">
        <v>16.9</v>
      </c>
      <c r="R9" s="500" t="s">
        <v>65</v>
      </c>
      <c r="S9" s="504" t="n">
        <v>-6.7</v>
      </c>
      <c r="T9" s="500" t="s">
        <v>65</v>
      </c>
      <c r="U9" s="505" t="n">
        <v>0.2</v>
      </c>
      <c r="V9" s="500" t="s">
        <v>65</v>
      </c>
      <c r="W9" s="505" t="n">
        <v>-1.5</v>
      </c>
      <c r="X9" s="500" t="s">
        <v>65</v>
      </c>
      <c r="Y9" s="505" t="n">
        <v>-5.7</v>
      </c>
      <c r="Z9" s="500" t="s">
        <v>65</v>
      </c>
      <c r="AA9" s="505" t="n">
        <v>-18.6</v>
      </c>
      <c r="AB9" s="500" t="s">
        <v>74</v>
      </c>
      <c r="AC9" s="504" t="n">
        <v>-13.6</v>
      </c>
    </row>
    <row r="10" s="506" customFormat="true" ht="15" hidden="false" customHeight="true" outlineLevel="0" collapsed="false">
      <c r="A10" s="497" t="s">
        <v>229</v>
      </c>
      <c r="B10" s="498" t="s">
        <v>65</v>
      </c>
      <c r="C10" s="499" t="n">
        <v>42330159</v>
      </c>
      <c r="D10" s="500" t="s">
        <v>65</v>
      </c>
      <c r="E10" s="501" t="n">
        <v>44314125</v>
      </c>
      <c r="F10" s="500" t="s">
        <v>65</v>
      </c>
      <c r="G10" s="502" t="n">
        <v>9722521</v>
      </c>
      <c r="H10" s="500" t="s">
        <v>65</v>
      </c>
      <c r="I10" s="502" t="n">
        <v>10721166</v>
      </c>
      <c r="J10" s="500" t="s">
        <v>65</v>
      </c>
      <c r="K10" s="502" t="n">
        <v>10819467</v>
      </c>
      <c r="L10" s="500" t="s">
        <v>65</v>
      </c>
      <c r="M10" s="502" t="n">
        <v>13050971</v>
      </c>
      <c r="N10" s="500" t="s">
        <v>74</v>
      </c>
      <c r="O10" s="501" t="n">
        <v>13002347</v>
      </c>
      <c r="P10" s="498" t="s">
        <v>65</v>
      </c>
      <c r="Q10" s="503" t="n">
        <v>26.6</v>
      </c>
      <c r="R10" s="500" t="s">
        <v>65</v>
      </c>
      <c r="S10" s="504" t="n">
        <v>4.3</v>
      </c>
      <c r="T10" s="500" t="s">
        <v>65</v>
      </c>
      <c r="U10" s="505" t="n">
        <v>-2.8</v>
      </c>
      <c r="V10" s="500" t="s">
        <v>65</v>
      </c>
      <c r="W10" s="505" t="n">
        <v>5.3</v>
      </c>
      <c r="X10" s="500" t="s">
        <v>65</v>
      </c>
      <c r="Y10" s="505" t="n">
        <v>0.8</v>
      </c>
      <c r="Z10" s="500" t="s">
        <v>65</v>
      </c>
      <c r="AA10" s="505" t="n">
        <v>12.7</v>
      </c>
      <c r="AB10" s="500" t="s">
        <v>74</v>
      </c>
      <c r="AC10" s="504" t="n">
        <v>33.1</v>
      </c>
    </row>
    <row r="11" s="506" customFormat="true" ht="15" hidden="false" customHeight="true" outlineLevel="0" collapsed="false">
      <c r="A11" s="497" t="s">
        <v>230</v>
      </c>
      <c r="B11" s="498" t="s">
        <v>65</v>
      </c>
      <c r="C11" s="499" t="n">
        <v>28988889</v>
      </c>
      <c r="D11" s="500" t="s">
        <v>65</v>
      </c>
      <c r="E11" s="501" t="n">
        <v>30377531</v>
      </c>
      <c r="F11" s="500" t="s">
        <v>65</v>
      </c>
      <c r="G11" s="502" t="n">
        <v>6675927</v>
      </c>
      <c r="H11" s="500" t="s">
        <v>65</v>
      </c>
      <c r="I11" s="502" t="n">
        <v>7442129</v>
      </c>
      <c r="J11" s="500" t="s">
        <v>65</v>
      </c>
      <c r="K11" s="502" t="n">
        <v>7258450</v>
      </c>
      <c r="L11" s="500" t="s">
        <v>65</v>
      </c>
      <c r="M11" s="502" t="n">
        <v>9001026</v>
      </c>
      <c r="N11" s="500" t="s">
        <v>74</v>
      </c>
      <c r="O11" s="501" t="n">
        <v>8945459</v>
      </c>
      <c r="P11" s="498" t="s">
        <v>65</v>
      </c>
      <c r="Q11" s="503" t="n">
        <v>27.1</v>
      </c>
      <c r="R11" s="500" t="s">
        <v>65</v>
      </c>
      <c r="S11" s="504" t="n">
        <v>4.7</v>
      </c>
      <c r="T11" s="500" t="s">
        <v>65</v>
      </c>
      <c r="U11" s="505" t="n">
        <v>-1.9</v>
      </c>
      <c r="V11" s="500" t="s">
        <v>65</v>
      </c>
      <c r="W11" s="505" t="n">
        <v>6.6</v>
      </c>
      <c r="X11" s="500" t="s">
        <v>65</v>
      </c>
      <c r="Y11" s="505" t="n">
        <v>-1.2</v>
      </c>
      <c r="Z11" s="500" t="s">
        <v>65</v>
      </c>
      <c r="AA11" s="505" t="n">
        <v>14.4</v>
      </c>
      <c r="AB11" s="500" t="s">
        <v>74</v>
      </c>
      <c r="AC11" s="504" t="n">
        <v>33.8</v>
      </c>
    </row>
    <row r="12" customFormat="false" ht="15" hidden="false" customHeight="true" outlineLevel="0" collapsed="false">
      <c r="A12" s="507" t="s">
        <v>231</v>
      </c>
      <c r="B12" s="508" t="s">
        <v>65</v>
      </c>
      <c r="C12" s="509" t="n">
        <v>13341270</v>
      </c>
      <c r="D12" s="510" t="s">
        <v>65</v>
      </c>
      <c r="E12" s="511" t="n">
        <v>13936594</v>
      </c>
      <c r="F12" s="510" t="s">
        <v>65</v>
      </c>
      <c r="G12" s="512" t="n">
        <v>3046594</v>
      </c>
      <c r="H12" s="510" t="s">
        <v>65</v>
      </c>
      <c r="I12" s="512" t="n">
        <v>3279037</v>
      </c>
      <c r="J12" s="510" t="s">
        <v>65</v>
      </c>
      <c r="K12" s="512" t="n">
        <v>3561017</v>
      </c>
      <c r="L12" s="510" t="s">
        <v>65</v>
      </c>
      <c r="M12" s="512" t="n">
        <v>4049946</v>
      </c>
      <c r="N12" s="510" t="s">
        <v>74</v>
      </c>
      <c r="O12" s="511" t="n">
        <v>4056888</v>
      </c>
      <c r="P12" s="508" t="s">
        <v>65</v>
      </c>
      <c r="Q12" s="513" t="n">
        <v>25.5</v>
      </c>
      <c r="R12" s="510" t="s">
        <v>65</v>
      </c>
      <c r="S12" s="514" t="n">
        <v>3.3</v>
      </c>
      <c r="T12" s="510" t="s">
        <v>65</v>
      </c>
      <c r="U12" s="515" t="n">
        <v>-4.6</v>
      </c>
      <c r="V12" s="510" t="s">
        <v>65</v>
      </c>
      <c r="W12" s="515" t="n">
        <v>2.5</v>
      </c>
      <c r="X12" s="510" t="s">
        <v>65</v>
      </c>
      <c r="Y12" s="515" t="n">
        <v>5.2</v>
      </c>
      <c r="Z12" s="510" t="s">
        <v>65</v>
      </c>
      <c r="AA12" s="515" t="n">
        <v>9</v>
      </c>
      <c r="AB12" s="510" t="s">
        <v>74</v>
      </c>
      <c r="AC12" s="514" t="n">
        <v>31.5</v>
      </c>
    </row>
    <row r="13" customFormat="false" ht="13.5" hidden="false" customHeight="false" outlineLevel="0" collapsed="false">
      <c r="A13" s="456"/>
      <c r="B13" s="456"/>
      <c r="C13" s="456"/>
      <c r="D13" s="456"/>
      <c r="E13" s="456"/>
      <c r="F13" s="469"/>
      <c r="G13" s="516"/>
      <c r="H13" s="469"/>
      <c r="I13" s="516"/>
      <c r="J13" s="469"/>
      <c r="K13" s="516"/>
      <c r="L13" s="469"/>
      <c r="M13" s="516"/>
      <c r="N13" s="469"/>
      <c r="O13" s="516"/>
      <c r="P13" s="456"/>
      <c r="Q13" s="456"/>
      <c r="R13" s="456"/>
      <c r="S13" s="456"/>
      <c r="T13" s="517"/>
      <c r="U13" s="517"/>
      <c r="V13" s="517"/>
      <c r="W13" s="517"/>
      <c r="X13" s="517"/>
      <c r="Y13" s="517"/>
      <c r="Z13" s="517"/>
      <c r="AA13" s="517"/>
      <c r="AB13" s="517"/>
      <c r="AC13" s="517"/>
    </row>
    <row r="14" customFormat="false" ht="13.5" hidden="false" customHeight="false" outlineLevel="0" collapsed="false">
      <c r="A14" s="464"/>
      <c r="B14" s="465"/>
      <c r="C14" s="466" t="s">
        <v>63</v>
      </c>
      <c r="D14" s="465"/>
      <c r="E14" s="466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7"/>
      <c r="Q14" s="468" t="s">
        <v>64</v>
      </c>
      <c r="R14" s="465"/>
      <c r="S14" s="468"/>
      <c r="T14" s="469"/>
      <c r="U14" s="469"/>
      <c r="V14" s="469"/>
      <c r="W14" s="469"/>
      <c r="X14" s="469"/>
      <c r="Y14" s="469"/>
      <c r="Z14" s="469"/>
      <c r="AA14" s="469"/>
      <c r="AB14" s="469"/>
      <c r="AC14" s="470"/>
    </row>
    <row r="15" customFormat="false" ht="13.5" hidden="false" customHeight="false" outlineLevel="0" collapsed="false">
      <c r="A15" s="471" t="s">
        <v>80</v>
      </c>
      <c r="B15" s="472" t="s">
        <v>65</v>
      </c>
      <c r="C15" s="473"/>
      <c r="D15" s="474" t="s">
        <v>65</v>
      </c>
      <c r="E15" s="475"/>
      <c r="F15" s="476" t="s">
        <v>218</v>
      </c>
      <c r="G15" s="477"/>
      <c r="H15" s="476" t="s">
        <v>65</v>
      </c>
      <c r="I15" s="477"/>
      <c r="J15" s="476" t="s">
        <v>65</v>
      </c>
      <c r="K15" s="477"/>
      <c r="L15" s="476" t="s">
        <v>65</v>
      </c>
      <c r="M15" s="477"/>
      <c r="N15" s="476" t="s">
        <v>219</v>
      </c>
      <c r="O15" s="478"/>
      <c r="P15" s="479" t="s">
        <v>65</v>
      </c>
      <c r="Q15" s="480"/>
      <c r="R15" s="481" t="s">
        <v>65</v>
      </c>
      <c r="S15" s="482"/>
      <c r="T15" s="476" t="s">
        <v>218</v>
      </c>
      <c r="U15" s="477"/>
      <c r="V15" s="476" t="s">
        <v>65</v>
      </c>
      <c r="W15" s="477"/>
      <c r="X15" s="476" t="s">
        <v>65</v>
      </c>
      <c r="Y15" s="477"/>
      <c r="Z15" s="476" t="s">
        <v>65</v>
      </c>
      <c r="AA15" s="477"/>
      <c r="AB15" s="476" t="s">
        <v>219</v>
      </c>
      <c r="AC15" s="478"/>
    </row>
    <row r="16" customFormat="false" ht="13.5" hidden="false" customHeight="true" outlineLevel="0" collapsed="false">
      <c r="A16" s="483"/>
      <c r="B16" s="484" t="s">
        <v>220</v>
      </c>
      <c r="C16" s="484"/>
      <c r="D16" s="485" t="s">
        <v>218</v>
      </c>
      <c r="E16" s="485"/>
      <c r="F16" s="486" t="s">
        <v>221</v>
      </c>
      <c r="G16" s="486"/>
      <c r="H16" s="486" t="s">
        <v>222</v>
      </c>
      <c r="I16" s="486"/>
      <c r="J16" s="486" t="s">
        <v>223</v>
      </c>
      <c r="K16" s="486"/>
      <c r="L16" s="486" t="s">
        <v>224</v>
      </c>
      <c r="M16" s="486"/>
      <c r="N16" s="487" t="s">
        <v>221</v>
      </c>
      <c r="O16" s="487"/>
      <c r="P16" s="484" t="s">
        <v>220</v>
      </c>
      <c r="Q16" s="484"/>
      <c r="R16" s="485" t="s">
        <v>218</v>
      </c>
      <c r="S16" s="485"/>
      <c r="T16" s="486" t="s">
        <v>221</v>
      </c>
      <c r="U16" s="486"/>
      <c r="V16" s="486" t="s">
        <v>222</v>
      </c>
      <c r="W16" s="486"/>
      <c r="X16" s="486" t="s">
        <v>223</v>
      </c>
      <c r="Y16" s="486"/>
      <c r="Z16" s="486" t="s">
        <v>224</v>
      </c>
      <c r="AA16" s="486"/>
      <c r="AB16" s="487" t="s">
        <v>221</v>
      </c>
      <c r="AC16" s="487"/>
    </row>
    <row r="17" customFormat="false" ht="15" hidden="false" customHeight="true" outlineLevel="0" collapsed="false">
      <c r="A17" s="488" t="s">
        <v>225</v>
      </c>
      <c r="B17" s="489" t="s">
        <v>65</v>
      </c>
      <c r="C17" s="490" t="n">
        <v>4528321</v>
      </c>
      <c r="D17" s="491" t="s">
        <v>65</v>
      </c>
      <c r="E17" s="492" t="n">
        <v>4612135</v>
      </c>
      <c r="F17" s="491" t="s">
        <v>65</v>
      </c>
      <c r="G17" s="493" t="n">
        <v>1134803</v>
      </c>
      <c r="H17" s="491" t="s">
        <v>65</v>
      </c>
      <c r="I17" s="493" t="n">
        <v>1173316</v>
      </c>
      <c r="J17" s="491" t="s">
        <v>65</v>
      </c>
      <c r="K17" s="493" t="n">
        <v>1209688</v>
      </c>
      <c r="L17" s="491" t="s">
        <v>65</v>
      </c>
      <c r="M17" s="493" t="n">
        <v>1094327</v>
      </c>
      <c r="N17" s="491" t="s">
        <v>74</v>
      </c>
      <c r="O17" s="492" t="n">
        <v>1078582</v>
      </c>
      <c r="P17" s="489" t="s">
        <v>65</v>
      </c>
      <c r="Q17" s="494" t="n">
        <v>27.2</v>
      </c>
      <c r="R17" s="491" t="s">
        <v>65</v>
      </c>
      <c r="S17" s="495" t="n">
        <v>0</v>
      </c>
      <c r="T17" s="491" t="s">
        <v>65</v>
      </c>
      <c r="U17" s="496" t="n">
        <v>2.8</v>
      </c>
      <c r="V17" s="491" t="s">
        <v>65</v>
      </c>
      <c r="W17" s="496" t="n">
        <v>4.8</v>
      </c>
      <c r="X17" s="491" t="s">
        <v>65</v>
      </c>
      <c r="Y17" s="496" t="n">
        <v>-0.7</v>
      </c>
      <c r="Z17" s="491" t="s">
        <v>65</v>
      </c>
      <c r="AA17" s="496" t="n">
        <v>-9.5</v>
      </c>
      <c r="AB17" s="491" t="s">
        <v>74</v>
      </c>
      <c r="AC17" s="495" t="n">
        <v>-9</v>
      </c>
    </row>
    <row r="18" s="506" customFormat="true" ht="15" hidden="false" customHeight="true" outlineLevel="0" collapsed="false">
      <c r="A18" s="497" t="s">
        <v>226</v>
      </c>
      <c r="B18" s="498" t="s">
        <v>65</v>
      </c>
      <c r="C18" s="499" t="n">
        <v>531178</v>
      </c>
      <c r="D18" s="500" t="s">
        <v>65</v>
      </c>
      <c r="E18" s="501" t="n">
        <v>722493</v>
      </c>
      <c r="F18" s="500" t="s">
        <v>65</v>
      </c>
      <c r="G18" s="502" t="n">
        <v>176878</v>
      </c>
      <c r="H18" s="500" t="s">
        <v>65</v>
      </c>
      <c r="I18" s="502" t="n">
        <v>180083</v>
      </c>
      <c r="J18" s="500" t="s">
        <v>65</v>
      </c>
      <c r="K18" s="502" t="n">
        <v>164274</v>
      </c>
      <c r="L18" s="500" t="s">
        <v>65</v>
      </c>
      <c r="M18" s="502" t="n">
        <v>201258</v>
      </c>
      <c r="N18" s="500" t="s">
        <v>74</v>
      </c>
      <c r="O18" s="501" t="n">
        <v>194079</v>
      </c>
      <c r="P18" s="498" t="s">
        <v>65</v>
      </c>
      <c r="Q18" s="503" t="n">
        <v>39</v>
      </c>
      <c r="R18" s="500" t="s">
        <v>65</v>
      </c>
      <c r="S18" s="504" t="n">
        <v>18.6</v>
      </c>
      <c r="T18" s="500" t="s">
        <v>65</v>
      </c>
      <c r="U18" s="505" t="n">
        <v>30.5</v>
      </c>
      <c r="V18" s="500" t="s">
        <v>65</v>
      </c>
      <c r="W18" s="505" t="n">
        <v>25.8</v>
      </c>
      <c r="X18" s="500" t="s">
        <v>65</v>
      </c>
      <c r="Y18" s="505" t="n">
        <v>7.2</v>
      </c>
      <c r="Z18" s="500" t="s">
        <v>65</v>
      </c>
      <c r="AA18" s="505" t="n">
        <v>13.3</v>
      </c>
      <c r="AB18" s="500" t="s">
        <v>74</v>
      </c>
      <c r="AC18" s="504" t="n">
        <v>9.7</v>
      </c>
    </row>
    <row r="19" s="506" customFormat="true" ht="15" hidden="false" customHeight="true" outlineLevel="0" collapsed="false">
      <c r="A19" s="497" t="s">
        <v>227</v>
      </c>
      <c r="B19" s="498" t="s">
        <v>65</v>
      </c>
      <c r="C19" s="499" t="n">
        <v>2889205</v>
      </c>
      <c r="D19" s="500" t="s">
        <v>65</v>
      </c>
      <c r="E19" s="501" t="n">
        <v>2840176</v>
      </c>
      <c r="F19" s="500" t="s">
        <v>65</v>
      </c>
      <c r="G19" s="502" t="n">
        <v>669279</v>
      </c>
      <c r="H19" s="500" t="s">
        <v>65</v>
      </c>
      <c r="I19" s="502" t="n">
        <v>735588</v>
      </c>
      <c r="J19" s="500" t="s">
        <v>65</v>
      </c>
      <c r="K19" s="502" t="n">
        <v>797676</v>
      </c>
      <c r="L19" s="500" t="s">
        <v>65</v>
      </c>
      <c r="M19" s="502" t="n">
        <v>637634</v>
      </c>
      <c r="N19" s="500" t="s">
        <v>74</v>
      </c>
      <c r="O19" s="501" t="n">
        <v>632948</v>
      </c>
      <c r="P19" s="498" t="s">
        <v>65</v>
      </c>
      <c r="Q19" s="503" t="n">
        <v>17.8</v>
      </c>
      <c r="R19" s="500" t="s">
        <v>65</v>
      </c>
      <c r="S19" s="504" t="n">
        <v>0.6</v>
      </c>
      <c r="T19" s="500" t="s">
        <v>65</v>
      </c>
      <c r="U19" s="505" t="n">
        <v>-3.4</v>
      </c>
      <c r="V19" s="500" t="s">
        <v>65</v>
      </c>
      <c r="W19" s="505" t="n">
        <v>8.7</v>
      </c>
      <c r="X19" s="500" t="s">
        <v>65</v>
      </c>
      <c r="Y19" s="505" t="n">
        <v>9.1</v>
      </c>
      <c r="Z19" s="500" t="s">
        <v>65</v>
      </c>
      <c r="AA19" s="505" t="n">
        <v>-14.9</v>
      </c>
      <c r="AB19" s="500" t="s">
        <v>74</v>
      </c>
      <c r="AC19" s="504" t="n">
        <v>-15.2</v>
      </c>
    </row>
    <row r="20" s="506" customFormat="true" ht="15" hidden="false" customHeight="true" outlineLevel="0" collapsed="false">
      <c r="A20" s="497" t="s">
        <v>228</v>
      </c>
      <c r="B20" s="498" t="s">
        <v>65</v>
      </c>
      <c r="C20" s="499" t="n">
        <v>1107937</v>
      </c>
      <c r="D20" s="500" t="s">
        <v>65</v>
      </c>
      <c r="E20" s="501" t="n">
        <v>1049465</v>
      </c>
      <c r="F20" s="500" t="s">
        <v>65</v>
      </c>
      <c r="G20" s="502" t="n">
        <v>288647</v>
      </c>
      <c r="H20" s="500" t="s">
        <v>65</v>
      </c>
      <c r="I20" s="502" t="n">
        <v>257645</v>
      </c>
      <c r="J20" s="500" t="s">
        <v>65</v>
      </c>
      <c r="K20" s="502" t="n">
        <v>247738</v>
      </c>
      <c r="L20" s="500" t="s">
        <v>65</v>
      </c>
      <c r="M20" s="502" t="n">
        <v>255435</v>
      </c>
      <c r="N20" s="500" t="s">
        <v>74</v>
      </c>
      <c r="O20" s="501" t="n">
        <v>251555</v>
      </c>
      <c r="P20" s="498" t="s">
        <v>65</v>
      </c>
      <c r="Q20" s="503" t="n">
        <v>36.5</v>
      </c>
      <c r="R20" s="500" t="s">
        <v>65</v>
      </c>
      <c r="S20" s="504" t="n">
        <v>-10.5</v>
      </c>
      <c r="T20" s="500" t="s">
        <v>65</v>
      </c>
      <c r="U20" s="505" t="n">
        <v>7.3</v>
      </c>
      <c r="V20" s="500" t="s">
        <v>65</v>
      </c>
      <c r="W20" s="505" t="n">
        <v>-14.7</v>
      </c>
      <c r="X20" s="500" t="s">
        <v>65</v>
      </c>
      <c r="Y20" s="505" t="n">
        <v>-16.1</v>
      </c>
      <c r="Z20" s="500" t="s">
        <v>65</v>
      </c>
      <c r="AA20" s="505" t="n">
        <v>-14.9</v>
      </c>
      <c r="AB20" s="500" t="s">
        <v>74</v>
      </c>
      <c r="AC20" s="504" t="n">
        <v>-12.9</v>
      </c>
    </row>
    <row r="21" s="506" customFormat="true" ht="15" hidden="false" customHeight="true" outlineLevel="0" collapsed="false">
      <c r="A21" s="497" t="s">
        <v>229</v>
      </c>
      <c r="B21" s="498" t="s">
        <v>65</v>
      </c>
      <c r="C21" s="499" t="n">
        <v>12955303</v>
      </c>
      <c r="D21" s="500" t="s">
        <v>65</v>
      </c>
      <c r="E21" s="501" t="n">
        <v>13065298</v>
      </c>
      <c r="F21" s="500" t="s">
        <v>65</v>
      </c>
      <c r="G21" s="502" t="n">
        <v>2511483</v>
      </c>
      <c r="H21" s="500" t="s">
        <v>65</v>
      </c>
      <c r="I21" s="502" t="n">
        <v>2985375</v>
      </c>
      <c r="J21" s="500" t="s">
        <v>65</v>
      </c>
      <c r="K21" s="502" t="n">
        <v>3371147</v>
      </c>
      <c r="L21" s="500" t="s">
        <v>65</v>
      </c>
      <c r="M21" s="502" t="n">
        <v>4197293</v>
      </c>
      <c r="N21" s="500" t="s">
        <v>74</v>
      </c>
      <c r="O21" s="501" t="n">
        <v>4245772</v>
      </c>
      <c r="P21" s="498" t="s">
        <v>65</v>
      </c>
      <c r="Q21" s="503" t="n">
        <v>20.7</v>
      </c>
      <c r="R21" s="500" t="s">
        <v>65</v>
      </c>
      <c r="S21" s="504" t="n">
        <v>0.9</v>
      </c>
      <c r="T21" s="500" t="s">
        <v>65</v>
      </c>
      <c r="U21" s="505" t="n">
        <v>-21.4</v>
      </c>
      <c r="V21" s="500" t="s">
        <v>65</v>
      </c>
      <c r="W21" s="505" t="n">
        <v>-4.4</v>
      </c>
      <c r="X21" s="500" t="s">
        <v>65</v>
      </c>
      <c r="Y21" s="505" t="n">
        <v>9.1</v>
      </c>
      <c r="Z21" s="500" t="s">
        <v>65</v>
      </c>
      <c r="AA21" s="505" t="n">
        <v>18.7</v>
      </c>
      <c r="AB21" s="500" t="s">
        <v>74</v>
      </c>
      <c r="AC21" s="504" t="n">
        <v>68.6</v>
      </c>
    </row>
    <row r="22" s="506" customFormat="true" ht="15" hidden="false" customHeight="true" outlineLevel="0" collapsed="false">
      <c r="A22" s="497" t="s">
        <v>230</v>
      </c>
      <c r="B22" s="498" t="s">
        <v>65</v>
      </c>
      <c r="C22" s="499" t="n">
        <v>8888225</v>
      </c>
      <c r="D22" s="500" t="s">
        <v>65</v>
      </c>
      <c r="E22" s="501" t="n">
        <v>8989640</v>
      </c>
      <c r="F22" s="500" t="s">
        <v>65</v>
      </c>
      <c r="G22" s="502" t="n">
        <v>1766330</v>
      </c>
      <c r="H22" s="500" t="s">
        <v>65</v>
      </c>
      <c r="I22" s="502" t="n">
        <v>2039733</v>
      </c>
      <c r="J22" s="500" t="s">
        <v>65</v>
      </c>
      <c r="K22" s="502" t="n">
        <v>2283778</v>
      </c>
      <c r="L22" s="500" t="s">
        <v>65</v>
      </c>
      <c r="M22" s="502" t="n">
        <v>2899798</v>
      </c>
      <c r="N22" s="500" t="s">
        <v>74</v>
      </c>
      <c r="O22" s="501" t="n">
        <v>2892338</v>
      </c>
      <c r="P22" s="498" t="s">
        <v>65</v>
      </c>
      <c r="Q22" s="503" t="n">
        <v>18.8</v>
      </c>
      <c r="R22" s="500" t="s">
        <v>65</v>
      </c>
      <c r="S22" s="504" t="n">
        <v>1.2</v>
      </c>
      <c r="T22" s="500" t="s">
        <v>65</v>
      </c>
      <c r="U22" s="505" t="n">
        <v>-20.2</v>
      </c>
      <c r="V22" s="500" t="s">
        <v>65</v>
      </c>
      <c r="W22" s="505" t="n">
        <v>-4.8</v>
      </c>
      <c r="X22" s="500" t="s">
        <v>65</v>
      </c>
      <c r="Y22" s="505" t="n">
        <v>6.9</v>
      </c>
      <c r="Z22" s="500" t="s">
        <v>65</v>
      </c>
      <c r="AA22" s="505" t="n">
        <v>21.1</v>
      </c>
      <c r="AB22" s="500" t="s">
        <v>74</v>
      </c>
      <c r="AC22" s="504" t="n">
        <v>63.7</v>
      </c>
    </row>
    <row r="23" customFormat="false" ht="15" hidden="false" customHeight="true" outlineLevel="0" collapsed="false">
      <c r="A23" s="507" t="s">
        <v>231</v>
      </c>
      <c r="B23" s="508" t="s">
        <v>65</v>
      </c>
      <c r="C23" s="509" t="n">
        <v>4067079</v>
      </c>
      <c r="D23" s="510" t="s">
        <v>65</v>
      </c>
      <c r="E23" s="511" t="n">
        <v>4075658</v>
      </c>
      <c r="F23" s="510" t="s">
        <v>65</v>
      </c>
      <c r="G23" s="512" t="n">
        <v>745153</v>
      </c>
      <c r="H23" s="510" t="s">
        <v>65</v>
      </c>
      <c r="I23" s="512" t="n">
        <v>945642</v>
      </c>
      <c r="J23" s="510" t="s">
        <v>65</v>
      </c>
      <c r="K23" s="512" t="n">
        <v>1087369</v>
      </c>
      <c r="L23" s="510" t="s">
        <v>65</v>
      </c>
      <c r="M23" s="512" t="n">
        <v>1297495</v>
      </c>
      <c r="N23" s="510" t="s">
        <v>74</v>
      </c>
      <c r="O23" s="511" t="n">
        <v>1353434</v>
      </c>
      <c r="P23" s="508" t="s">
        <v>65</v>
      </c>
      <c r="Q23" s="513" t="n">
        <v>25</v>
      </c>
      <c r="R23" s="510" t="s">
        <v>65</v>
      </c>
      <c r="S23" s="514" t="n">
        <v>0.3</v>
      </c>
      <c r="T23" s="510" t="s">
        <v>65</v>
      </c>
      <c r="U23" s="515" t="n">
        <v>-24.3</v>
      </c>
      <c r="V23" s="510" t="s">
        <v>65</v>
      </c>
      <c r="W23" s="515" t="n">
        <v>-3.5</v>
      </c>
      <c r="X23" s="510" t="s">
        <v>65</v>
      </c>
      <c r="Y23" s="515" t="n">
        <v>14</v>
      </c>
      <c r="Z23" s="510" t="s">
        <v>65</v>
      </c>
      <c r="AA23" s="515" t="n">
        <v>13.5</v>
      </c>
      <c r="AB23" s="510" t="s">
        <v>74</v>
      </c>
      <c r="AC23" s="514" t="n">
        <v>80.2</v>
      </c>
    </row>
    <row r="24" customFormat="false" ht="13.5" hidden="false" customHeight="false" outlineLevel="0" collapsed="false">
      <c r="A24" s="456"/>
      <c r="B24" s="518"/>
      <c r="C24" s="518"/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8"/>
      <c r="P24" s="456"/>
      <c r="Q24" s="456"/>
      <c r="R24" s="456"/>
      <c r="S24" s="456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</row>
    <row r="25" customFormat="false" ht="13.5" hidden="false" customHeight="false" outlineLevel="0" collapsed="false">
      <c r="A25" s="464"/>
      <c r="B25" s="465"/>
      <c r="C25" s="466" t="s">
        <v>63</v>
      </c>
      <c r="D25" s="465"/>
      <c r="E25" s="466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7"/>
      <c r="Q25" s="468" t="s">
        <v>64</v>
      </c>
      <c r="R25" s="465"/>
      <c r="S25" s="468"/>
      <c r="T25" s="469"/>
      <c r="U25" s="469"/>
      <c r="V25" s="469"/>
      <c r="W25" s="469"/>
      <c r="X25" s="469"/>
      <c r="Y25" s="469"/>
      <c r="Z25" s="469"/>
      <c r="AA25" s="469"/>
      <c r="AB25" s="469"/>
      <c r="AC25" s="470"/>
    </row>
    <row r="26" customFormat="false" ht="13.5" hidden="false" customHeight="false" outlineLevel="0" collapsed="false">
      <c r="A26" s="471" t="s">
        <v>28</v>
      </c>
      <c r="B26" s="472" t="s">
        <v>65</v>
      </c>
      <c r="C26" s="473"/>
      <c r="D26" s="474" t="s">
        <v>65</v>
      </c>
      <c r="E26" s="475"/>
      <c r="F26" s="476" t="s">
        <v>218</v>
      </c>
      <c r="G26" s="477"/>
      <c r="H26" s="476" t="s">
        <v>65</v>
      </c>
      <c r="I26" s="477"/>
      <c r="J26" s="476" t="s">
        <v>65</v>
      </c>
      <c r="K26" s="477"/>
      <c r="L26" s="476" t="s">
        <v>65</v>
      </c>
      <c r="M26" s="477"/>
      <c r="N26" s="476" t="s">
        <v>219</v>
      </c>
      <c r="O26" s="478"/>
      <c r="P26" s="479" t="s">
        <v>65</v>
      </c>
      <c r="Q26" s="480"/>
      <c r="R26" s="481" t="s">
        <v>65</v>
      </c>
      <c r="S26" s="482"/>
      <c r="T26" s="476" t="s">
        <v>218</v>
      </c>
      <c r="U26" s="477"/>
      <c r="V26" s="476" t="s">
        <v>65</v>
      </c>
      <c r="W26" s="477"/>
      <c r="X26" s="476" t="s">
        <v>65</v>
      </c>
      <c r="Y26" s="477"/>
      <c r="Z26" s="476" t="s">
        <v>65</v>
      </c>
      <c r="AA26" s="477"/>
      <c r="AB26" s="476" t="s">
        <v>219</v>
      </c>
      <c r="AC26" s="478"/>
    </row>
    <row r="27" customFormat="false" ht="13.5" hidden="false" customHeight="false" outlineLevel="0" collapsed="false">
      <c r="A27" s="483"/>
      <c r="B27" s="484" t="s">
        <v>220</v>
      </c>
      <c r="C27" s="484"/>
      <c r="D27" s="485" t="s">
        <v>218</v>
      </c>
      <c r="E27" s="485"/>
      <c r="F27" s="486" t="s">
        <v>221</v>
      </c>
      <c r="G27" s="486"/>
      <c r="H27" s="486" t="s">
        <v>222</v>
      </c>
      <c r="I27" s="486"/>
      <c r="J27" s="486" t="s">
        <v>223</v>
      </c>
      <c r="K27" s="486"/>
      <c r="L27" s="486" t="s">
        <v>224</v>
      </c>
      <c r="M27" s="486"/>
      <c r="N27" s="487" t="s">
        <v>221</v>
      </c>
      <c r="O27" s="487"/>
      <c r="P27" s="484" t="s">
        <v>220</v>
      </c>
      <c r="Q27" s="484"/>
      <c r="R27" s="485" t="s">
        <v>218</v>
      </c>
      <c r="S27" s="485"/>
      <c r="T27" s="486" t="s">
        <v>221</v>
      </c>
      <c r="U27" s="486"/>
      <c r="V27" s="486" t="s">
        <v>222</v>
      </c>
      <c r="W27" s="486"/>
      <c r="X27" s="486" t="s">
        <v>223</v>
      </c>
      <c r="Y27" s="486"/>
      <c r="Z27" s="486" t="s">
        <v>224</v>
      </c>
      <c r="AA27" s="486"/>
      <c r="AB27" s="487" t="s">
        <v>221</v>
      </c>
      <c r="AC27" s="487"/>
    </row>
    <row r="28" customFormat="false" ht="15" hidden="false" customHeight="true" outlineLevel="0" collapsed="false">
      <c r="A28" s="488" t="s">
        <v>225</v>
      </c>
      <c r="B28" s="489" t="s">
        <v>65</v>
      </c>
      <c r="C28" s="490" t="n">
        <v>13052757</v>
      </c>
      <c r="D28" s="491" t="s">
        <v>65</v>
      </c>
      <c r="E28" s="492" t="n">
        <v>13036729</v>
      </c>
      <c r="F28" s="491" t="s">
        <v>65</v>
      </c>
      <c r="G28" s="493" t="n">
        <v>3286224</v>
      </c>
      <c r="H28" s="491" t="s">
        <v>65</v>
      </c>
      <c r="I28" s="493" t="n">
        <v>3561265</v>
      </c>
      <c r="J28" s="491" t="s">
        <v>65</v>
      </c>
      <c r="K28" s="493" t="n">
        <v>3310321</v>
      </c>
      <c r="L28" s="491" t="s">
        <v>65</v>
      </c>
      <c r="M28" s="493" t="n">
        <v>2878918</v>
      </c>
      <c r="N28" s="491" t="s">
        <v>74</v>
      </c>
      <c r="O28" s="492" t="n">
        <v>3317792</v>
      </c>
      <c r="P28" s="489" t="s">
        <v>65</v>
      </c>
      <c r="Q28" s="494" t="n">
        <v>16.3</v>
      </c>
      <c r="R28" s="491" t="s">
        <v>65</v>
      </c>
      <c r="S28" s="495" t="n">
        <v>0.1</v>
      </c>
      <c r="T28" s="491" t="s">
        <v>65</v>
      </c>
      <c r="U28" s="496" t="n">
        <v>2.7</v>
      </c>
      <c r="V28" s="491" t="s">
        <v>65</v>
      </c>
      <c r="W28" s="496" t="n">
        <v>6.1</v>
      </c>
      <c r="X28" s="491" t="s">
        <v>65</v>
      </c>
      <c r="Y28" s="496" t="n">
        <v>-1.3</v>
      </c>
      <c r="Z28" s="491" t="s">
        <v>65</v>
      </c>
      <c r="AA28" s="496" t="n">
        <v>-7.4</v>
      </c>
      <c r="AB28" s="491" t="s">
        <v>74</v>
      </c>
      <c r="AC28" s="495" t="n">
        <v>-0.7</v>
      </c>
    </row>
    <row r="29" s="506" customFormat="true" ht="15" hidden="false" customHeight="true" outlineLevel="0" collapsed="false">
      <c r="A29" s="497" t="s">
        <v>226</v>
      </c>
      <c r="B29" s="498" t="s">
        <v>65</v>
      </c>
      <c r="C29" s="499" t="n">
        <v>3412824</v>
      </c>
      <c r="D29" s="500" t="s">
        <v>65</v>
      </c>
      <c r="E29" s="501" t="n">
        <v>3671974</v>
      </c>
      <c r="F29" s="500" t="s">
        <v>65</v>
      </c>
      <c r="G29" s="502" t="n">
        <v>938227</v>
      </c>
      <c r="H29" s="500" t="s">
        <v>65</v>
      </c>
      <c r="I29" s="502" t="n">
        <v>976142</v>
      </c>
      <c r="J29" s="500" t="s">
        <v>65</v>
      </c>
      <c r="K29" s="502" t="n">
        <v>844799</v>
      </c>
      <c r="L29" s="500" t="s">
        <v>65</v>
      </c>
      <c r="M29" s="502" t="n">
        <v>912806</v>
      </c>
      <c r="N29" s="500" t="s">
        <v>74</v>
      </c>
      <c r="O29" s="501" t="n">
        <v>1061683</v>
      </c>
      <c r="P29" s="498" t="s">
        <v>65</v>
      </c>
      <c r="Q29" s="503" t="n">
        <v>21.3</v>
      </c>
      <c r="R29" s="500" t="s">
        <v>65</v>
      </c>
      <c r="S29" s="504" t="n">
        <v>7.3</v>
      </c>
      <c r="T29" s="500" t="s">
        <v>65</v>
      </c>
      <c r="U29" s="505" t="n">
        <v>13.6</v>
      </c>
      <c r="V29" s="500" t="s">
        <v>65</v>
      </c>
      <c r="W29" s="505" t="n">
        <v>14.5</v>
      </c>
      <c r="X29" s="500" t="s">
        <v>65</v>
      </c>
      <c r="Y29" s="505" t="n">
        <v>-2</v>
      </c>
      <c r="Z29" s="500" t="s">
        <v>65</v>
      </c>
      <c r="AA29" s="505" t="n">
        <v>3.4</v>
      </c>
      <c r="AB29" s="500" t="s">
        <v>74</v>
      </c>
      <c r="AC29" s="504" t="n">
        <v>10.6</v>
      </c>
    </row>
    <row r="30" s="506" customFormat="true" ht="15" hidden="false" customHeight="true" outlineLevel="0" collapsed="false">
      <c r="A30" s="497" t="s">
        <v>227</v>
      </c>
      <c r="B30" s="498" t="s">
        <v>65</v>
      </c>
      <c r="C30" s="499" t="n">
        <v>3826505</v>
      </c>
      <c r="D30" s="500" t="s">
        <v>65</v>
      </c>
      <c r="E30" s="501" t="n">
        <v>3869275</v>
      </c>
      <c r="F30" s="500" t="s">
        <v>65</v>
      </c>
      <c r="G30" s="502" t="n">
        <v>968665</v>
      </c>
      <c r="H30" s="500" t="s">
        <v>65</v>
      </c>
      <c r="I30" s="502" t="n">
        <v>1045084</v>
      </c>
      <c r="J30" s="500" t="s">
        <v>65</v>
      </c>
      <c r="K30" s="502" t="n">
        <v>1009934</v>
      </c>
      <c r="L30" s="500" t="s">
        <v>65</v>
      </c>
      <c r="M30" s="502" t="n">
        <v>845592</v>
      </c>
      <c r="N30" s="500" t="s">
        <v>74</v>
      </c>
      <c r="O30" s="501" t="n">
        <v>1044329</v>
      </c>
      <c r="P30" s="498" t="s">
        <v>65</v>
      </c>
      <c r="Q30" s="503" t="n">
        <v>13.9</v>
      </c>
      <c r="R30" s="500" t="s">
        <v>65</v>
      </c>
      <c r="S30" s="504" t="n">
        <v>3.7</v>
      </c>
      <c r="T30" s="500" t="s">
        <v>65</v>
      </c>
      <c r="U30" s="505" t="n">
        <v>0.3</v>
      </c>
      <c r="V30" s="500" t="s">
        <v>65</v>
      </c>
      <c r="W30" s="505" t="n">
        <v>7.8</v>
      </c>
      <c r="X30" s="500" t="s">
        <v>65</v>
      </c>
      <c r="Y30" s="505" t="n">
        <v>3.1</v>
      </c>
      <c r="Z30" s="500" t="s">
        <v>65</v>
      </c>
      <c r="AA30" s="505" t="n">
        <v>3.8</v>
      </c>
      <c r="AB30" s="500" t="s">
        <v>74</v>
      </c>
      <c r="AC30" s="504" t="n">
        <v>7.2</v>
      </c>
    </row>
    <row r="31" s="506" customFormat="true" ht="15" hidden="false" customHeight="true" outlineLevel="0" collapsed="false">
      <c r="A31" s="497" t="s">
        <v>228</v>
      </c>
      <c r="B31" s="498" t="s">
        <v>65</v>
      </c>
      <c r="C31" s="499" t="n">
        <v>5813427</v>
      </c>
      <c r="D31" s="500" t="s">
        <v>65</v>
      </c>
      <c r="E31" s="501" t="n">
        <v>5495479</v>
      </c>
      <c r="F31" s="500" t="s">
        <v>65</v>
      </c>
      <c r="G31" s="502" t="n">
        <v>1379332</v>
      </c>
      <c r="H31" s="500" t="s">
        <v>65</v>
      </c>
      <c r="I31" s="502" t="n">
        <v>1540039</v>
      </c>
      <c r="J31" s="500" t="s">
        <v>65</v>
      </c>
      <c r="K31" s="502" t="n">
        <v>1455588</v>
      </c>
      <c r="L31" s="500" t="s">
        <v>65</v>
      </c>
      <c r="M31" s="502" t="n">
        <v>1120520</v>
      </c>
      <c r="N31" s="500" t="s">
        <v>74</v>
      </c>
      <c r="O31" s="501" t="n">
        <v>1211780</v>
      </c>
      <c r="P31" s="498" t="s">
        <v>65</v>
      </c>
      <c r="Q31" s="503" t="n">
        <v>15.1</v>
      </c>
      <c r="R31" s="500" t="s">
        <v>65</v>
      </c>
      <c r="S31" s="504" t="n">
        <v>-6.3</v>
      </c>
      <c r="T31" s="500" t="s">
        <v>65</v>
      </c>
      <c r="U31" s="505" t="n">
        <v>-2</v>
      </c>
      <c r="V31" s="500" t="s">
        <v>65</v>
      </c>
      <c r="W31" s="505" t="n">
        <v>0.3</v>
      </c>
      <c r="X31" s="500" t="s">
        <v>65</v>
      </c>
      <c r="Y31" s="505" t="n">
        <v>-3.7</v>
      </c>
      <c r="Z31" s="500" t="s">
        <v>65</v>
      </c>
      <c r="AA31" s="505" t="n">
        <v>-20.7</v>
      </c>
      <c r="AB31" s="500" t="s">
        <v>74</v>
      </c>
      <c r="AC31" s="504" t="n">
        <v>-14.1</v>
      </c>
    </row>
    <row r="32" s="506" customFormat="true" ht="15" hidden="false" customHeight="true" outlineLevel="0" collapsed="false">
      <c r="A32" s="497" t="s">
        <v>229</v>
      </c>
      <c r="B32" s="498" t="s">
        <v>65</v>
      </c>
      <c r="C32" s="499" t="n">
        <v>19704880</v>
      </c>
      <c r="D32" s="500" t="s">
        <v>65</v>
      </c>
      <c r="E32" s="501" t="n">
        <v>20459107</v>
      </c>
      <c r="F32" s="500" t="s">
        <v>65</v>
      </c>
      <c r="G32" s="502" t="n">
        <v>4741669</v>
      </c>
      <c r="H32" s="500" t="s">
        <v>65</v>
      </c>
      <c r="I32" s="502" t="n">
        <v>5037948</v>
      </c>
      <c r="J32" s="500" t="s">
        <v>65</v>
      </c>
      <c r="K32" s="502" t="n">
        <v>4757172</v>
      </c>
      <c r="L32" s="500" t="s">
        <v>65</v>
      </c>
      <c r="M32" s="502" t="n">
        <v>5922317</v>
      </c>
      <c r="N32" s="500" t="s">
        <v>74</v>
      </c>
      <c r="O32" s="501" t="n">
        <v>5862178</v>
      </c>
      <c r="P32" s="498" t="s">
        <v>65</v>
      </c>
      <c r="Q32" s="503" t="n">
        <v>35.8</v>
      </c>
      <c r="R32" s="500" t="s">
        <v>65</v>
      </c>
      <c r="S32" s="504" t="n">
        <v>2.9</v>
      </c>
      <c r="T32" s="500" t="s">
        <v>65</v>
      </c>
      <c r="U32" s="505" t="n">
        <v>3</v>
      </c>
      <c r="V32" s="500" t="s">
        <v>65</v>
      </c>
      <c r="W32" s="505" t="n">
        <v>5</v>
      </c>
      <c r="X32" s="500" t="s">
        <v>65</v>
      </c>
      <c r="Y32" s="505" t="n">
        <v>-7.6</v>
      </c>
      <c r="Z32" s="500" t="s">
        <v>65</v>
      </c>
      <c r="AA32" s="505" t="n">
        <v>11</v>
      </c>
      <c r="AB32" s="500" t="s">
        <v>74</v>
      </c>
      <c r="AC32" s="504" t="n">
        <v>22.6</v>
      </c>
    </row>
    <row r="33" s="506" customFormat="true" ht="15" hidden="false" customHeight="true" outlineLevel="0" collapsed="false">
      <c r="A33" s="497" t="s">
        <v>230</v>
      </c>
      <c r="B33" s="498" t="s">
        <v>65</v>
      </c>
      <c r="C33" s="499" t="n">
        <v>12742796</v>
      </c>
      <c r="D33" s="500" t="s">
        <v>65</v>
      </c>
      <c r="E33" s="501" t="n">
        <v>13220910</v>
      </c>
      <c r="F33" s="500" t="s">
        <v>65</v>
      </c>
      <c r="G33" s="502" t="n">
        <v>3079136</v>
      </c>
      <c r="H33" s="500" t="s">
        <v>65</v>
      </c>
      <c r="I33" s="502" t="n">
        <v>3340524</v>
      </c>
      <c r="J33" s="500" t="s">
        <v>65</v>
      </c>
      <c r="K33" s="502" t="n">
        <v>2925915</v>
      </c>
      <c r="L33" s="500" t="s">
        <v>65</v>
      </c>
      <c r="M33" s="502" t="n">
        <v>3875336</v>
      </c>
      <c r="N33" s="500" t="s">
        <v>74</v>
      </c>
      <c r="O33" s="501" t="n">
        <v>3838003</v>
      </c>
      <c r="P33" s="498" t="s">
        <v>65</v>
      </c>
      <c r="Q33" s="503" t="n">
        <v>40.5</v>
      </c>
      <c r="R33" s="500" t="s">
        <v>65</v>
      </c>
      <c r="S33" s="504" t="n">
        <v>3.6</v>
      </c>
      <c r="T33" s="500" t="s">
        <v>65</v>
      </c>
      <c r="U33" s="505" t="n">
        <v>5.3</v>
      </c>
      <c r="V33" s="500" t="s">
        <v>65</v>
      </c>
      <c r="W33" s="505" t="n">
        <v>7.9</v>
      </c>
      <c r="X33" s="500" t="s">
        <v>65</v>
      </c>
      <c r="Y33" s="505" t="n">
        <v>-11.4</v>
      </c>
      <c r="Z33" s="500" t="s">
        <v>65</v>
      </c>
      <c r="AA33" s="505" t="n">
        <v>12.8</v>
      </c>
      <c r="AB33" s="500" t="s">
        <v>74</v>
      </c>
      <c r="AC33" s="504" t="n">
        <v>24.3</v>
      </c>
    </row>
    <row r="34" customFormat="false" ht="15" hidden="false" customHeight="true" outlineLevel="0" collapsed="false">
      <c r="A34" s="507" t="s">
        <v>231</v>
      </c>
      <c r="B34" s="508" t="s">
        <v>65</v>
      </c>
      <c r="C34" s="509" t="n">
        <v>6962084</v>
      </c>
      <c r="D34" s="510" t="s">
        <v>65</v>
      </c>
      <c r="E34" s="511" t="n">
        <v>7238197</v>
      </c>
      <c r="F34" s="510" t="s">
        <v>65</v>
      </c>
      <c r="G34" s="512" t="n">
        <v>1662534</v>
      </c>
      <c r="H34" s="510" t="s">
        <v>65</v>
      </c>
      <c r="I34" s="512" t="n">
        <v>1697425</v>
      </c>
      <c r="J34" s="510" t="s">
        <v>65</v>
      </c>
      <c r="K34" s="512" t="n">
        <v>1831257</v>
      </c>
      <c r="L34" s="510" t="s">
        <v>65</v>
      </c>
      <c r="M34" s="512" t="n">
        <v>2046981</v>
      </c>
      <c r="N34" s="510" t="s">
        <v>74</v>
      </c>
      <c r="O34" s="511" t="n">
        <v>2024175</v>
      </c>
      <c r="P34" s="508" t="s">
        <v>65</v>
      </c>
      <c r="Q34" s="513" t="n">
        <v>27.9</v>
      </c>
      <c r="R34" s="510" t="s">
        <v>65</v>
      </c>
      <c r="S34" s="514" t="n">
        <v>1.6</v>
      </c>
      <c r="T34" s="510" t="s">
        <v>65</v>
      </c>
      <c r="U34" s="515" t="n">
        <v>-1</v>
      </c>
      <c r="V34" s="510" t="s">
        <v>65</v>
      </c>
      <c r="W34" s="515" t="n">
        <v>-0.2</v>
      </c>
      <c r="X34" s="510" t="s">
        <v>65</v>
      </c>
      <c r="Y34" s="515" t="n">
        <v>-0.5</v>
      </c>
      <c r="Z34" s="510" t="s">
        <v>65</v>
      </c>
      <c r="AA34" s="515" t="n">
        <v>7.7</v>
      </c>
      <c r="AB34" s="510" t="s">
        <v>74</v>
      </c>
      <c r="AC34" s="514" t="n">
        <v>19.6</v>
      </c>
    </row>
    <row r="35" customFormat="false" ht="13.5" hidden="false" customHeight="false" outlineLevel="0" collapsed="false">
      <c r="A35" s="456"/>
      <c r="B35" s="518"/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20"/>
      <c r="Q35" s="520"/>
      <c r="R35" s="520"/>
      <c r="S35" s="520"/>
      <c r="T35" s="521"/>
      <c r="U35" s="521"/>
      <c r="V35" s="521"/>
      <c r="W35" s="521"/>
      <c r="X35" s="521"/>
      <c r="Y35" s="521"/>
      <c r="Z35" s="521"/>
      <c r="AA35" s="521"/>
      <c r="AB35" s="521"/>
      <c r="AC35" s="521"/>
    </row>
    <row r="36" customFormat="false" ht="13.5" hidden="false" customHeight="false" outlineLevel="0" collapsed="false">
      <c r="A36" s="464"/>
      <c r="B36" s="465"/>
      <c r="C36" s="466" t="s">
        <v>63</v>
      </c>
      <c r="D36" s="465"/>
      <c r="E36" s="466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7"/>
      <c r="Q36" s="468" t="s">
        <v>64</v>
      </c>
      <c r="R36" s="465"/>
      <c r="S36" s="468"/>
      <c r="T36" s="469"/>
      <c r="U36" s="469"/>
      <c r="V36" s="469"/>
      <c r="W36" s="469"/>
      <c r="X36" s="469"/>
      <c r="Y36" s="469"/>
      <c r="Z36" s="469"/>
      <c r="AA36" s="469"/>
      <c r="AB36" s="469"/>
      <c r="AC36" s="470"/>
    </row>
    <row r="37" customFormat="false" ht="13.5" hidden="false" customHeight="false" outlineLevel="0" collapsed="false">
      <c r="A37" s="471" t="s">
        <v>32</v>
      </c>
      <c r="B37" s="472" t="s">
        <v>65</v>
      </c>
      <c r="C37" s="473"/>
      <c r="D37" s="474" t="s">
        <v>65</v>
      </c>
      <c r="E37" s="475"/>
      <c r="F37" s="476" t="s">
        <v>218</v>
      </c>
      <c r="G37" s="477"/>
      <c r="H37" s="476" t="s">
        <v>65</v>
      </c>
      <c r="I37" s="477"/>
      <c r="J37" s="476" t="s">
        <v>65</v>
      </c>
      <c r="K37" s="477"/>
      <c r="L37" s="476" t="s">
        <v>65</v>
      </c>
      <c r="M37" s="477"/>
      <c r="N37" s="476" t="s">
        <v>219</v>
      </c>
      <c r="O37" s="478"/>
      <c r="P37" s="479" t="s">
        <v>65</v>
      </c>
      <c r="Q37" s="480"/>
      <c r="R37" s="481" t="s">
        <v>65</v>
      </c>
      <c r="S37" s="482"/>
      <c r="T37" s="476" t="s">
        <v>218</v>
      </c>
      <c r="U37" s="477"/>
      <c r="V37" s="476" t="s">
        <v>65</v>
      </c>
      <c r="W37" s="477"/>
      <c r="X37" s="476" t="s">
        <v>65</v>
      </c>
      <c r="Y37" s="477"/>
      <c r="Z37" s="476" t="s">
        <v>65</v>
      </c>
      <c r="AA37" s="477"/>
      <c r="AB37" s="476" t="s">
        <v>219</v>
      </c>
      <c r="AC37" s="478"/>
    </row>
    <row r="38" customFormat="false" ht="13.5" hidden="false" customHeight="false" outlineLevel="0" collapsed="false">
      <c r="A38" s="483"/>
      <c r="B38" s="484" t="s">
        <v>220</v>
      </c>
      <c r="C38" s="484"/>
      <c r="D38" s="485" t="s">
        <v>218</v>
      </c>
      <c r="E38" s="485"/>
      <c r="F38" s="486" t="s">
        <v>221</v>
      </c>
      <c r="G38" s="486"/>
      <c r="H38" s="486" t="s">
        <v>222</v>
      </c>
      <c r="I38" s="486"/>
      <c r="J38" s="486" t="s">
        <v>223</v>
      </c>
      <c r="K38" s="486"/>
      <c r="L38" s="486" t="s">
        <v>224</v>
      </c>
      <c r="M38" s="486"/>
      <c r="N38" s="487" t="s">
        <v>221</v>
      </c>
      <c r="O38" s="487"/>
      <c r="P38" s="484" t="s">
        <v>220</v>
      </c>
      <c r="Q38" s="484"/>
      <c r="R38" s="485" t="s">
        <v>218</v>
      </c>
      <c r="S38" s="485"/>
      <c r="T38" s="486" t="s">
        <v>221</v>
      </c>
      <c r="U38" s="486"/>
      <c r="V38" s="486" t="s">
        <v>222</v>
      </c>
      <c r="W38" s="486"/>
      <c r="X38" s="486" t="s">
        <v>223</v>
      </c>
      <c r="Y38" s="486"/>
      <c r="Z38" s="486" t="s">
        <v>224</v>
      </c>
      <c r="AA38" s="486"/>
      <c r="AB38" s="487" t="s">
        <v>221</v>
      </c>
      <c r="AC38" s="487"/>
    </row>
    <row r="39" customFormat="false" ht="15" hidden="false" customHeight="true" outlineLevel="0" collapsed="false">
      <c r="A39" s="488" t="s">
        <v>225</v>
      </c>
      <c r="B39" s="489" t="s">
        <v>65</v>
      </c>
      <c r="C39" s="490" t="n">
        <v>4981312</v>
      </c>
      <c r="D39" s="491" t="s">
        <v>65</v>
      </c>
      <c r="E39" s="492" t="n">
        <v>4577901</v>
      </c>
      <c r="F39" s="491" t="s">
        <v>65</v>
      </c>
      <c r="G39" s="493" t="n">
        <v>1197910</v>
      </c>
      <c r="H39" s="491" t="s">
        <v>65</v>
      </c>
      <c r="I39" s="493" t="n">
        <v>1295044</v>
      </c>
      <c r="J39" s="491" t="s">
        <v>65</v>
      </c>
      <c r="K39" s="493" t="n">
        <v>1129996</v>
      </c>
      <c r="L39" s="491" t="s">
        <v>65</v>
      </c>
      <c r="M39" s="493" t="n">
        <v>954952</v>
      </c>
      <c r="N39" s="491" t="s">
        <v>74</v>
      </c>
      <c r="O39" s="492" t="n">
        <v>1075218</v>
      </c>
      <c r="P39" s="489" t="s">
        <v>65</v>
      </c>
      <c r="Q39" s="494" t="n">
        <v>17.7</v>
      </c>
      <c r="R39" s="491" t="s">
        <v>65</v>
      </c>
      <c r="S39" s="495" t="n">
        <v>-7.7</v>
      </c>
      <c r="T39" s="491" t="s">
        <v>65</v>
      </c>
      <c r="U39" s="496" t="n">
        <v>-1.6</v>
      </c>
      <c r="V39" s="491" t="s">
        <v>65</v>
      </c>
      <c r="W39" s="496" t="n">
        <v>1.3</v>
      </c>
      <c r="X39" s="491" t="s">
        <v>65</v>
      </c>
      <c r="Y39" s="496" t="n">
        <v>-12</v>
      </c>
      <c r="Z39" s="491" t="s">
        <v>65</v>
      </c>
      <c r="AA39" s="496" t="n">
        <v>-19</v>
      </c>
      <c r="AB39" s="491" t="s">
        <v>74</v>
      </c>
      <c r="AC39" s="495" t="n">
        <v>-11.3</v>
      </c>
    </row>
    <row r="40" customFormat="false" ht="15" hidden="false" customHeight="true" outlineLevel="0" collapsed="false">
      <c r="A40" s="497" t="s">
        <v>226</v>
      </c>
      <c r="B40" s="498" t="s">
        <v>65</v>
      </c>
      <c r="C40" s="522" t="n">
        <v>1368948</v>
      </c>
      <c r="D40" s="500" t="s">
        <v>65</v>
      </c>
      <c r="E40" s="523" t="n">
        <v>1385225</v>
      </c>
      <c r="F40" s="500" t="s">
        <v>65</v>
      </c>
      <c r="G40" s="502" t="n">
        <v>377491</v>
      </c>
      <c r="H40" s="500" t="s">
        <v>65</v>
      </c>
      <c r="I40" s="502" t="n">
        <v>367134</v>
      </c>
      <c r="J40" s="500" t="s">
        <v>65</v>
      </c>
      <c r="K40" s="502" t="n">
        <v>291808</v>
      </c>
      <c r="L40" s="500" t="s">
        <v>65</v>
      </c>
      <c r="M40" s="502" t="n">
        <v>348793</v>
      </c>
      <c r="N40" s="500" t="s">
        <v>74</v>
      </c>
      <c r="O40" s="501" t="n">
        <v>389908</v>
      </c>
      <c r="P40" s="498" t="s">
        <v>65</v>
      </c>
      <c r="Q40" s="503" t="n">
        <v>23.8</v>
      </c>
      <c r="R40" s="500" t="s">
        <v>65</v>
      </c>
      <c r="S40" s="504" t="n">
        <v>0.7</v>
      </c>
      <c r="T40" s="500" t="s">
        <v>65</v>
      </c>
      <c r="U40" s="505" t="n">
        <v>14.2</v>
      </c>
      <c r="V40" s="500" t="s">
        <v>65</v>
      </c>
      <c r="W40" s="505" t="n">
        <v>7.9</v>
      </c>
      <c r="X40" s="500" t="s">
        <v>65</v>
      </c>
      <c r="Y40" s="505" t="n">
        <v>-15.7</v>
      </c>
      <c r="Z40" s="500" t="s">
        <v>65</v>
      </c>
      <c r="AA40" s="505" t="n">
        <v>-2.7</v>
      </c>
      <c r="AB40" s="500" t="s">
        <v>74</v>
      </c>
      <c r="AC40" s="504" t="n">
        <v>1.9</v>
      </c>
    </row>
    <row r="41" s="506" customFormat="true" ht="15" hidden="false" customHeight="true" outlineLevel="0" collapsed="false">
      <c r="A41" s="497" t="s">
        <v>227</v>
      </c>
      <c r="B41" s="498" t="s">
        <v>65</v>
      </c>
      <c r="C41" s="499" t="n">
        <v>1344724</v>
      </c>
      <c r="D41" s="500" t="s">
        <v>65</v>
      </c>
      <c r="E41" s="501" t="n">
        <v>1260666</v>
      </c>
      <c r="F41" s="500" t="s">
        <v>65</v>
      </c>
      <c r="G41" s="502" t="n">
        <v>294727</v>
      </c>
      <c r="H41" s="500" t="s">
        <v>65</v>
      </c>
      <c r="I41" s="502" t="n">
        <v>355746</v>
      </c>
      <c r="J41" s="500" t="s">
        <v>65</v>
      </c>
      <c r="K41" s="502" t="n">
        <v>332752</v>
      </c>
      <c r="L41" s="500" t="s">
        <v>65</v>
      </c>
      <c r="M41" s="502" t="n">
        <v>277441</v>
      </c>
      <c r="N41" s="500" t="s">
        <v>74</v>
      </c>
      <c r="O41" s="501" t="n">
        <v>329878</v>
      </c>
      <c r="P41" s="498" t="s">
        <v>65</v>
      </c>
      <c r="Q41" s="503" t="n">
        <v>14.2</v>
      </c>
      <c r="R41" s="500" t="s">
        <v>65</v>
      </c>
      <c r="S41" s="504" t="n">
        <v>-1.6</v>
      </c>
      <c r="T41" s="500" t="s">
        <v>65</v>
      </c>
      <c r="U41" s="505" t="n">
        <v>-4.8</v>
      </c>
      <c r="V41" s="500" t="s">
        <v>65</v>
      </c>
      <c r="W41" s="505" t="n">
        <v>2</v>
      </c>
      <c r="X41" s="500" t="s">
        <v>65</v>
      </c>
      <c r="Y41" s="505" t="n">
        <v>-4.2</v>
      </c>
      <c r="Z41" s="500" t="s">
        <v>65</v>
      </c>
      <c r="AA41" s="505" t="n">
        <v>0.8</v>
      </c>
      <c r="AB41" s="500" t="s">
        <v>74</v>
      </c>
      <c r="AC41" s="504" t="n">
        <v>11.9</v>
      </c>
    </row>
    <row r="42" s="506" customFormat="true" ht="15" hidden="false" customHeight="true" outlineLevel="0" collapsed="false">
      <c r="A42" s="497" t="s">
        <v>228</v>
      </c>
      <c r="B42" s="498" t="s">
        <v>65</v>
      </c>
      <c r="C42" s="499" t="n">
        <v>2267640</v>
      </c>
      <c r="D42" s="500" t="s">
        <v>65</v>
      </c>
      <c r="E42" s="501" t="n">
        <v>1932009</v>
      </c>
      <c r="F42" s="500" t="s">
        <v>65</v>
      </c>
      <c r="G42" s="502" t="n">
        <v>525691</v>
      </c>
      <c r="H42" s="500" t="s">
        <v>65</v>
      </c>
      <c r="I42" s="502" t="n">
        <v>572164</v>
      </c>
      <c r="J42" s="500" t="s">
        <v>65</v>
      </c>
      <c r="K42" s="502" t="n">
        <v>505436</v>
      </c>
      <c r="L42" s="500" t="s">
        <v>65</v>
      </c>
      <c r="M42" s="502" t="n">
        <v>328718</v>
      </c>
      <c r="N42" s="500" t="s">
        <v>74</v>
      </c>
      <c r="O42" s="501" t="n">
        <v>355431</v>
      </c>
      <c r="P42" s="498" t="s">
        <v>65</v>
      </c>
      <c r="Q42" s="503" t="n">
        <v>15.9</v>
      </c>
      <c r="R42" s="500" t="s">
        <v>65</v>
      </c>
      <c r="S42" s="504" t="n">
        <v>-16.1</v>
      </c>
      <c r="T42" s="500" t="s">
        <v>65</v>
      </c>
      <c r="U42" s="505" t="n">
        <v>-8.9</v>
      </c>
      <c r="V42" s="500" t="s">
        <v>65</v>
      </c>
      <c r="W42" s="505" t="n">
        <v>-2.9</v>
      </c>
      <c r="X42" s="500" t="s">
        <v>65</v>
      </c>
      <c r="Y42" s="505" t="n">
        <v>-14.5</v>
      </c>
      <c r="Z42" s="500" t="s">
        <v>65</v>
      </c>
      <c r="AA42" s="505" t="n">
        <v>-39.9</v>
      </c>
      <c r="AB42" s="500" t="s">
        <v>74</v>
      </c>
      <c r="AC42" s="504" t="n">
        <v>-33.8</v>
      </c>
    </row>
    <row r="43" s="506" customFormat="true" ht="15" hidden="false" customHeight="true" outlineLevel="0" collapsed="false">
      <c r="A43" s="497" t="s">
        <v>229</v>
      </c>
      <c r="B43" s="498" t="s">
        <v>65</v>
      </c>
      <c r="C43" s="499" t="n">
        <v>9175079</v>
      </c>
      <c r="D43" s="500" t="s">
        <v>65</v>
      </c>
      <c r="E43" s="501" t="n">
        <v>9147440</v>
      </c>
      <c r="F43" s="500" t="s">
        <v>65</v>
      </c>
      <c r="G43" s="502" t="n">
        <v>2089914</v>
      </c>
      <c r="H43" s="500" t="s">
        <v>65</v>
      </c>
      <c r="I43" s="502" t="n">
        <v>2633650</v>
      </c>
      <c r="J43" s="500" t="s">
        <v>65</v>
      </c>
      <c r="K43" s="502" t="n">
        <v>1764324</v>
      </c>
      <c r="L43" s="500" t="s">
        <v>65</v>
      </c>
      <c r="M43" s="502" t="n">
        <v>2659552</v>
      </c>
      <c r="N43" s="500" t="s">
        <v>74</v>
      </c>
      <c r="O43" s="501" t="n">
        <v>2911763</v>
      </c>
      <c r="P43" s="498" t="s">
        <v>65</v>
      </c>
      <c r="Q43" s="503" t="n">
        <v>45.5</v>
      </c>
      <c r="R43" s="500" t="s">
        <v>65</v>
      </c>
      <c r="S43" s="504" t="n">
        <v>-1.4</v>
      </c>
      <c r="T43" s="500" t="s">
        <v>65</v>
      </c>
      <c r="U43" s="505" t="n">
        <v>0.4</v>
      </c>
      <c r="V43" s="500" t="s">
        <v>65</v>
      </c>
      <c r="W43" s="505" t="n">
        <v>16</v>
      </c>
      <c r="X43" s="500" t="s">
        <v>65</v>
      </c>
      <c r="Y43" s="505" t="n">
        <v>-27.8</v>
      </c>
      <c r="Z43" s="500" t="s">
        <v>65</v>
      </c>
      <c r="AA43" s="505" t="n">
        <v>7.1</v>
      </c>
      <c r="AB43" s="500" t="s">
        <v>74</v>
      </c>
      <c r="AC43" s="504" t="n">
        <v>38.7</v>
      </c>
    </row>
    <row r="44" s="506" customFormat="true" ht="15" hidden="false" customHeight="true" outlineLevel="0" collapsed="false">
      <c r="A44" s="497" t="s">
        <v>230</v>
      </c>
      <c r="B44" s="498" t="s">
        <v>65</v>
      </c>
      <c r="C44" s="499" t="n">
        <v>6533620</v>
      </c>
      <c r="D44" s="500" t="s">
        <v>65</v>
      </c>
      <c r="E44" s="501" t="n">
        <v>6458973</v>
      </c>
      <c r="F44" s="500" t="s">
        <v>65</v>
      </c>
      <c r="G44" s="502" t="n">
        <v>1496855</v>
      </c>
      <c r="H44" s="500" t="s">
        <v>65</v>
      </c>
      <c r="I44" s="502" t="n">
        <v>1887132</v>
      </c>
      <c r="J44" s="500" t="s">
        <v>65</v>
      </c>
      <c r="K44" s="502" t="n">
        <v>1174823</v>
      </c>
      <c r="L44" s="500" t="s">
        <v>65</v>
      </c>
      <c r="M44" s="502" t="n">
        <v>1900164</v>
      </c>
      <c r="N44" s="500" t="s">
        <v>74</v>
      </c>
      <c r="O44" s="501" t="n">
        <v>2078609</v>
      </c>
      <c r="P44" s="498" t="s">
        <v>65</v>
      </c>
      <c r="Q44" s="503" t="n">
        <v>48.2</v>
      </c>
      <c r="R44" s="500" t="s">
        <v>65</v>
      </c>
      <c r="S44" s="504" t="n">
        <v>-1.3</v>
      </c>
      <c r="T44" s="500" t="s">
        <v>65</v>
      </c>
      <c r="U44" s="505" t="n">
        <v>2.4</v>
      </c>
      <c r="V44" s="500" t="s">
        <v>65</v>
      </c>
      <c r="W44" s="505" t="n">
        <v>18.4</v>
      </c>
      <c r="X44" s="500" t="s">
        <v>65</v>
      </c>
      <c r="Y44" s="505" t="n">
        <v>-32</v>
      </c>
      <c r="Z44" s="500" t="s">
        <v>65</v>
      </c>
      <c r="AA44" s="505" t="n">
        <v>7.8</v>
      </c>
      <c r="AB44" s="500" t="s">
        <v>74</v>
      </c>
      <c r="AC44" s="504" t="n">
        <v>38.4</v>
      </c>
    </row>
    <row r="45" customFormat="false" ht="15" hidden="false" customHeight="true" outlineLevel="0" collapsed="false">
      <c r="A45" s="507" t="s">
        <v>231</v>
      </c>
      <c r="B45" s="508" t="s">
        <v>65</v>
      </c>
      <c r="C45" s="509" t="n">
        <v>2641459</v>
      </c>
      <c r="D45" s="510" t="s">
        <v>65</v>
      </c>
      <c r="E45" s="511" t="n">
        <v>2688467</v>
      </c>
      <c r="F45" s="510" t="s">
        <v>65</v>
      </c>
      <c r="G45" s="512" t="n">
        <v>593059</v>
      </c>
      <c r="H45" s="510" t="s">
        <v>65</v>
      </c>
      <c r="I45" s="512" t="n">
        <v>746518</v>
      </c>
      <c r="J45" s="510" t="s">
        <v>65</v>
      </c>
      <c r="K45" s="512" t="n">
        <v>589502</v>
      </c>
      <c r="L45" s="510" t="s">
        <v>65</v>
      </c>
      <c r="M45" s="512" t="n">
        <v>759388</v>
      </c>
      <c r="N45" s="510" t="s">
        <v>74</v>
      </c>
      <c r="O45" s="511" t="n">
        <v>833154</v>
      </c>
      <c r="P45" s="508" t="s">
        <v>65</v>
      </c>
      <c r="Q45" s="513" t="n">
        <v>39.1</v>
      </c>
      <c r="R45" s="510" t="s">
        <v>65</v>
      </c>
      <c r="S45" s="514" t="n">
        <v>-1.6</v>
      </c>
      <c r="T45" s="510" t="s">
        <v>65</v>
      </c>
      <c r="U45" s="515" t="n">
        <v>-4.4</v>
      </c>
      <c r="V45" s="510" t="s">
        <v>65</v>
      </c>
      <c r="W45" s="515" t="n">
        <v>10.2</v>
      </c>
      <c r="X45" s="510" t="s">
        <v>65</v>
      </c>
      <c r="Y45" s="515" t="n">
        <v>-17.3</v>
      </c>
      <c r="Z45" s="510" t="s">
        <v>65</v>
      </c>
      <c r="AA45" s="515" t="n">
        <v>5.3</v>
      </c>
      <c r="AB45" s="510" t="s">
        <v>74</v>
      </c>
      <c r="AC45" s="514" t="n">
        <v>39.5</v>
      </c>
    </row>
    <row r="46" customFormat="false" ht="13.5" hidden="false" customHeight="false" outlineLevel="0" collapsed="false">
      <c r="A46" s="456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20"/>
      <c r="Q46" s="520"/>
      <c r="R46" s="520"/>
      <c r="S46" s="520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</row>
    <row r="47" customFormat="false" ht="13.5" hidden="false" customHeight="false" outlineLevel="0" collapsed="false">
      <c r="A47" s="464"/>
      <c r="B47" s="465"/>
      <c r="C47" s="466" t="s">
        <v>63</v>
      </c>
      <c r="D47" s="465"/>
      <c r="E47" s="466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7"/>
      <c r="Q47" s="468" t="s">
        <v>64</v>
      </c>
      <c r="R47" s="465"/>
      <c r="S47" s="468"/>
      <c r="T47" s="469"/>
      <c r="U47" s="469"/>
      <c r="V47" s="469"/>
      <c r="W47" s="469"/>
      <c r="X47" s="469"/>
      <c r="Y47" s="469"/>
      <c r="Z47" s="469"/>
      <c r="AA47" s="469"/>
      <c r="AB47" s="469"/>
      <c r="AC47" s="470"/>
    </row>
    <row r="48" customFormat="false" ht="13.5" hidden="false" customHeight="false" outlineLevel="0" collapsed="false">
      <c r="A48" s="525" t="s">
        <v>36</v>
      </c>
      <c r="B48" s="472" t="s">
        <v>65</v>
      </c>
      <c r="C48" s="473"/>
      <c r="D48" s="474" t="s">
        <v>65</v>
      </c>
      <c r="E48" s="475"/>
      <c r="F48" s="476" t="s">
        <v>218</v>
      </c>
      <c r="G48" s="477"/>
      <c r="H48" s="476" t="s">
        <v>65</v>
      </c>
      <c r="I48" s="477"/>
      <c r="J48" s="476" t="s">
        <v>65</v>
      </c>
      <c r="K48" s="477"/>
      <c r="L48" s="476" t="s">
        <v>65</v>
      </c>
      <c r="M48" s="477"/>
      <c r="N48" s="476" t="s">
        <v>219</v>
      </c>
      <c r="O48" s="478"/>
      <c r="P48" s="479" t="s">
        <v>65</v>
      </c>
      <c r="Q48" s="480"/>
      <c r="R48" s="481" t="s">
        <v>65</v>
      </c>
      <c r="S48" s="482"/>
      <c r="T48" s="476" t="s">
        <v>218</v>
      </c>
      <c r="U48" s="477"/>
      <c r="V48" s="476" t="s">
        <v>65</v>
      </c>
      <c r="W48" s="477"/>
      <c r="X48" s="476" t="s">
        <v>65</v>
      </c>
      <c r="Y48" s="477"/>
      <c r="Z48" s="476" t="s">
        <v>65</v>
      </c>
      <c r="AA48" s="477"/>
      <c r="AB48" s="476" t="s">
        <v>219</v>
      </c>
      <c r="AC48" s="478"/>
    </row>
    <row r="49" customFormat="false" ht="13.5" hidden="false" customHeight="false" outlineLevel="0" collapsed="false">
      <c r="A49" s="483"/>
      <c r="B49" s="484" t="s">
        <v>220</v>
      </c>
      <c r="C49" s="484"/>
      <c r="D49" s="485" t="s">
        <v>218</v>
      </c>
      <c r="E49" s="485"/>
      <c r="F49" s="486" t="s">
        <v>221</v>
      </c>
      <c r="G49" s="486"/>
      <c r="H49" s="486" t="s">
        <v>222</v>
      </c>
      <c r="I49" s="486"/>
      <c r="J49" s="486" t="s">
        <v>223</v>
      </c>
      <c r="K49" s="486"/>
      <c r="L49" s="486" t="s">
        <v>224</v>
      </c>
      <c r="M49" s="486"/>
      <c r="N49" s="487" t="s">
        <v>221</v>
      </c>
      <c r="O49" s="487"/>
      <c r="P49" s="484" t="s">
        <v>220</v>
      </c>
      <c r="Q49" s="484"/>
      <c r="R49" s="485" t="s">
        <v>218</v>
      </c>
      <c r="S49" s="485"/>
      <c r="T49" s="486" t="s">
        <v>221</v>
      </c>
      <c r="U49" s="486"/>
      <c r="V49" s="486" t="s">
        <v>222</v>
      </c>
      <c r="W49" s="486"/>
      <c r="X49" s="486" t="s">
        <v>223</v>
      </c>
      <c r="Y49" s="486"/>
      <c r="Z49" s="486" t="s">
        <v>224</v>
      </c>
      <c r="AA49" s="486"/>
      <c r="AB49" s="487" t="s">
        <v>221</v>
      </c>
      <c r="AC49" s="487"/>
    </row>
    <row r="50" customFormat="false" ht="15" hidden="false" customHeight="true" outlineLevel="0" collapsed="false">
      <c r="A50" s="488" t="s">
        <v>225</v>
      </c>
      <c r="B50" s="489" t="s">
        <v>65</v>
      </c>
      <c r="C50" s="490" t="n">
        <v>1668016</v>
      </c>
      <c r="D50" s="491" t="s">
        <v>65</v>
      </c>
      <c r="E50" s="492" t="n">
        <v>1703962</v>
      </c>
      <c r="F50" s="491" t="s">
        <v>65</v>
      </c>
      <c r="G50" s="493" t="n">
        <v>402044</v>
      </c>
      <c r="H50" s="491" t="s">
        <v>65</v>
      </c>
      <c r="I50" s="493" t="n">
        <v>464354</v>
      </c>
      <c r="J50" s="491" t="s">
        <v>65</v>
      </c>
      <c r="K50" s="493" t="n">
        <v>413279</v>
      </c>
      <c r="L50" s="491" t="s">
        <v>65</v>
      </c>
      <c r="M50" s="493" t="n">
        <v>424285</v>
      </c>
      <c r="N50" s="491" t="s">
        <v>74</v>
      </c>
      <c r="O50" s="492" t="n">
        <v>455205</v>
      </c>
      <c r="P50" s="489" t="s">
        <v>65</v>
      </c>
      <c r="Q50" s="494" t="n">
        <v>6.1</v>
      </c>
      <c r="R50" s="491" t="s">
        <v>65</v>
      </c>
      <c r="S50" s="495" t="n">
        <v>1.6</v>
      </c>
      <c r="T50" s="491" t="s">
        <v>65</v>
      </c>
      <c r="U50" s="496" t="n">
        <v>0.6</v>
      </c>
      <c r="V50" s="491" t="s">
        <v>65</v>
      </c>
      <c r="W50" s="496" t="n">
        <v>6.2</v>
      </c>
      <c r="X50" s="491" t="s">
        <v>65</v>
      </c>
      <c r="Y50" s="496" t="n">
        <v>-1.8</v>
      </c>
      <c r="Z50" s="491" t="s">
        <v>65</v>
      </c>
      <c r="AA50" s="496" t="n">
        <v>1</v>
      </c>
      <c r="AB50" s="491" t="s">
        <v>74</v>
      </c>
      <c r="AC50" s="495" t="n">
        <v>6.9</v>
      </c>
    </row>
    <row r="51" s="506" customFormat="true" ht="15" hidden="false" customHeight="true" outlineLevel="0" collapsed="false">
      <c r="A51" s="497" t="s">
        <v>226</v>
      </c>
      <c r="B51" s="498" t="s">
        <v>65</v>
      </c>
      <c r="C51" s="499" t="n">
        <v>203455</v>
      </c>
      <c r="D51" s="500" t="s">
        <v>65</v>
      </c>
      <c r="E51" s="501" t="n">
        <v>271212</v>
      </c>
      <c r="F51" s="500" t="s">
        <v>65</v>
      </c>
      <c r="G51" s="502" t="n">
        <v>61558</v>
      </c>
      <c r="H51" s="500" t="s">
        <v>65</v>
      </c>
      <c r="I51" s="502" t="n">
        <v>66020</v>
      </c>
      <c r="J51" s="500" t="s">
        <v>65</v>
      </c>
      <c r="K51" s="502" t="n">
        <v>70704</v>
      </c>
      <c r="L51" s="500" t="s">
        <v>65</v>
      </c>
      <c r="M51" s="502" t="n">
        <v>72930</v>
      </c>
      <c r="N51" s="500" t="s">
        <v>74</v>
      </c>
      <c r="O51" s="501" t="n">
        <v>100697</v>
      </c>
      <c r="P51" s="498" t="s">
        <v>65</v>
      </c>
      <c r="Q51" s="503" t="n">
        <v>-1.9</v>
      </c>
      <c r="R51" s="500" t="s">
        <v>65</v>
      </c>
      <c r="S51" s="504" t="n">
        <v>26.7</v>
      </c>
      <c r="T51" s="500" t="s">
        <v>65</v>
      </c>
      <c r="U51" s="505" t="n">
        <v>-1.9</v>
      </c>
      <c r="V51" s="500" t="s">
        <v>65</v>
      </c>
      <c r="W51" s="505" t="n">
        <v>25</v>
      </c>
      <c r="X51" s="500" t="s">
        <v>65</v>
      </c>
      <c r="Y51" s="505" t="n">
        <v>31.5</v>
      </c>
      <c r="Z51" s="500" t="s">
        <v>65</v>
      </c>
      <c r="AA51" s="505" t="n">
        <v>50.3</v>
      </c>
      <c r="AB51" s="500" t="s">
        <v>74</v>
      </c>
      <c r="AC51" s="504" t="n">
        <v>63.6</v>
      </c>
    </row>
    <row r="52" s="506" customFormat="true" ht="15" hidden="false" customHeight="true" outlineLevel="0" collapsed="false">
      <c r="A52" s="497" t="s">
        <v>227</v>
      </c>
      <c r="B52" s="498" t="s">
        <v>65</v>
      </c>
      <c r="C52" s="499" t="n">
        <v>525123</v>
      </c>
      <c r="D52" s="500" t="s">
        <v>65</v>
      </c>
      <c r="E52" s="501" t="n">
        <v>491143</v>
      </c>
      <c r="F52" s="500" t="s">
        <v>65</v>
      </c>
      <c r="G52" s="502" t="n">
        <v>132360</v>
      </c>
      <c r="H52" s="500" t="s">
        <v>65</v>
      </c>
      <c r="I52" s="502" t="n">
        <v>136603</v>
      </c>
      <c r="J52" s="500" t="s">
        <v>65</v>
      </c>
      <c r="K52" s="502" t="n">
        <v>108339</v>
      </c>
      <c r="L52" s="500" t="s">
        <v>65</v>
      </c>
      <c r="M52" s="502" t="n">
        <v>113840</v>
      </c>
      <c r="N52" s="500" t="s">
        <v>74</v>
      </c>
      <c r="O52" s="501" t="n">
        <v>126882</v>
      </c>
      <c r="P52" s="498" t="s">
        <v>65</v>
      </c>
      <c r="Q52" s="503" t="n">
        <v>4.5</v>
      </c>
      <c r="R52" s="500" t="s">
        <v>65</v>
      </c>
      <c r="S52" s="504" t="n">
        <v>-5.1</v>
      </c>
      <c r="T52" s="500" t="s">
        <v>65</v>
      </c>
      <c r="U52" s="505" t="n">
        <v>-0.04</v>
      </c>
      <c r="V52" s="500" t="s">
        <v>65</v>
      </c>
      <c r="W52" s="505" t="n">
        <v>4.9</v>
      </c>
      <c r="X52" s="500" t="s">
        <v>65</v>
      </c>
      <c r="Y52" s="505" t="n">
        <v>-15</v>
      </c>
      <c r="Z52" s="500" t="s">
        <v>65</v>
      </c>
      <c r="AA52" s="505" t="n">
        <v>-10.6</v>
      </c>
      <c r="AB52" s="500" t="s">
        <v>74</v>
      </c>
      <c r="AC52" s="504" t="n">
        <v>-4.1</v>
      </c>
    </row>
    <row r="53" s="506" customFormat="true" ht="15" hidden="false" customHeight="true" outlineLevel="0" collapsed="false">
      <c r="A53" s="497" t="s">
        <v>228</v>
      </c>
      <c r="B53" s="498" t="s">
        <v>65</v>
      </c>
      <c r="C53" s="499" t="n">
        <v>939438</v>
      </c>
      <c r="D53" s="500" t="s">
        <v>65</v>
      </c>
      <c r="E53" s="501" t="n">
        <v>941607</v>
      </c>
      <c r="F53" s="500" t="s">
        <v>65</v>
      </c>
      <c r="G53" s="502" t="n">
        <v>208126</v>
      </c>
      <c r="H53" s="500" t="s">
        <v>65</v>
      </c>
      <c r="I53" s="502" t="n">
        <v>261732</v>
      </c>
      <c r="J53" s="500" t="s">
        <v>65</v>
      </c>
      <c r="K53" s="502" t="n">
        <v>234235</v>
      </c>
      <c r="L53" s="500" t="s">
        <v>65</v>
      </c>
      <c r="M53" s="502" t="n">
        <v>237515</v>
      </c>
      <c r="N53" s="500" t="s">
        <v>74</v>
      </c>
      <c r="O53" s="501" t="n">
        <v>227626</v>
      </c>
      <c r="P53" s="498" t="s">
        <v>65</v>
      </c>
      <c r="Q53" s="503" t="n">
        <v>9.6</v>
      </c>
      <c r="R53" s="500" t="s">
        <v>65</v>
      </c>
      <c r="S53" s="504" t="n">
        <v>0.2</v>
      </c>
      <c r="T53" s="500" t="s">
        <v>65</v>
      </c>
      <c r="U53" s="505" t="n">
        <v>1.6</v>
      </c>
      <c r="V53" s="500" t="s">
        <v>65</v>
      </c>
      <c r="W53" s="505" t="n">
        <v>2.9</v>
      </c>
      <c r="X53" s="500" t="s">
        <v>65</v>
      </c>
      <c r="Y53" s="505" t="n">
        <v>-0.7</v>
      </c>
      <c r="Z53" s="500" t="s">
        <v>65</v>
      </c>
      <c r="AA53" s="505" t="n">
        <v>-2.8</v>
      </c>
      <c r="AB53" s="500" t="s">
        <v>74</v>
      </c>
      <c r="AC53" s="504" t="n">
        <v>-2.8</v>
      </c>
    </row>
    <row r="54" s="506" customFormat="true" ht="15" hidden="false" customHeight="true" outlineLevel="0" collapsed="false">
      <c r="A54" s="497" t="s">
        <v>229</v>
      </c>
      <c r="B54" s="498" t="s">
        <v>65</v>
      </c>
      <c r="C54" s="499" t="n">
        <v>575960</v>
      </c>
      <c r="D54" s="500" t="s">
        <v>65</v>
      </c>
      <c r="E54" s="501" t="n">
        <v>726519</v>
      </c>
      <c r="F54" s="500" t="s">
        <v>65</v>
      </c>
      <c r="G54" s="502" t="n">
        <v>153374</v>
      </c>
      <c r="H54" s="500" t="s">
        <v>65</v>
      </c>
      <c r="I54" s="502" t="n">
        <v>189112</v>
      </c>
      <c r="J54" s="500" t="s">
        <v>65</v>
      </c>
      <c r="K54" s="502" t="n">
        <v>185973</v>
      </c>
      <c r="L54" s="500" t="s">
        <v>65</v>
      </c>
      <c r="M54" s="502" t="n">
        <v>198060</v>
      </c>
      <c r="N54" s="500" t="s">
        <v>74</v>
      </c>
      <c r="O54" s="501" t="n">
        <v>193313</v>
      </c>
      <c r="P54" s="498" t="s">
        <v>65</v>
      </c>
      <c r="Q54" s="503" t="n">
        <v>26.7</v>
      </c>
      <c r="R54" s="500" t="s">
        <v>65</v>
      </c>
      <c r="S54" s="504" t="n">
        <v>21</v>
      </c>
      <c r="T54" s="500" t="s">
        <v>65</v>
      </c>
      <c r="U54" s="505" t="n">
        <v>14.4</v>
      </c>
      <c r="V54" s="500" t="s">
        <v>65</v>
      </c>
      <c r="W54" s="505" t="n">
        <v>44.6</v>
      </c>
      <c r="X54" s="500" t="s">
        <v>65</v>
      </c>
      <c r="Y54" s="505" t="n">
        <v>18.6</v>
      </c>
      <c r="Z54" s="500" t="s">
        <v>65</v>
      </c>
      <c r="AA54" s="505" t="n">
        <v>10.7</v>
      </c>
      <c r="AB54" s="500" t="s">
        <v>74</v>
      </c>
      <c r="AC54" s="504" t="n">
        <v>24.7</v>
      </c>
    </row>
    <row r="55" s="506" customFormat="true" ht="15" hidden="false" customHeight="true" outlineLevel="0" collapsed="false">
      <c r="A55" s="497" t="s">
        <v>230</v>
      </c>
      <c r="B55" s="498" t="s">
        <v>65</v>
      </c>
      <c r="C55" s="499" t="n">
        <v>311595</v>
      </c>
      <c r="D55" s="500" t="s">
        <v>65</v>
      </c>
      <c r="E55" s="501" t="n">
        <v>391122</v>
      </c>
      <c r="F55" s="500" t="s">
        <v>65</v>
      </c>
      <c r="G55" s="502" t="n">
        <v>75093</v>
      </c>
      <c r="H55" s="500" t="s">
        <v>65</v>
      </c>
      <c r="I55" s="502" t="n">
        <v>106145</v>
      </c>
      <c r="J55" s="500" t="s">
        <v>65</v>
      </c>
      <c r="K55" s="502" t="n">
        <v>99778</v>
      </c>
      <c r="L55" s="500" t="s">
        <v>65</v>
      </c>
      <c r="M55" s="502" t="n">
        <v>110106</v>
      </c>
      <c r="N55" s="500" t="s">
        <v>74</v>
      </c>
      <c r="O55" s="501" t="n">
        <v>102446</v>
      </c>
      <c r="P55" s="498" t="s">
        <v>65</v>
      </c>
      <c r="Q55" s="503" t="n">
        <v>30.8</v>
      </c>
      <c r="R55" s="500" t="s">
        <v>65</v>
      </c>
      <c r="S55" s="504" t="n">
        <v>25.5</v>
      </c>
      <c r="T55" s="500" t="s">
        <v>65</v>
      </c>
      <c r="U55" s="505" t="n">
        <v>11.7</v>
      </c>
      <c r="V55" s="500" t="s">
        <v>65</v>
      </c>
      <c r="W55" s="505" t="n">
        <v>67</v>
      </c>
      <c r="X55" s="500" t="s">
        <v>65</v>
      </c>
      <c r="Y55" s="505" t="n">
        <v>23.8</v>
      </c>
      <c r="Z55" s="500" t="s">
        <v>65</v>
      </c>
      <c r="AA55" s="505" t="n">
        <v>9.8</v>
      </c>
      <c r="AB55" s="500" t="s">
        <v>74</v>
      </c>
      <c r="AC55" s="504" t="n">
        <v>36.4</v>
      </c>
    </row>
    <row r="56" customFormat="false" ht="15" hidden="false" customHeight="true" outlineLevel="0" collapsed="false">
      <c r="A56" s="507" t="s">
        <v>231</v>
      </c>
      <c r="B56" s="508" t="s">
        <v>65</v>
      </c>
      <c r="C56" s="509" t="n">
        <v>264365</v>
      </c>
      <c r="D56" s="510" t="s">
        <v>65</v>
      </c>
      <c r="E56" s="511" t="n">
        <v>335396</v>
      </c>
      <c r="F56" s="510" t="s">
        <v>65</v>
      </c>
      <c r="G56" s="512" t="n">
        <v>78280</v>
      </c>
      <c r="H56" s="510" t="s">
        <v>65</v>
      </c>
      <c r="I56" s="512" t="n">
        <v>82967</v>
      </c>
      <c r="J56" s="510" t="s">
        <v>65</v>
      </c>
      <c r="K56" s="512" t="n">
        <v>86196</v>
      </c>
      <c r="L56" s="510" t="s">
        <v>65</v>
      </c>
      <c r="M56" s="512" t="n">
        <v>87954</v>
      </c>
      <c r="N56" s="510" t="s">
        <v>74</v>
      </c>
      <c r="O56" s="511" t="n">
        <v>90867</v>
      </c>
      <c r="P56" s="508" t="s">
        <v>65</v>
      </c>
      <c r="Q56" s="513" t="n">
        <v>22.2</v>
      </c>
      <c r="R56" s="510" t="s">
        <v>65</v>
      </c>
      <c r="S56" s="514" t="n">
        <v>16</v>
      </c>
      <c r="T56" s="510" t="s">
        <v>65</v>
      </c>
      <c r="U56" s="515" t="n">
        <v>17.2</v>
      </c>
      <c r="V56" s="510" t="s">
        <v>65</v>
      </c>
      <c r="W56" s="515" t="n">
        <v>23.3</v>
      </c>
      <c r="X56" s="510" t="s">
        <v>65</v>
      </c>
      <c r="Y56" s="515" t="n">
        <v>13</v>
      </c>
      <c r="Z56" s="510" t="s">
        <v>65</v>
      </c>
      <c r="AA56" s="515" t="n">
        <v>11.7</v>
      </c>
      <c r="AB56" s="510" t="s">
        <v>74</v>
      </c>
      <c r="AC56" s="514" t="n">
        <v>13.4</v>
      </c>
    </row>
    <row r="57" customFormat="false" ht="13.5" hidden="false" customHeight="false" outlineLevel="0" collapsed="false">
      <c r="A57" s="456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20"/>
      <c r="Q57" s="520"/>
      <c r="R57" s="520"/>
      <c r="S57" s="520"/>
      <c r="T57" s="524"/>
      <c r="U57" s="524"/>
      <c r="V57" s="524"/>
      <c r="W57" s="524"/>
      <c r="X57" s="524"/>
      <c r="Y57" s="524"/>
      <c r="Z57" s="524"/>
      <c r="AA57" s="524"/>
      <c r="AB57" s="524"/>
      <c r="AC57" s="524"/>
    </row>
    <row r="58" customFormat="false" ht="13.5" hidden="false" customHeight="false" outlineLevel="0" collapsed="false">
      <c r="A58" s="464"/>
      <c r="B58" s="465"/>
      <c r="C58" s="466" t="s">
        <v>63</v>
      </c>
      <c r="D58" s="465"/>
      <c r="E58" s="466"/>
      <c r="F58" s="465"/>
      <c r="G58" s="465"/>
      <c r="H58" s="465"/>
      <c r="I58" s="465"/>
      <c r="J58" s="465"/>
      <c r="K58" s="465"/>
      <c r="L58" s="465"/>
      <c r="M58" s="465"/>
      <c r="N58" s="465"/>
      <c r="O58" s="465"/>
      <c r="P58" s="467"/>
      <c r="Q58" s="468" t="s">
        <v>64</v>
      </c>
      <c r="R58" s="465"/>
      <c r="S58" s="468"/>
      <c r="T58" s="469"/>
      <c r="U58" s="469"/>
      <c r="V58" s="469"/>
      <c r="W58" s="469"/>
      <c r="X58" s="469"/>
      <c r="Y58" s="469"/>
      <c r="Z58" s="469"/>
      <c r="AA58" s="469"/>
      <c r="AB58" s="469"/>
      <c r="AC58" s="470"/>
    </row>
    <row r="59" customFormat="false" ht="13.5" hidden="false" customHeight="false" outlineLevel="0" collapsed="false">
      <c r="A59" s="471" t="s">
        <v>81</v>
      </c>
      <c r="B59" s="472" t="s">
        <v>65</v>
      </c>
      <c r="C59" s="473"/>
      <c r="D59" s="474" t="s">
        <v>65</v>
      </c>
      <c r="E59" s="475"/>
      <c r="F59" s="476" t="s">
        <v>218</v>
      </c>
      <c r="G59" s="477"/>
      <c r="H59" s="476" t="s">
        <v>65</v>
      </c>
      <c r="I59" s="477"/>
      <c r="J59" s="476" t="s">
        <v>65</v>
      </c>
      <c r="K59" s="477"/>
      <c r="L59" s="476" t="s">
        <v>65</v>
      </c>
      <c r="M59" s="477"/>
      <c r="N59" s="476" t="s">
        <v>219</v>
      </c>
      <c r="O59" s="478"/>
      <c r="P59" s="479" t="s">
        <v>65</v>
      </c>
      <c r="Q59" s="480"/>
      <c r="R59" s="481" t="s">
        <v>65</v>
      </c>
      <c r="S59" s="482"/>
      <c r="T59" s="476" t="s">
        <v>218</v>
      </c>
      <c r="U59" s="477"/>
      <c r="V59" s="476" t="s">
        <v>65</v>
      </c>
      <c r="W59" s="477"/>
      <c r="X59" s="476" t="s">
        <v>65</v>
      </c>
      <c r="Y59" s="477"/>
      <c r="Z59" s="476" t="s">
        <v>65</v>
      </c>
      <c r="AA59" s="477"/>
      <c r="AB59" s="476" t="s">
        <v>219</v>
      </c>
      <c r="AC59" s="478"/>
    </row>
    <row r="60" customFormat="false" ht="13.5" hidden="false" customHeight="false" outlineLevel="0" collapsed="false">
      <c r="A60" s="483"/>
      <c r="B60" s="484" t="s">
        <v>220</v>
      </c>
      <c r="C60" s="484"/>
      <c r="D60" s="485" t="s">
        <v>218</v>
      </c>
      <c r="E60" s="485"/>
      <c r="F60" s="486" t="s">
        <v>221</v>
      </c>
      <c r="G60" s="486"/>
      <c r="H60" s="486" t="s">
        <v>222</v>
      </c>
      <c r="I60" s="486"/>
      <c r="J60" s="486" t="s">
        <v>223</v>
      </c>
      <c r="K60" s="486"/>
      <c r="L60" s="486" t="s">
        <v>224</v>
      </c>
      <c r="M60" s="486"/>
      <c r="N60" s="487" t="s">
        <v>221</v>
      </c>
      <c r="O60" s="487"/>
      <c r="P60" s="484" t="s">
        <v>220</v>
      </c>
      <c r="Q60" s="484"/>
      <c r="R60" s="485" t="s">
        <v>218</v>
      </c>
      <c r="S60" s="485"/>
      <c r="T60" s="486" t="s">
        <v>221</v>
      </c>
      <c r="U60" s="486"/>
      <c r="V60" s="486" t="s">
        <v>222</v>
      </c>
      <c r="W60" s="486"/>
      <c r="X60" s="486" t="s">
        <v>223</v>
      </c>
      <c r="Y60" s="486"/>
      <c r="Z60" s="486" t="s">
        <v>224</v>
      </c>
      <c r="AA60" s="486"/>
      <c r="AB60" s="487" t="s">
        <v>221</v>
      </c>
      <c r="AC60" s="487"/>
    </row>
    <row r="61" customFormat="false" ht="15" hidden="false" customHeight="true" outlineLevel="0" collapsed="false">
      <c r="A61" s="488" t="s">
        <v>225</v>
      </c>
      <c r="B61" s="489" t="s">
        <v>65</v>
      </c>
      <c r="C61" s="490" t="n">
        <v>6183838</v>
      </c>
      <c r="D61" s="491" t="s">
        <v>65</v>
      </c>
      <c r="E61" s="492" t="n">
        <v>6471966</v>
      </c>
      <c r="F61" s="491" t="s">
        <v>65</v>
      </c>
      <c r="G61" s="493" t="n">
        <v>1615742</v>
      </c>
      <c r="H61" s="491" t="s">
        <v>65</v>
      </c>
      <c r="I61" s="493" t="n">
        <v>1732406</v>
      </c>
      <c r="J61" s="491" t="s">
        <v>65</v>
      </c>
      <c r="K61" s="493" t="n">
        <v>1692374</v>
      </c>
      <c r="L61" s="491" t="s">
        <v>65</v>
      </c>
      <c r="M61" s="493" t="n">
        <v>1431444</v>
      </c>
      <c r="N61" s="491" t="s">
        <v>74</v>
      </c>
      <c r="O61" s="492" t="n">
        <v>1703864</v>
      </c>
      <c r="P61" s="489" t="s">
        <v>65</v>
      </c>
      <c r="Q61" s="494" t="n">
        <v>18.3</v>
      </c>
      <c r="R61" s="491" t="s">
        <v>65</v>
      </c>
      <c r="S61" s="495" t="n">
        <v>5.5</v>
      </c>
      <c r="T61" s="491" t="s">
        <v>65</v>
      </c>
      <c r="U61" s="496" t="n">
        <v>6</v>
      </c>
      <c r="V61" s="491" t="s">
        <v>65</v>
      </c>
      <c r="W61" s="496" t="n">
        <v>9.5</v>
      </c>
      <c r="X61" s="491" t="s">
        <v>65</v>
      </c>
      <c r="Y61" s="496" t="n">
        <v>6.9</v>
      </c>
      <c r="Z61" s="491" t="s">
        <v>65</v>
      </c>
      <c r="AA61" s="496" t="n">
        <v>-1.1</v>
      </c>
      <c r="AB61" s="491" t="s">
        <v>74</v>
      </c>
      <c r="AC61" s="495" t="n">
        <v>4.7</v>
      </c>
    </row>
    <row r="62" s="506" customFormat="true" ht="15" hidden="false" customHeight="true" outlineLevel="0" collapsed="false">
      <c r="A62" s="497" t="s">
        <v>226</v>
      </c>
      <c r="B62" s="498" t="s">
        <v>65</v>
      </c>
      <c r="C62" s="499" t="n">
        <v>1755259</v>
      </c>
      <c r="D62" s="500" t="s">
        <v>65</v>
      </c>
      <c r="E62" s="501" t="n">
        <v>1919531</v>
      </c>
      <c r="F62" s="500" t="s">
        <v>65</v>
      </c>
      <c r="G62" s="502" t="n">
        <v>469534</v>
      </c>
      <c r="H62" s="500" t="s">
        <v>65</v>
      </c>
      <c r="I62" s="502" t="n">
        <v>520692</v>
      </c>
      <c r="J62" s="500" t="s">
        <v>65</v>
      </c>
      <c r="K62" s="502" t="n">
        <v>459080</v>
      </c>
      <c r="L62" s="500" t="s">
        <v>65</v>
      </c>
      <c r="M62" s="502" t="n">
        <v>470225</v>
      </c>
      <c r="N62" s="500" t="s">
        <v>74</v>
      </c>
      <c r="O62" s="501" t="n">
        <v>539265</v>
      </c>
      <c r="P62" s="498" t="s">
        <v>65</v>
      </c>
      <c r="Q62" s="503" t="n">
        <v>22.4</v>
      </c>
      <c r="R62" s="500" t="s">
        <v>65</v>
      </c>
      <c r="S62" s="504" t="n">
        <v>10.1</v>
      </c>
      <c r="T62" s="500" t="s">
        <v>65</v>
      </c>
      <c r="U62" s="505" t="n">
        <v>13.5</v>
      </c>
      <c r="V62" s="500" t="s">
        <v>65</v>
      </c>
      <c r="W62" s="505" t="n">
        <v>18.1</v>
      </c>
      <c r="X62" s="500" t="s">
        <v>65</v>
      </c>
      <c r="Y62" s="505" t="n">
        <v>5.1</v>
      </c>
      <c r="Z62" s="500" t="s">
        <v>65</v>
      </c>
      <c r="AA62" s="505" t="n">
        <v>4.2</v>
      </c>
      <c r="AB62" s="500" t="s">
        <v>74</v>
      </c>
      <c r="AC62" s="504" t="n">
        <v>11.6</v>
      </c>
    </row>
    <row r="63" s="506" customFormat="true" ht="15" hidden="false" customHeight="true" outlineLevel="0" collapsed="false">
      <c r="A63" s="497" t="s">
        <v>227</v>
      </c>
      <c r="B63" s="498" t="s">
        <v>65</v>
      </c>
      <c r="C63" s="499" t="n">
        <v>1864570</v>
      </c>
      <c r="D63" s="500" t="s">
        <v>65</v>
      </c>
      <c r="E63" s="501" t="n">
        <v>1979432</v>
      </c>
      <c r="F63" s="500" t="s">
        <v>65</v>
      </c>
      <c r="G63" s="502" t="n">
        <v>509912</v>
      </c>
      <c r="H63" s="500" t="s">
        <v>65</v>
      </c>
      <c r="I63" s="502" t="n">
        <v>517153</v>
      </c>
      <c r="J63" s="500" t="s">
        <v>65</v>
      </c>
      <c r="K63" s="502" t="n">
        <v>531443</v>
      </c>
      <c r="L63" s="500" t="s">
        <v>65</v>
      </c>
      <c r="M63" s="502" t="n">
        <v>420924</v>
      </c>
      <c r="N63" s="500" t="s">
        <v>74</v>
      </c>
      <c r="O63" s="501" t="n">
        <v>551325</v>
      </c>
      <c r="P63" s="498" t="s">
        <v>65</v>
      </c>
      <c r="Q63" s="503" t="n">
        <v>18.3</v>
      </c>
      <c r="R63" s="500" t="s">
        <v>65</v>
      </c>
      <c r="S63" s="504" t="n">
        <v>8.9</v>
      </c>
      <c r="T63" s="500" t="s">
        <v>65</v>
      </c>
      <c r="U63" s="505" t="n">
        <v>2.9</v>
      </c>
      <c r="V63" s="500" t="s">
        <v>65</v>
      </c>
      <c r="W63" s="505" t="n">
        <v>11.9</v>
      </c>
      <c r="X63" s="500" t="s">
        <v>65</v>
      </c>
      <c r="Y63" s="505" t="n">
        <v>12.1</v>
      </c>
      <c r="Z63" s="500" t="s">
        <v>65</v>
      </c>
      <c r="AA63" s="505" t="n">
        <v>9.3</v>
      </c>
      <c r="AB63" s="500" t="s">
        <v>74</v>
      </c>
      <c r="AC63" s="504" t="n">
        <v>7</v>
      </c>
    </row>
    <row r="64" s="506" customFormat="true" ht="15" hidden="false" customHeight="true" outlineLevel="0" collapsed="false">
      <c r="A64" s="497" t="s">
        <v>228</v>
      </c>
      <c r="B64" s="498" t="s">
        <v>65</v>
      </c>
      <c r="C64" s="499" t="n">
        <v>2564009</v>
      </c>
      <c r="D64" s="500" t="s">
        <v>65</v>
      </c>
      <c r="E64" s="501" t="n">
        <v>2573002</v>
      </c>
      <c r="F64" s="500" t="s">
        <v>65</v>
      </c>
      <c r="G64" s="502" t="n">
        <v>636295</v>
      </c>
      <c r="H64" s="500" t="s">
        <v>65</v>
      </c>
      <c r="I64" s="502" t="n">
        <v>694562</v>
      </c>
      <c r="J64" s="500" t="s">
        <v>65</v>
      </c>
      <c r="K64" s="502" t="n">
        <v>701850</v>
      </c>
      <c r="L64" s="500" t="s">
        <v>65</v>
      </c>
      <c r="M64" s="502" t="n">
        <v>540295</v>
      </c>
      <c r="N64" s="500" t="s">
        <v>74</v>
      </c>
      <c r="O64" s="501" t="n">
        <v>613273</v>
      </c>
      <c r="P64" s="498" t="s">
        <v>65</v>
      </c>
      <c r="Q64" s="503" t="n">
        <v>15.9</v>
      </c>
      <c r="R64" s="500" t="s">
        <v>65</v>
      </c>
      <c r="S64" s="504" t="n">
        <v>-0.2</v>
      </c>
      <c r="T64" s="500" t="s">
        <v>65</v>
      </c>
      <c r="U64" s="505" t="n">
        <v>3.6</v>
      </c>
      <c r="V64" s="500" t="s">
        <v>65</v>
      </c>
      <c r="W64" s="505" t="n">
        <v>2</v>
      </c>
      <c r="X64" s="500" t="s">
        <v>65</v>
      </c>
      <c r="Y64" s="505" t="n">
        <v>4.5</v>
      </c>
      <c r="Z64" s="500" t="s">
        <v>65</v>
      </c>
      <c r="AA64" s="505" t="n">
        <v>-11.8</v>
      </c>
      <c r="AB64" s="500" t="s">
        <v>74</v>
      </c>
      <c r="AC64" s="504" t="n">
        <v>-2.5</v>
      </c>
    </row>
    <row r="65" s="506" customFormat="true" ht="15" hidden="false" customHeight="true" outlineLevel="0" collapsed="false">
      <c r="A65" s="497" t="s">
        <v>229</v>
      </c>
      <c r="B65" s="498" t="s">
        <v>65</v>
      </c>
      <c r="C65" s="499" t="n">
        <v>7824527</v>
      </c>
      <c r="D65" s="500" t="s">
        <v>65</v>
      </c>
      <c r="E65" s="501" t="n">
        <v>8342723</v>
      </c>
      <c r="F65" s="500" t="s">
        <v>65</v>
      </c>
      <c r="G65" s="502" t="n">
        <v>1993417</v>
      </c>
      <c r="H65" s="500" t="s">
        <v>65</v>
      </c>
      <c r="I65" s="502" t="n">
        <v>1657210</v>
      </c>
      <c r="J65" s="500" t="s">
        <v>65</v>
      </c>
      <c r="K65" s="502" t="n">
        <v>2318046</v>
      </c>
      <c r="L65" s="500" t="s">
        <v>65</v>
      </c>
      <c r="M65" s="502" t="n">
        <v>2374051</v>
      </c>
      <c r="N65" s="500" t="s">
        <v>74</v>
      </c>
      <c r="O65" s="501" t="n">
        <v>2132816</v>
      </c>
      <c r="P65" s="498" t="s">
        <v>65</v>
      </c>
      <c r="Q65" s="503" t="n">
        <v>28.9</v>
      </c>
      <c r="R65" s="500" t="s">
        <v>65</v>
      </c>
      <c r="S65" s="504" t="n">
        <v>6.3</v>
      </c>
      <c r="T65" s="500" t="s">
        <v>65</v>
      </c>
      <c r="U65" s="505" t="n">
        <v>4.6</v>
      </c>
      <c r="V65" s="500" t="s">
        <v>65</v>
      </c>
      <c r="W65" s="505" t="n">
        <v>-11.3</v>
      </c>
      <c r="X65" s="500" t="s">
        <v>65</v>
      </c>
      <c r="Y65" s="505" t="n">
        <v>16</v>
      </c>
      <c r="Z65" s="500" t="s">
        <v>65</v>
      </c>
      <c r="AA65" s="505" t="n">
        <v>14.4</v>
      </c>
      <c r="AB65" s="500" t="s">
        <v>74</v>
      </c>
      <c r="AC65" s="504" t="n">
        <v>6</v>
      </c>
    </row>
    <row r="66" s="506" customFormat="true" ht="15" hidden="false" customHeight="true" outlineLevel="0" collapsed="false">
      <c r="A66" s="497" t="s">
        <v>230</v>
      </c>
      <c r="B66" s="498" t="s">
        <v>65</v>
      </c>
      <c r="C66" s="499" t="n">
        <v>4226145</v>
      </c>
      <c r="D66" s="500" t="s">
        <v>65</v>
      </c>
      <c r="E66" s="501" t="n">
        <v>4665029</v>
      </c>
      <c r="F66" s="500" t="s">
        <v>65</v>
      </c>
      <c r="G66" s="502" t="n">
        <v>1107821</v>
      </c>
      <c r="H66" s="500" t="s">
        <v>65</v>
      </c>
      <c r="I66" s="502" t="n">
        <v>919588</v>
      </c>
      <c r="J66" s="500" t="s">
        <v>65</v>
      </c>
      <c r="K66" s="502" t="n">
        <v>1297038</v>
      </c>
      <c r="L66" s="500" t="s">
        <v>65</v>
      </c>
      <c r="M66" s="502" t="n">
        <v>1340583</v>
      </c>
      <c r="N66" s="500" t="s">
        <v>74</v>
      </c>
      <c r="O66" s="501" t="n">
        <v>1189661</v>
      </c>
      <c r="P66" s="498" t="s">
        <v>65</v>
      </c>
      <c r="Q66" s="503" t="n">
        <v>36.4</v>
      </c>
      <c r="R66" s="500" t="s">
        <v>65</v>
      </c>
      <c r="S66" s="504" t="n">
        <v>10.3</v>
      </c>
      <c r="T66" s="500" t="s">
        <v>65</v>
      </c>
      <c r="U66" s="505" t="n">
        <v>9.2</v>
      </c>
      <c r="V66" s="500" t="s">
        <v>65</v>
      </c>
      <c r="W66" s="505" t="n">
        <v>-10.6</v>
      </c>
      <c r="X66" s="500" t="s">
        <v>65</v>
      </c>
      <c r="Y66" s="505" t="n">
        <v>21.2</v>
      </c>
      <c r="Z66" s="500" t="s">
        <v>65</v>
      </c>
      <c r="AA66" s="505" t="n">
        <v>20</v>
      </c>
      <c r="AB66" s="500" t="s">
        <v>74</v>
      </c>
      <c r="AC66" s="504" t="n">
        <v>7</v>
      </c>
    </row>
    <row r="67" customFormat="false" ht="15" hidden="false" customHeight="true" outlineLevel="0" collapsed="false">
      <c r="A67" s="507" t="s">
        <v>231</v>
      </c>
      <c r="B67" s="508" t="s">
        <v>65</v>
      </c>
      <c r="C67" s="509" t="n">
        <v>3598383</v>
      </c>
      <c r="D67" s="510" t="s">
        <v>65</v>
      </c>
      <c r="E67" s="511" t="n">
        <v>3677695</v>
      </c>
      <c r="F67" s="510" t="s">
        <v>65</v>
      </c>
      <c r="G67" s="512" t="n">
        <v>885596</v>
      </c>
      <c r="H67" s="510" t="s">
        <v>65</v>
      </c>
      <c r="I67" s="512" t="n">
        <v>737622</v>
      </c>
      <c r="J67" s="510" t="s">
        <v>65</v>
      </c>
      <c r="K67" s="512" t="n">
        <v>1021008</v>
      </c>
      <c r="L67" s="510" t="s">
        <v>65</v>
      </c>
      <c r="M67" s="512" t="n">
        <v>1033469</v>
      </c>
      <c r="N67" s="510" t="s">
        <v>74</v>
      </c>
      <c r="O67" s="511" t="n">
        <v>943154</v>
      </c>
      <c r="P67" s="508" t="s">
        <v>65</v>
      </c>
      <c r="Q67" s="513" t="n">
        <v>20.9</v>
      </c>
      <c r="R67" s="510" t="s">
        <v>65</v>
      </c>
      <c r="S67" s="514" t="n">
        <v>1.7</v>
      </c>
      <c r="T67" s="510" t="s">
        <v>65</v>
      </c>
      <c r="U67" s="515" t="n">
        <v>-0.6</v>
      </c>
      <c r="V67" s="510" t="s">
        <v>65</v>
      </c>
      <c r="W67" s="515" t="n">
        <v>-12</v>
      </c>
      <c r="X67" s="510" t="s">
        <v>65</v>
      </c>
      <c r="Y67" s="515" t="n">
        <v>10</v>
      </c>
      <c r="Z67" s="510" t="s">
        <v>65</v>
      </c>
      <c r="AA67" s="515" t="n">
        <v>7.7</v>
      </c>
      <c r="AB67" s="510" t="s">
        <v>74</v>
      </c>
      <c r="AC67" s="514" t="n">
        <v>4.7</v>
      </c>
    </row>
    <row r="68" customFormat="false" ht="13.5" hidden="false" customHeight="false" outlineLevel="0" collapsed="false">
      <c r="A68" s="456"/>
      <c r="B68" s="518"/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20"/>
      <c r="Q68" s="520"/>
      <c r="R68" s="520"/>
      <c r="S68" s="520"/>
      <c r="T68" s="524"/>
      <c r="U68" s="524"/>
      <c r="V68" s="524"/>
      <c r="W68" s="524"/>
      <c r="X68" s="524"/>
      <c r="Y68" s="524"/>
      <c r="Z68" s="524"/>
      <c r="AA68" s="524"/>
      <c r="AB68" s="524"/>
      <c r="AC68" s="524"/>
    </row>
    <row r="69" customFormat="false" ht="13.5" hidden="false" customHeight="false" outlineLevel="0" collapsed="false">
      <c r="A69" s="464"/>
      <c r="B69" s="465"/>
      <c r="C69" s="466" t="s">
        <v>63</v>
      </c>
      <c r="D69" s="465"/>
      <c r="E69" s="466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7"/>
      <c r="Q69" s="468" t="s">
        <v>64</v>
      </c>
      <c r="R69" s="465"/>
      <c r="S69" s="468"/>
      <c r="T69" s="469"/>
      <c r="U69" s="469"/>
      <c r="V69" s="469"/>
      <c r="W69" s="469"/>
      <c r="X69" s="469"/>
      <c r="Y69" s="469"/>
      <c r="Z69" s="469"/>
      <c r="AA69" s="469"/>
      <c r="AB69" s="469"/>
      <c r="AC69" s="470"/>
    </row>
    <row r="70" customFormat="false" ht="13.5" hidden="false" customHeight="false" outlineLevel="0" collapsed="false">
      <c r="A70" s="471" t="s">
        <v>44</v>
      </c>
      <c r="B70" s="472" t="s">
        <v>65</v>
      </c>
      <c r="C70" s="473"/>
      <c r="D70" s="474" t="s">
        <v>65</v>
      </c>
      <c r="E70" s="475"/>
      <c r="F70" s="476" t="s">
        <v>218</v>
      </c>
      <c r="G70" s="477"/>
      <c r="H70" s="476" t="s">
        <v>65</v>
      </c>
      <c r="I70" s="477"/>
      <c r="J70" s="476" t="s">
        <v>65</v>
      </c>
      <c r="K70" s="477"/>
      <c r="L70" s="476" t="s">
        <v>65</v>
      </c>
      <c r="M70" s="477"/>
      <c r="N70" s="476" t="s">
        <v>219</v>
      </c>
      <c r="O70" s="478"/>
      <c r="P70" s="479" t="s">
        <v>65</v>
      </c>
      <c r="Q70" s="480"/>
      <c r="R70" s="481" t="s">
        <v>65</v>
      </c>
      <c r="S70" s="482"/>
      <c r="T70" s="476" t="s">
        <v>218</v>
      </c>
      <c r="U70" s="477"/>
      <c r="V70" s="476" t="s">
        <v>65</v>
      </c>
      <c r="W70" s="477"/>
      <c r="X70" s="476" t="s">
        <v>65</v>
      </c>
      <c r="Y70" s="477"/>
      <c r="Z70" s="476" t="s">
        <v>65</v>
      </c>
      <c r="AA70" s="477"/>
      <c r="AB70" s="476" t="s">
        <v>219</v>
      </c>
      <c r="AC70" s="478"/>
    </row>
    <row r="71" customFormat="false" ht="13.5" hidden="false" customHeight="false" outlineLevel="0" collapsed="false">
      <c r="A71" s="483"/>
      <c r="B71" s="484" t="s">
        <v>220</v>
      </c>
      <c r="C71" s="484"/>
      <c r="D71" s="485" t="s">
        <v>218</v>
      </c>
      <c r="E71" s="485"/>
      <c r="F71" s="486" t="s">
        <v>221</v>
      </c>
      <c r="G71" s="486"/>
      <c r="H71" s="486" t="s">
        <v>222</v>
      </c>
      <c r="I71" s="486"/>
      <c r="J71" s="486" t="s">
        <v>223</v>
      </c>
      <c r="K71" s="486"/>
      <c r="L71" s="486" t="s">
        <v>224</v>
      </c>
      <c r="M71" s="486"/>
      <c r="N71" s="487" t="s">
        <v>221</v>
      </c>
      <c r="O71" s="487"/>
      <c r="P71" s="484" t="s">
        <v>220</v>
      </c>
      <c r="Q71" s="484"/>
      <c r="R71" s="485" t="s">
        <v>218</v>
      </c>
      <c r="S71" s="485"/>
      <c r="T71" s="486" t="s">
        <v>221</v>
      </c>
      <c r="U71" s="486"/>
      <c r="V71" s="486" t="s">
        <v>222</v>
      </c>
      <c r="W71" s="486"/>
      <c r="X71" s="486" t="s">
        <v>223</v>
      </c>
      <c r="Y71" s="486"/>
      <c r="Z71" s="486" t="s">
        <v>224</v>
      </c>
      <c r="AA71" s="486"/>
      <c r="AB71" s="487" t="s">
        <v>221</v>
      </c>
      <c r="AC71" s="487"/>
    </row>
    <row r="72" customFormat="false" ht="15" hidden="false" customHeight="true" outlineLevel="0" collapsed="false">
      <c r="A72" s="488" t="s">
        <v>225</v>
      </c>
      <c r="B72" s="489" t="s">
        <v>65</v>
      </c>
      <c r="C72" s="490" t="n">
        <v>219590</v>
      </c>
      <c r="D72" s="491" t="s">
        <v>65</v>
      </c>
      <c r="E72" s="492" t="n">
        <v>282900</v>
      </c>
      <c r="F72" s="491" t="s">
        <v>65</v>
      </c>
      <c r="G72" s="526" t="n">
        <v>70528</v>
      </c>
      <c r="H72" s="491" t="s">
        <v>65</v>
      </c>
      <c r="I72" s="526" t="n">
        <v>69461</v>
      </c>
      <c r="J72" s="491" t="s">
        <v>65</v>
      </c>
      <c r="K72" s="526" t="n">
        <v>74673</v>
      </c>
      <c r="L72" s="491" t="s">
        <v>65</v>
      </c>
      <c r="M72" s="526" t="n">
        <v>68238</v>
      </c>
      <c r="N72" s="491" t="s">
        <v>74</v>
      </c>
      <c r="O72" s="523" t="n">
        <v>83505</v>
      </c>
      <c r="P72" s="489" t="s">
        <v>65</v>
      </c>
      <c r="Q72" s="494" t="n">
        <v>13.7</v>
      </c>
      <c r="R72" s="491" t="s">
        <v>65</v>
      </c>
      <c r="S72" s="495" t="n">
        <v>19.2</v>
      </c>
      <c r="T72" s="491" t="s">
        <v>65</v>
      </c>
      <c r="U72" s="496" t="n">
        <v>20.3</v>
      </c>
      <c r="V72" s="491" t="s">
        <v>65</v>
      </c>
      <c r="W72" s="496" t="n">
        <v>21.1</v>
      </c>
      <c r="X72" s="491" t="s">
        <v>65</v>
      </c>
      <c r="Y72" s="496" t="n">
        <v>21.2</v>
      </c>
      <c r="Z72" s="491" t="s">
        <v>65</v>
      </c>
      <c r="AA72" s="496" t="n">
        <v>14.5</v>
      </c>
      <c r="AB72" s="491" t="s">
        <v>74</v>
      </c>
      <c r="AC72" s="495" t="n">
        <v>12.1</v>
      </c>
    </row>
    <row r="73" customFormat="false" ht="15" hidden="false" customHeight="true" outlineLevel="0" collapsed="false">
      <c r="A73" s="497" t="s">
        <v>226</v>
      </c>
      <c r="B73" s="498" t="s">
        <v>65</v>
      </c>
      <c r="C73" s="499" t="n">
        <v>85162</v>
      </c>
      <c r="D73" s="500" t="s">
        <v>65</v>
      </c>
      <c r="E73" s="501" t="n">
        <v>96005</v>
      </c>
      <c r="F73" s="500" t="s">
        <v>65</v>
      </c>
      <c r="G73" s="502" t="n">
        <v>29643</v>
      </c>
      <c r="H73" s="500" t="s">
        <v>65</v>
      </c>
      <c r="I73" s="502" t="n">
        <v>22297</v>
      </c>
      <c r="J73" s="500" t="s">
        <v>65</v>
      </c>
      <c r="K73" s="502" t="n">
        <v>23207</v>
      </c>
      <c r="L73" s="500" t="s">
        <v>65</v>
      </c>
      <c r="M73" s="502" t="n">
        <v>20858</v>
      </c>
      <c r="N73" s="500" t="s">
        <v>74</v>
      </c>
      <c r="O73" s="501" t="n">
        <v>31812</v>
      </c>
      <c r="P73" s="498" t="s">
        <v>65</v>
      </c>
      <c r="Q73" s="503" t="n">
        <v>39.3</v>
      </c>
      <c r="R73" s="500" t="s">
        <v>65</v>
      </c>
      <c r="S73" s="504" t="n">
        <v>12.7</v>
      </c>
      <c r="T73" s="500" t="s">
        <v>65</v>
      </c>
      <c r="U73" s="505" t="n">
        <v>36.8</v>
      </c>
      <c r="V73" s="500" t="s">
        <v>65</v>
      </c>
      <c r="W73" s="505" t="n">
        <v>21</v>
      </c>
      <c r="X73" s="500" t="s">
        <v>65</v>
      </c>
      <c r="Y73" s="505" t="n">
        <v>13.4</v>
      </c>
      <c r="Z73" s="500" t="s">
        <v>65</v>
      </c>
      <c r="AA73" s="505" t="n">
        <v>-15.2</v>
      </c>
      <c r="AB73" s="500" t="s">
        <v>74</v>
      </c>
      <c r="AC73" s="504" t="n">
        <v>-5.8</v>
      </c>
    </row>
    <row r="74" customFormat="false" ht="15" hidden="false" customHeight="true" outlineLevel="0" collapsed="false">
      <c r="A74" s="497" t="s">
        <v>227</v>
      </c>
      <c r="B74" s="498" t="s">
        <v>65</v>
      </c>
      <c r="C74" s="499" t="n">
        <v>92088</v>
      </c>
      <c r="D74" s="500" t="s">
        <v>65</v>
      </c>
      <c r="E74" s="501" t="n">
        <v>138034</v>
      </c>
      <c r="F74" s="500" t="s">
        <v>65</v>
      </c>
      <c r="G74" s="502" t="n">
        <v>31665</v>
      </c>
      <c r="H74" s="500" t="s">
        <v>65</v>
      </c>
      <c r="I74" s="502" t="n">
        <v>35583</v>
      </c>
      <c r="J74" s="500" t="s">
        <v>65</v>
      </c>
      <c r="K74" s="502" t="n">
        <v>37399</v>
      </c>
      <c r="L74" s="500" t="s">
        <v>65</v>
      </c>
      <c r="M74" s="502" t="n">
        <v>33387</v>
      </c>
      <c r="N74" s="500" t="s">
        <v>74</v>
      </c>
      <c r="O74" s="501" t="n">
        <v>36243</v>
      </c>
      <c r="P74" s="498" t="s">
        <v>65</v>
      </c>
      <c r="Q74" s="503" t="n">
        <v>-3.8</v>
      </c>
      <c r="R74" s="500" t="s">
        <v>65</v>
      </c>
      <c r="S74" s="504" t="n">
        <v>27.1</v>
      </c>
      <c r="T74" s="500" t="s">
        <v>65</v>
      </c>
      <c r="U74" s="505" t="n">
        <v>16.2</v>
      </c>
      <c r="V74" s="500" t="s">
        <v>65</v>
      </c>
      <c r="W74" s="505" t="n">
        <v>29.1</v>
      </c>
      <c r="X74" s="500" t="s">
        <v>65</v>
      </c>
      <c r="Y74" s="505" t="n">
        <v>32.3</v>
      </c>
      <c r="Z74" s="500" t="s">
        <v>65</v>
      </c>
      <c r="AA74" s="505" t="n">
        <v>30.1</v>
      </c>
      <c r="AB74" s="500" t="s">
        <v>74</v>
      </c>
      <c r="AC74" s="504" t="n">
        <v>14.5</v>
      </c>
    </row>
    <row r="75" customFormat="false" ht="15" hidden="false" customHeight="true" outlineLevel="0" collapsed="false">
      <c r="A75" s="497" t="s">
        <v>228</v>
      </c>
      <c r="B75" s="498" t="s">
        <v>65</v>
      </c>
      <c r="C75" s="499" t="n">
        <v>42340</v>
      </c>
      <c r="D75" s="500" t="s">
        <v>65</v>
      </c>
      <c r="E75" s="501" t="n">
        <v>48861</v>
      </c>
      <c r="F75" s="500" t="s">
        <v>65</v>
      </c>
      <c r="G75" s="502" t="n">
        <v>9220</v>
      </c>
      <c r="H75" s="500" t="s">
        <v>65</v>
      </c>
      <c r="I75" s="502" t="n">
        <v>11582</v>
      </c>
      <c r="J75" s="500" t="s">
        <v>65</v>
      </c>
      <c r="K75" s="502" t="n">
        <v>14067</v>
      </c>
      <c r="L75" s="500" t="s">
        <v>65</v>
      </c>
      <c r="M75" s="502" t="n">
        <v>13993</v>
      </c>
      <c r="N75" s="500" t="s">
        <v>74</v>
      </c>
      <c r="O75" s="501" t="n">
        <v>15450</v>
      </c>
      <c r="P75" s="498" t="s">
        <v>65</v>
      </c>
      <c r="Q75" s="503" t="n">
        <v>39.2</v>
      </c>
      <c r="R75" s="500" t="s">
        <v>65</v>
      </c>
      <c r="S75" s="504" t="n">
        <v>15.3</v>
      </c>
      <c r="T75" s="500" t="s">
        <v>65</v>
      </c>
      <c r="U75" s="505" t="n">
        <v>-6.7</v>
      </c>
      <c r="V75" s="500" t="s">
        <v>65</v>
      </c>
      <c r="W75" s="505" t="n">
        <v>3.6</v>
      </c>
      <c r="X75" s="500" t="s">
        <v>65</v>
      </c>
      <c r="Y75" s="505" t="n">
        <v>12.2</v>
      </c>
      <c r="Z75" s="500" t="s">
        <v>65</v>
      </c>
      <c r="AA75" s="505" t="n">
        <v>58</v>
      </c>
      <c r="AB75" s="500" t="s">
        <v>74</v>
      </c>
      <c r="AC75" s="504" t="n">
        <v>61.3</v>
      </c>
    </row>
    <row r="76" customFormat="false" ht="15" hidden="false" customHeight="true" outlineLevel="0" collapsed="false">
      <c r="A76" s="497" t="s">
        <v>229</v>
      </c>
      <c r="B76" s="498" t="s">
        <v>65</v>
      </c>
      <c r="C76" s="499" t="n">
        <v>2129314</v>
      </c>
      <c r="D76" s="500" t="s">
        <v>65</v>
      </c>
      <c r="E76" s="501" t="n">
        <v>2242424</v>
      </c>
      <c r="F76" s="500" t="s">
        <v>65</v>
      </c>
      <c r="G76" s="502" t="n">
        <v>504965</v>
      </c>
      <c r="H76" s="500" t="s">
        <v>65</v>
      </c>
      <c r="I76" s="502" t="n">
        <v>557977</v>
      </c>
      <c r="J76" s="500" t="s">
        <v>65</v>
      </c>
      <c r="K76" s="502" t="n">
        <v>488829</v>
      </c>
      <c r="L76" s="500" t="s">
        <v>65</v>
      </c>
      <c r="M76" s="502" t="n">
        <v>690653</v>
      </c>
      <c r="N76" s="500" t="s">
        <v>74</v>
      </c>
      <c r="O76" s="501" t="n">
        <v>624286</v>
      </c>
      <c r="P76" s="498" t="s">
        <v>65</v>
      </c>
      <c r="Q76" s="503" t="n">
        <v>27.5</v>
      </c>
      <c r="R76" s="500" t="s">
        <v>65</v>
      </c>
      <c r="S76" s="504" t="n">
        <v>3.9</v>
      </c>
      <c r="T76" s="500" t="s">
        <v>65</v>
      </c>
      <c r="U76" s="505" t="n">
        <v>4.7</v>
      </c>
      <c r="V76" s="500" t="s">
        <v>65</v>
      </c>
      <c r="W76" s="505" t="n">
        <v>5.8</v>
      </c>
      <c r="X76" s="500" t="s">
        <v>65</v>
      </c>
      <c r="Y76" s="505" t="n">
        <v>-11.3</v>
      </c>
      <c r="Z76" s="500" t="s">
        <v>65</v>
      </c>
      <c r="AA76" s="505" t="n">
        <v>15.9</v>
      </c>
      <c r="AB76" s="500" t="s">
        <v>74</v>
      </c>
      <c r="AC76" s="504" t="n">
        <v>20.7</v>
      </c>
    </row>
    <row r="77" customFormat="false" ht="15" hidden="false" customHeight="true" outlineLevel="0" collapsed="false">
      <c r="A77" s="497" t="s">
        <v>230</v>
      </c>
      <c r="B77" s="498" t="s">
        <v>65</v>
      </c>
      <c r="C77" s="499" t="n">
        <v>1671437</v>
      </c>
      <c r="D77" s="500" t="s">
        <v>65</v>
      </c>
      <c r="E77" s="501" t="n">
        <v>1705786</v>
      </c>
      <c r="F77" s="500" t="s">
        <v>65</v>
      </c>
      <c r="G77" s="502" t="n">
        <v>399367</v>
      </c>
      <c r="H77" s="500" t="s">
        <v>65</v>
      </c>
      <c r="I77" s="502" t="n">
        <v>427659</v>
      </c>
      <c r="J77" s="500" t="s">
        <v>65</v>
      </c>
      <c r="K77" s="502" t="n">
        <v>354277</v>
      </c>
      <c r="L77" s="500" t="s">
        <v>65</v>
      </c>
      <c r="M77" s="502" t="n">
        <v>524483</v>
      </c>
      <c r="N77" s="500" t="s">
        <v>74</v>
      </c>
      <c r="O77" s="501" t="n">
        <v>467287</v>
      </c>
      <c r="P77" s="498" t="s">
        <v>65</v>
      </c>
      <c r="Q77" s="503" t="n">
        <v>26.5</v>
      </c>
      <c r="R77" s="500" t="s">
        <v>65</v>
      </c>
      <c r="S77" s="504" t="n">
        <v>2.1</v>
      </c>
      <c r="T77" s="500" t="s">
        <v>65</v>
      </c>
      <c r="U77" s="505" t="n">
        <v>5</v>
      </c>
      <c r="V77" s="500" t="s">
        <v>65</v>
      </c>
      <c r="W77" s="505" t="n">
        <v>4.1</v>
      </c>
      <c r="X77" s="500" t="s">
        <v>65</v>
      </c>
      <c r="Y77" s="505" t="n">
        <v>-16.7</v>
      </c>
      <c r="Z77" s="500" t="s">
        <v>65</v>
      </c>
      <c r="AA77" s="505" t="n">
        <v>15.2</v>
      </c>
      <c r="AB77" s="500" t="s">
        <v>74</v>
      </c>
      <c r="AC77" s="504" t="n">
        <v>17</v>
      </c>
    </row>
    <row r="78" customFormat="false" ht="15" hidden="false" customHeight="true" outlineLevel="0" collapsed="false">
      <c r="A78" s="507" t="s">
        <v>231</v>
      </c>
      <c r="B78" s="508" t="s">
        <v>65</v>
      </c>
      <c r="C78" s="509" t="n">
        <v>457877</v>
      </c>
      <c r="D78" s="510" t="s">
        <v>65</v>
      </c>
      <c r="E78" s="511" t="n">
        <v>536638</v>
      </c>
      <c r="F78" s="510" t="s">
        <v>65</v>
      </c>
      <c r="G78" s="512" t="n">
        <v>105598</v>
      </c>
      <c r="H78" s="510" t="s">
        <v>65</v>
      </c>
      <c r="I78" s="512" t="n">
        <v>130318</v>
      </c>
      <c r="J78" s="510" t="s">
        <v>65</v>
      </c>
      <c r="K78" s="512" t="n">
        <v>134552</v>
      </c>
      <c r="L78" s="510" t="s">
        <v>65</v>
      </c>
      <c r="M78" s="512" t="n">
        <v>166170</v>
      </c>
      <c r="N78" s="510" t="s">
        <v>74</v>
      </c>
      <c r="O78" s="511" t="n">
        <v>156999</v>
      </c>
      <c r="P78" s="508" t="s">
        <v>65</v>
      </c>
      <c r="Q78" s="513" t="n">
        <v>31.5</v>
      </c>
      <c r="R78" s="510" t="s">
        <v>65</v>
      </c>
      <c r="S78" s="514" t="n">
        <v>10.9</v>
      </c>
      <c r="T78" s="510" t="s">
        <v>65</v>
      </c>
      <c r="U78" s="515" t="n">
        <v>3.5</v>
      </c>
      <c r="V78" s="510" t="s">
        <v>65</v>
      </c>
      <c r="W78" s="515" t="n">
        <v>12.1</v>
      </c>
      <c r="X78" s="510" t="s">
        <v>65</v>
      </c>
      <c r="Y78" s="515" t="n">
        <v>7.9</v>
      </c>
      <c r="Z78" s="510" t="s">
        <v>65</v>
      </c>
      <c r="AA78" s="515" t="n">
        <v>18.3</v>
      </c>
      <c r="AB78" s="510" t="s">
        <v>74</v>
      </c>
      <c r="AC78" s="514" t="n">
        <v>34.8</v>
      </c>
    </row>
    <row r="79" customFormat="false" ht="13.5" hidden="false" customHeight="false" outlineLevel="0" collapsed="false">
      <c r="A79" s="456"/>
      <c r="B79" s="518"/>
      <c r="C79" s="518"/>
      <c r="D79" s="518"/>
      <c r="E79" s="518"/>
      <c r="F79" s="527"/>
      <c r="G79" s="527"/>
      <c r="H79" s="527"/>
      <c r="I79" s="527"/>
      <c r="J79" s="527"/>
      <c r="K79" s="527"/>
      <c r="L79" s="527"/>
      <c r="M79" s="527"/>
      <c r="N79" s="527"/>
      <c r="O79" s="527"/>
      <c r="P79" s="520"/>
      <c r="Q79" s="520"/>
      <c r="R79" s="520"/>
      <c r="S79" s="520"/>
      <c r="T79" s="524"/>
      <c r="U79" s="524"/>
      <c r="V79" s="524"/>
      <c r="W79" s="524"/>
      <c r="X79" s="524"/>
      <c r="Y79" s="524"/>
      <c r="Z79" s="524"/>
      <c r="AA79" s="524"/>
      <c r="AB79" s="524"/>
      <c r="AC79" s="524"/>
    </row>
    <row r="80" customFormat="false" ht="13.5" hidden="false" customHeight="false" outlineLevel="0" collapsed="false">
      <c r="A80" s="464"/>
      <c r="B80" s="465"/>
      <c r="C80" s="466" t="s">
        <v>63</v>
      </c>
      <c r="D80" s="465"/>
      <c r="E80" s="466"/>
      <c r="F80" s="465"/>
      <c r="G80" s="465"/>
      <c r="H80" s="465"/>
      <c r="I80" s="465"/>
      <c r="J80" s="465"/>
      <c r="K80" s="465"/>
      <c r="L80" s="465"/>
      <c r="M80" s="465"/>
      <c r="N80" s="465"/>
      <c r="O80" s="465"/>
      <c r="P80" s="467"/>
      <c r="Q80" s="468" t="s">
        <v>64</v>
      </c>
      <c r="R80" s="465"/>
      <c r="S80" s="468"/>
      <c r="T80" s="469"/>
      <c r="U80" s="469"/>
      <c r="V80" s="469"/>
      <c r="W80" s="469"/>
      <c r="X80" s="469"/>
      <c r="Y80" s="469"/>
      <c r="Z80" s="469"/>
      <c r="AA80" s="469"/>
      <c r="AB80" s="469"/>
      <c r="AC80" s="470"/>
    </row>
    <row r="81" customFormat="false" ht="13.5" hidden="false" customHeight="false" outlineLevel="0" collapsed="false">
      <c r="A81" s="471" t="s">
        <v>82</v>
      </c>
      <c r="B81" s="472" t="s">
        <v>65</v>
      </c>
      <c r="C81" s="473"/>
      <c r="D81" s="474" t="s">
        <v>65</v>
      </c>
      <c r="E81" s="475"/>
      <c r="F81" s="476" t="s">
        <v>218</v>
      </c>
      <c r="G81" s="477"/>
      <c r="H81" s="476" t="s">
        <v>65</v>
      </c>
      <c r="I81" s="477"/>
      <c r="J81" s="476" t="s">
        <v>65</v>
      </c>
      <c r="K81" s="477"/>
      <c r="L81" s="476" t="s">
        <v>65</v>
      </c>
      <c r="M81" s="477"/>
      <c r="N81" s="476" t="s">
        <v>219</v>
      </c>
      <c r="O81" s="478"/>
      <c r="P81" s="479" t="s">
        <v>65</v>
      </c>
      <c r="Q81" s="480"/>
      <c r="R81" s="481" t="s">
        <v>65</v>
      </c>
      <c r="S81" s="482"/>
      <c r="T81" s="476" t="s">
        <v>218</v>
      </c>
      <c r="U81" s="477"/>
      <c r="V81" s="476" t="s">
        <v>65</v>
      </c>
      <c r="W81" s="477"/>
      <c r="X81" s="476" t="s">
        <v>65</v>
      </c>
      <c r="Y81" s="477"/>
      <c r="Z81" s="476" t="s">
        <v>65</v>
      </c>
      <c r="AA81" s="477"/>
      <c r="AB81" s="476" t="s">
        <v>219</v>
      </c>
      <c r="AC81" s="478"/>
    </row>
    <row r="82" customFormat="false" ht="13.5" hidden="false" customHeight="false" outlineLevel="0" collapsed="false">
      <c r="A82" s="483"/>
      <c r="B82" s="484" t="s">
        <v>220</v>
      </c>
      <c r="C82" s="484"/>
      <c r="D82" s="485" t="s">
        <v>218</v>
      </c>
      <c r="E82" s="485"/>
      <c r="F82" s="486" t="s">
        <v>221</v>
      </c>
      <c r="G82" s="486"/>
      <c r="H82" s="486" t="s">
        <v>222</v>
      </c>
      <c r="I82" s="486"/>
      <c r="J82" s="486" t="s">
        <v>223</v>
      </c>
      <c r="K82" s="486"/>
      <c r="L82" s="486" t="s">
        <v>224</v>
      </c>
      <c r="M82" s="486"/>
      <c r="N82" s="487" t="s">
        <v>221</v>
      </c>
      <c r="O82" s="487"/>
      <c r="P82" s="484" t="s">
        <v>220</v>
      </c>
      <c r="Q82" s="484"/>
      <c r="R82" s="485" t="s">
        <v>218</v>
      </c>
      <c r="S82" s="485"/>
      <c r="T82" s="486" t="s">
        <v>221</v>
      </c>
      <c r="U82" s="486"/>
      <c r="V82" s="486" t="s">
        <v>222</v>
      </c>
      <c r="W82" s="486"/>
      <c r="X82" s="486" t="s">
        <v>223</v>
      </c>
      <c r="Y82" s="486"/>
      <c r="Z82" s="486" t="s">
        <v>224</v>
      </c>
      <c r="AA82" s="486"/>
      <c r="AB82" s="487" t="s">
        <v>221</v>
      </c>
      <c r="AC82" s="487"/>
    </row>
    <row r="83" customFormat="false" ht="15" hidden="false" customHeight="true" outlineLevel="0" collapsed="false">
      <c r="A83" s="488" t="s">
        <v>225</v>
      </c>
      <c r="B83" s="489" t="s">
        <v>65</v>
      </c>
      <c r="C83" s="490" t="n">
        <v>3640805</v>
      </c>
      <c r="D83" s="491" t="s">
        <v>65</v>
      </c>
      <c r="E83" s="492" t="n">
        <v>3406117</v>
      </c>
      <c r="F83" s="491" t="s">
        <v>65</v>
      </c>
      <c r="G83" s="493" t="n">
        <v>864107</v>
      </c>
      <c r="H83" s="491" t="s">
        <v>65</v>
      </c>
      <c r="I83" s="493" t="n">
        <v>835006</v>
      </c>
      <c r="J83" s="491" t="s">
        <v>65</v>
      </c>
      <c r="K83" s="493" t="n">
        <v>939639</v>
      </c>
      <c r="L83" s="491" t="s">
        <v>65</v>
      </c>
      <c r="M83" s="493" t="n">
        <v>767365</v>
      </c>
      <c r="N83" s="491" t="s">
        <v>74</v>
      </c>
      <c r="O83" s="492" t="n">
        <v>776207</v>
      </c>
      <c r="P83" s="489" t="s">
        <v>65</v>
      </c>
      <c r="Q83" s="494" t="n">
        <v>6.9</v>
      </c>
      <c r="R83" s="491" t="s">
        <v>65</v>
      </c>
      <c r="S83" s="495" t="n">
        <v>-8.6</v>
      </c>
      <c r="T83" s="491" t="s">
        <v>65</v>
      </c>
      <c r="U83" s="496" t="n">
        <v>0.1</v>
      </c>
      <c r="V83" s="491" t="s">
        <v>65</v>
      </c>
      <c r="W83" s="496" t="n">
        <v>-7.5</v>
      </c>
      <c r="X83" s="491" t="s">
        <v>65</v>
      </c>
      <c r="Y83" s="496" t="n">
        <v>-14.3</v>
      </c>
      <c r="Z83" s="491" t="s">
        <v>65</v>
      </c>
      <c r="AA83" s="496" t="n">
        <v>-10.6</v>
      </c>
      <c r="AB83" s="491" t="s">
        <v>74</v>
      </c>
      <c r="AC83" s="495" t="n">
        <v>-11.7</v>
      </c>
    </row>
    <row r="84" s="506" customFormat="true" ht="15" hidden="false" customHeight="true" outlineLevel="0" collapsed="false">
      <c r="A84" s="497" t="s">
        <v>226</v>
      </c>
      <c r="B84" s="498" t="s">
        <v>65</v>
      </c>
      <c r="C84" s="499" t="n">
        <v>436404</v>
      </c>
      <c r="D84" s="500" t="s">
        <v>65</v>
      </c>
      <c r="E84" s="501" t="n">
        <v>444061</v>
      </c>
      <c r="F84" s="500" t="s">
        <v>65</v>
      </c>
      <c r="G84" s="502" t="n">
        <v>114037</v>
      </c>
      <c r="H84" s="500" t="s">
        <v>65</v>
      </c>
      <c r="I84" s="502" t="n">
        <v>110262</v>
      </c>
      <c r="J84" s="500" t="s">
        <v>65</v>
      </c>
      <c r="K84" s="502" t="n">
        <v>111612</v>
      </c>
      <c r="L84" s="500" t="s">
        <v>65</v>
      </c>
      <c r="M84" s="502" t="n">
        <v>108150</v>
      </c>
      <c r="N84" s="500" t="s">
        <v>74</v>
      </c>
      <c r="O84" s="501" t="n">
        <v>128711</v>
      </c>
      <c r="P84" s="498" t="s">
        <v>65</v>
      </c>
      <c r="Q84" s="503" t="n">
        <v>4.5</v>
      </c>
      <c r="R84" s="500" t="s">
        <v>65</v>
      </c>
      <c r="S84" s="504" t="n">
        <v>-13.6</v>
      </c>
      <c r="T84" s="500" t="s">
        <v>65</v>
      </c>
      <c r="U84" s="505" t="n">
        <v>-6.4</v>
      </c>
      <c r="V84" s="500" t="s">
        <v>65</v>
      </c>
      <c r="W84" s="505" t="n">
        <v>-11.7</v>
      </c>
      <c r="X84" s="500" t="s">
        <v>65</v>
      </c>
      <c r="Y84" s="505" t="n">
        <v>-18.3</v>
      </c>
      <c r="Z84" s="500" t="s">
        <v>65</v>
      </c>
      <c r="AA84" s="505" t="n">
        <v>-16.8</v>
      </c>
      <c r="AB84" s="500" t="s">
        <v>74</v>
      </c>
      <c r="AC84" s="504" t="n">
        <v>1.4</v>
      </c>
    </row>
    <row r="85" s="506" customFormat="true" ht="15" hidden="false" customHeight="true" outlineLevel="0" collapsed="false">
      <c r="A85" s="497" t="s">
        <v>227</v>
      </c>
      <c r="B85" s="498" t="s">
        <v>65</v>
      </c>
      <c r="C85" s="499" t="n">
        <v>1913793</v>
      </c>
      <c r="D85" s="500" t="s">
        <v>65</v>
      </c>
      <c r="E85" s="501" t="n">
        <v>1714024</v>
      </c>
      <c r="F85" s="500" t="s">
        <v>65</v>
      </c>
      <c r="G85" s="502" t="n">
        <v>431467</v>
      </c>
      <c r="H85" s="500" t="s">
        <v>65</v>
      </c>
      <c r="I85" s="502" t="n">
        <v>413882</v>
      </c>
      <c r="J85" s="500" t="s">
        <v>65</v>
      </c>
      <c r="K85" s="502" t="n">
        <v>454322</v>
      </c>
      <c r="L85" s="500" t="s">
        <v>65</v>
      </c>
      <c r="M85" s="502" t="n">
        <v>414353</v>
      </c>
      <c r="N85" s="500" t="s">
        <v>74</v>
      </c>
      <c r="O85" s="501" t="n">
        <v>368338</v>
      </c>
      <c r="P85" s="498" t="s">
        <v>65</v>
      </c>
      <c r="Q85" s="503" t="n">
        <v>5.8</v>
      </c>
      <c r="R85" s="500" t="s">
        <v>65</v>
      </c>
      <c r="S85" s="504" t="n">
        <v>-8.3</v>
      </c>
      <c r="T85" s="500" t="s">
        <v>65</v>
      </c>
      <c r="U85" s="505" t="n">
        <v>-2.7</v>
      </c>
      <c r="V85" s="500" t="s">
        <v>65</v>
      </c>
      <c r="W85" s="505" t="n">
        <v>-7.5</v>
      </c>
      <c r="X85" s="500" t="s">
        <v>65</v>
      </c>
      <c r="Y85" s="505" t="n">
        <v>-14</v>
      </c>
      <c r="Z85" s="500" t="s">
        <v>65</v>
      </c>
      <c r="AA85" s="505" t="n">
        <v>-8.1</v>
      </c>
      <c r="AB85" s="500" t="s">
        <v>74</v>
      </c>
      <c r="AC85" s="504" t="n">
        <v>-14.6</v>
      </c>
    </row>
    <row r="86" s="506" customFormat="true" ht="15" hidden="false" customHeight="true" outlineLevel="0" collapsed="false">
      <c r="A86" s="497" t="s">
        <v>228</v>
      </c>
      <c r="B86" s="498" t="s">
        <v>65</v>
      </c>
      <c r="C86" s="499" t="n">
        <v>1290608</v>
      </c>
      <c r="D86" s="500" t="s">
        <v>65</v>
      </c>
      <c r="E86" s="501" t="n">
        <v>1248033</v>
      </c>
      <c r="F86" s="500" t="s">
        <v>65</v>
      </c>
      <c r="G86" s="502" t="n">
        <v>318604</v>
      </c>
      <c r="H86" s="500" t="s">
        <v>65</v>
      </c>
      <c r="I86" s="502" t="n">
        <v>310861</v>
      </c>
      <c r="J86" s="500" t="s">
        <v>65</v>
      </c>
      <c r="K86" s="502" t="n">
        <v>373705</v>
      </c>
      <c r="L86" s="500" t="s">
        <v>65</v>
      </c>
      <c r="M86" s="502" t="n">
        <v>244863</v>
      </c>
      <c r="N86" s="500" t="s">
        <v>74</v>
      </c>
      <c r="O86" s="501" t="n">
        <v>279158</v>
      </c>
      <c r="P86" s="498" t="s">
        <v>65</v>
      </c>
      <c r="Q86" s="503" t="n">
        <v>10.1</v>
      </c>
      <c r="R86" s="500" t="s">
        <v>65</v>
      </c>
      <c r="S86" s="504" t="n">
        <v>-4.8</v>
      </c>
      <c r="T86" s="500" t="s">
        <v>65</v>
      </c>
      <c r="U86" s="505" t="n">
        <v>31.5</v>
      </c>
      <c r="V86" s="500" t="s">
        <v>65</v>
      </c>
      <c r="W86" s="505" t="n">
        <v>-1.1</v>
      </c>
      <c r="X86" s="500" t="s">
        <v>65</v>
      </c>
      <c r="Y86" s="505" t="n">
        <v>-10.2</v>
      </c>
      <c r="Z86" s="500" t="s">
        <v>65</v>
      </c>
      <c r="AA86" s="505" t="n">
        <v>-12</v>
      </c>
      <c r="AB86" s="500" t="s">
        <v>74</v>
      </c>
      <c r="AC86" s="504" t="n">
        <v>-12.4</v>
      </c>
    </row>
    <row r="87" s="506" customFormat="true" ht="15" hidden="false" customHeight="true" outlineLevel="0" collapsed="false">
      <c r="A87" s="497" t="s">
        <v>229</v>
      </c>
      <c r="B87" s="498" t="s">
        <v>65</v>
      </c>
      <c r="C87" s="499" t="n">
        <v>4460457</v>
      </c>
      <c r="D87" s="500" t="s">
        <v>65</v>
      </c>
      <c r="E87" s="501" t="n">
        <v>5226402</v>
      </c>
      <c r="F87" s="500" t="s">
        <v>65</v>
      </c>
      <c r="G87" s="502" t="n">
        <v>1196755</v>
      </c>
      <c r="H87" s="500" t="s">
        <v>65</v>
      </c>
      <c r="I87" s="502" t="n">
        <v>1267982</v>
      </c>
      <c r="J87" s="500" t="s">
        <v>65</v>
      </c>
      <c r="K87" s="502" t="n">
        <v>1292648</v>
      </c>
      <c r="L87" s="500" t="s">
        <v>65</v>
      </c>
      <c r="M87" s="502" t="n">
        <v>1469017</v>
      </c>
      <c r="N87" s="500" t="s">
        <v>74</v>
      </c>
      <c r="O87" s="501" t="n">
        <v>1392575</v>
      </c>
      <c r="P87" s="498" t="s">
        <v>65</v>
      </c>
      <c r="Q87" s="503" t="n">
        <v>12.3</v>
      </c>
      <c r="R87" s="500" t="s">
        <v>65</v>
      </c>
      <c r="S87" s="504" t="n">
        <v>17.2</v>
      </c>
      <c r="T87" s="500" t="s">
        <v>65</v>
      </c>
      <c r="U87" s="505" t="n">
        <v>18</v>
      </c>
      <c r="V87" s="500" t="s">
        <v>65</v>
      </c>
      <c r="W87" s="505" t="n">
        <v>24.6</v>
      </c>
      <c r="X87" s="500" t="s">
        <v>65</v>
      </c>
      <c r="Y87" s="505" t="n">
        <v>15.3</v>
      </c>
      <c r="Z87" s="500" t="s">
        <v>65</v>
      </c>
      <c r="AA87" s="505" t="n">
        <v>12.5</v>
      </c>
      <c r="AB87" s="500" t="s">
        <v>74</v>
      </c>
      <c r="AC87" s="504" t="n">
        <v>16.1</v>
      </c>
    </row>
    <row r="88" s="506" customFormat="true" ht="15" hidden="false" customHeight="true" outlineLevel="0" collapsed="false">
      <c r="A88" s="497" t="s">
        <v>230</v>
      </c>
      <c r="B88" s="498" t="s">
        <v>65</v>
      </c>
      <c r="C88" s="499" t="n">
        <v>2873714</v>
      </c>
      <c r="D88" s="500" t="s">
        <v>65</v>
      </c>
      <c r="E88" s="501" t="n">
        <v>3404068</v>
      </c>
      <c r="F88" s="500" t="s">
        <v>65</v>
      </c>
      <c r="G88" s="502" t="n">
        <v>751195</v>
      </c>
      <c r="H88" s="500" t="s">
        <v>65</v>
      </c>
      <c r="I88" s="502" t="n">
        <v>832141</v>
      </c>
      <c r="J88" s="500" t="s">
        <v>65</v>
      </c>
      <c r="K88" s="502" t="n">
        <v>839865</v>
      </c>
      <c r="L88" s="500" t="s">
        <v>65</v>
      </c>
      <c r="M88" s="502" t="n">
        <v>980866</v>
      </c>
      <c r="N88" s="500" t="s">
        <v>74</v>
      </c>
      <c r="O88" s="501" t="n">
        <v>928864</v>
      </c>
      <c r="P88" s="498" t="s">
        <v>65</v>
      </c>
      <c r="Q88" s="503" t="n">
        <v>9.5</v>
      </c>
      <c r="R88" s="500" t="s">
        <v>65</v>
      </c>
      <c r="S88" s="504" t="n">
        <v>18.5</v>
      </c>
      <c r="T88" s="500" t="s">
        <v>65</v>
      </c>
      <c r="U88" s="505" t="n">
        <v>14.2</v>
      </c>
      <c r="V88" s="500" t="s">
        <v>65</v>
      </c>
      <c r="W88" s="505" t="n">
        <v>23.7</v>
      </c>
      <c r="X88" s="500" t="s">
        <v>65</v>
      </c>
      <c r="Y88" s="505" t="n">
        <v>17.8</v>
      </c>
      <c r="Z88" s="500" t="s">
        <v>65</v>
      </c>
      <c r="AA88" s="505" t="n">
        <v>18.2</v>
      </c>
      <c r="AB88" s="500" t="s">
        <v>74</v>
      </c>
      <c r="AC88" s="504" t="n">
        <v>23.7</v>
      </c>
    </row>
    <row r="89" customFormat="false" ht="15" hidden="false" customHeight="true" outlineLevel="0" collapsed="false">
      <c r="A89" s="507" t="s">
        <v>231</v>
      </c>
      <c r="B89" s="508" t="s">
        <v>65</v>
      </c>
      <c r="C89" s="509" t="n">
        <v>1586743</v>
      </c>
      <c r="D89" s="510" t="s">
        <v>65</v>
      </c>
      <c r="E89" s="511" t="n">
        <v>1822334</v>
      </c>
      <c r="F89" s="510" t="s">
        <v>65</v>
      </c>
      <c r="G89" s="512" t="n">
        <v>445560</v>
      </c>
      <c r="H89" s="510" t="s">
        <v>65</v>
      </c>
      <c r="I89" s="512" t="n">
        <v>435841</v>
      </c>
      <c r="J89" s="510" t="s">
        <v>65</v>
      </c>
      <c r="K89" s="512" t="n">
        <v>452782</v>
      </c>
      <c r="L89" s="510" t="s">
        <v>65</v>
      </c>
      <c r="M89" s="512" t="n">
        <v>488150</v>
      </c>
      <c r="N89" s="510" t="s">
        <v>74</v>
      </c>
      <c r="O89" s="511" t="n">
        <v>463711</v>
      </c>
      <c r="P89" s="508" t="s">
        <v>65</v>
      </c>
      <c r="Q89" s="513" t="n">
        <v>17.9</v>
      </c>
      <c r="R89" s="510" t="s">
        <v>65</v>
      </c>
      <c r="S89" s="514" t="n">
        <v>15</v>
      </c>
      <c r="T89" s="510" t="s">
        <v>65</v>
      </c>
      <c r="U89" s="515" t="n">
        <v>25.1</v>
      </c>
      <c r="V89" s="510" t="s">
        <v>65</v>
      </c>
      <c r="W89" s="515" t="n">
        <v>26.6</v>
      </c>
      <c r="X89" s="510" t="s">
        <v>65</v>
      </c>
      <c r="Y89" s="515" t="n">
        <v>11</v>
      </c>
      <c r="Z89" s="510" t="s">
        <v>65</v>
      </c>
      <c r="AA89" s="515" t="n">
        <v>2.6</v>
      </c>
      <c r="AB89" s="510" t="s">
        <v>74</v>
      </c>
      <c r="AC89" s="514" t="n">
        <v>3.4</v>
      </c>
    </row>
    <row r="90" customFormat="false" ht="13.5" hidden="false" customHeight="false" outlineLevel="0" collapsed="false">
      <c r="A90" s="456"/>
      <c r="B90" s="518"/>
      <c r="C90" s="518"/>
      <c r="D90" s="518"/>
      <c r="E90" s="518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20"/>
      <c r="Q90" s="520"/>
      <c r="R90" s="520"/>
      <c r="S90" s="520"/>
      <c r="T90" s="524"/>
      <c r="U90" s="524"/>
      <c r="V90" s="524"/>
      <c r="W90" s="524"/>
      <c r="X90" s="524"/>
      <c r="Y90" s="524"/>
      <c r="Z90" s="524"/>
      <c r="AA90" s="524"/>
      <c r="AB90" s="524"/>
      <c r="AC90" s="524"/>
    </row>
    <row r="91" customFormat="false" ht="13.5" hidden="false" customHeight="false" outlineLevel="0" collapsed="false">
      <c r="A91" s="464"/>
      <c r="B91" s="465"/>
      <c r="C91" s="466" t="s">
        <v>63</v>
      </c>
      <c r="D91" s="465"/>
      <c r="E91" s="466"/>
      <c r="F91" s="465"/>
      <c r="G91" s="465"/>
      <c r="H91" s="465"/>
      <c r="I91" s="465"/>
      <c r="J91" s="465"/>
      <c r="K91" s="465"/>
      <c r="L91" s="465"/>
      <c r="M91" s="465"/>
      <c r="N91" s="465"/>
      <c r="O91" s="465"/>
      <c r="P91" s="467"/>
      <c r="Q91" s="468" t="s">
        <v>64</v>
      </c>
      <c r="R91" s="465"/>
      <c r="S91" s="468"/>
      <c r="T91" s="469"/>
      <c r="U91" s="469"/>
      <c r="V91" s="469"/>
      <c r="W91" s="469"/>
      <c r="X91" s="469"/>
      <c r="Y91" s="469"/>
      <c r="Z91" s="469"/>
      <c r="AA91" s="469"/>
      <c r="AB91" s="469"/>
      <c r="AC91" s="470"/>
    </row>
    <row r="92" customFormat="false" ht="13.5" hidden="false" customHeight="false" outlineLevel="0" collapsed="false">
      <c r="A92" s="471" t="s">
        <v>22</v>
      </c>
      <c r="B92" s="472" t="s">
        <v>65</v>
      </c>
      <c r="C92" s="473"/>
      <c r="D92" s="474" t="s">
        <v>65</v>
      </c>
      <c r="E92" s="475"/>
      <c r="F92" s="476" t="s">
        <v>218</v>
      </c>
      <c r="G92" s="477"/>
      <c r="H92" s="476" t="s">
        <v>65</v>
      </c>
      <c r="I92" s="477"/>
      <c r="J92" s="476" t="s">
        <v>65</v>
      </c>
      <c r="K92" s="477"/>
      <c r="L92" s="476" t="s">
        <v>65</v>
      </c>
      <c r="M92" s="477"/>
      <c r="N92" s="476" t="s">
        <v>219</v>
      </c>
      <c r="O92" s="478"/>
      <c r="P92" s="479" t="s">
        <v>65</v>
      </c>
      <c r="Q92" s="480"/>
      <c r="R92" s="481" t="s">
        <v>65</v>
      </c>
      <c r="S92" s="482"/>
      <c r="T92" s="476" t="s">
        <v>218</v>
      </c>
      <c r="U92" s="477"/>
      <c r="V92" s="476" t="s">
        <v>65</v>
      </c>
      <c r="W92" s="477"/>
      <c r="X92" s="476" t="s">
        <v>65</v>
      </c>
      <c r="Y92" s="477"/>
      <c r="Z92" s="476" t="s">
        <v>65</v>
      </c>
      <c r="AA92" s="477"/>
      <c r="AB92" s="476" t="s">
        <v>219</v>
      </c>
      <c r="AC92" s="478"/>
    </row>
    <row r="93" customFormat="false" ht="13.5" hidden="false" customHeight="false" outlineLevel="0" collapsed="false">
      <c r="A93" s="483"/>
      <c r="B93" s="484" t="s">
        <v>220</v>
      </c>
      <c r="C93" s="484"/>
      <c r="D93" s="485" t="s">
        <v>218</v>
      </c>
      <c r="E93" s="485"/>
      <c r="F93" s="486" t="s">
        <v>221</v>
      </c>
      <c r="G93" s="486"/>
      <c r="H93" s="486" t="s">
        <v>222</v>
      </c>
      <c r="I93" s="486"/>
      <c r="J93" s="486" t="s">
        <v>223</v>
      </c>
      <c r="K93" s="486"/>
      <c r="L93" s="486" t="s">
        <v>224</v>
      </c>
      <c r="M93" s="486"/>
      <c r="N93" s="487" t="s">
        <v>221</v>
      </c>
      <c r="O93" s="487"/>
      <c r="P93" s="484" t="s">
        <v>220</v>
      </c>
      <c r="Q93" s="484"/>
      <c r="R93" s="485" t="s">
        <v>218</v>
      </c>
      <c r="S93" s="485"/>
      <c r="T93" s="486" t="s">
        <v>221</v>
      </c>
      <c r="U93" s="486"/>
      <c r="V93" s="486" t="s">
        <v>222</v>
      </c>
      <c r="W93" s="486"/>
      <c r="X93" s="486" t="s">
        <v>223</v>
      </c>
      <c r="Y93" s="486"/>
      <c r="Z93" s="486" t="s">
        <v>224</v>
      </c>
      <c r="AA93" s="486"/>
      <c r="AB93" s="487" t="s">
        <v>221</v>
      </c>
      <c r="AC93" s="487"/>
    </row>
    <row r="94" customFormat="false" ht="15" hidden="false" customHeight="true" outlineLevel="0" collapsed="false">
      <c r="A94" s="488" t="s">
        <v>225</v>
      </c>
      <c r="B94" s="489" t="s">
        <v>65</v>
      </c>
      <c r="C94" s="490" t="n">
        <v>299045</v>
      </c>
      <c r="D94" s="491" t="s">
        <v>65</v>
      </c>
      <c r="E94" s="492" t="n">
        <v>434795</v>
      </c>
      <c r="F94" s="491" t="s">
        <v>65</v>
      </c>
      <c r="G94" s="493" t="n">
        <v>93391</v>
      </c>
      <c r="H94" s="491" t="s">
        <v>65</v>
      </c>
      <c r="I94" s="493" t="n">
        <v>110632</v>
      </c>
      <c r="J94" s="491" t="s">
        <v>65</v>
      </c>
      <c r="K94" s="493" t="n">
        <v>130428</v>
      </c>
      <c r="L94" s="491" t="s">
        <v>65</v>
      </c>
      <c r="M94" s="493" t="n">
        <v>100344</v>
      </c>
      <c r="N94" s="491" t="s">
        <v>74</v>
      </c>
      <c r="O94" s="492" t="n">
        <v>115215</v>
      </c>
      <c r="P94" s="489" t="s">
        <v>65</v>
      </c>
      <c r="Q94" s="494" t="n">
        <v>18.2</v>
      </c>
      <c r="R94" s="491" t="s">
        <v>65</v>
      </c>
      <c r="S94" s="495" t="n">
        <v>15.1</v>
      </c>
      <c r="T94" s="491" t="s">
        <v>65</v>
      </c>
      <c r="U94" s="496" t="n">
        <v>-5.2</v>
      </c>
      <c r="V94" s="491" t="s">
        <v>65</v>
      </c>
      <c r="W94" s="496" t="n">
        <v>32.3</v>
      </c>
      <c r="X94" s="491" t="s">
        <v>65</v>
      </c>
      <c r="Y94" s="496" t="n">
        <v>21</v>
      </c>
      <c r="Z94" s="491" t="s">
        <v>65</v>
      </c>
      <c r="AA94" s="496" t="n">
        <v>25.6</v>
      </c>
      <c r="AB94" s="491" t="s">
        <v>74</v>
      </c>
      <c r="AC94" s="495" t="n">
        <v>26</v>
      </c>
    </row>
    <row r="95" s="506" customFormat="true" ht="15" hidden="false" customHeight="true" outlineLevel="0" collapsed="false">
      <c r="A95" s="497" t="s">
        <v>226</v>
      </c>
      <c r="B95" s="498" t="s">
        <v>65</v>
      </c>
      <c r="C95" s="499" t="n">
        <v>43267</v>
      </c>
      <c r="D95" s="500" t="s">
        <v>65</v>
      </c>
      <c r="E95" s="501" t="n">
        <v>140865</v>
      </c>
      <c r="F95" s="500" t="s">
        <v>65</v>
      </c>
      <c r="G95" s="502" t="n">
        <v>22625</v>
      </c>
      <c r="H95" s="500" t="s">
        <v>65</v>
      </c>
      <c r="I95" s="502" t="n">
        <v>38369</v>
      </c>
      <c r="J95" s="500" t="s">
        <v>65</v>
      </c>
      <c r="K95" s="502" t="n">
        <v>34758</v>
      </c>
      <c r="L95" s="500" t="s">
        <v>65</v>
      </c>
      <c r="M95" s="502" t="n">
        <v>45113</v>
      </c>
      <c r="N95" s="500" t="s">
        <v>74</v>
      </c>
      <c r="O95" s="501" t="n">
        <v>37611</v>
      </c>
      <c r="P95" s="498" t="s">
        <v>65</v>
      </c>
      <c r="Q95" s="503" t="n">
        <v>24.3</v>
      </c>
      <c r="R95" s="500" t="s">
        <v>65</v>
      </c>
      <c r="S95" s="504" t="n">
        <v>27.1</v>
      </c>
      <c r="T95" s="500" t="s">
        <v>65</v>
      </c>
      <c r="U95" s="505" t="n">
        <v>27.7</v>
      </c>
      <c r="V95" s="500" t="s">
        <v>65</v>
      </c>
      <c r="W95" s="505" t="n">
        <v>18.3</v>
      </c>
      <c r="X95" s="500" t="s">
        <v>65</v>
      </c>
      <c r="Y95" s="505" t="n">
        <v>19.3</v>
      </c>
      <c r="Z95" s="500" t="s">
        <v>65</v>
      </c>
      <c r="AA95" s="505" t="n">
        <v>35.4</v>
      </c>
      <c r="AB95" s="500" t="s">
        <v>74</v>
      </c>
      <c r="AC95" s="504" t="n">
        <v>66.2</v>
      </c>
    </row>
    <row r="96" s="506" customFormat="true" ht="15" hidden="false" customHeight="true" outlineLevel="0" collapsed="false">
      <c r="A96" s="497" t="s">
        <v>227</v>
      </c>
      <c r="B96" s="498" t="s">
        <v>65</v>
      </c>
      <c r="C96" s="499" t="n">
        <v>111958</v>
      </c>
      <c r="D96" s="500" t="s">
        <v>65</v>
      </c>
      <c r="E96" s="501" t="n">
        <v>130020</v>
      </c>
      <c r="F96" s="500" t="s">
        <v>65</v>
      </c>
      <c r="G96" s="502" t="n">
        <v>28405</v>
      </c>
      <c r="H96" s="500" t="s">
        <v>65</v>
      </c>
      <c r="I96" s="502" t="n">
        <v>33376</v>
      </c>
      <c r="J96" s="500" t="s">
        <v>65</v>
      </c>
      <c r="K96" s="502" t="n">
        <v>39984</v>
      </c>
      <c r="L96" s="500" t="s">
        <v>65</v>
      </c>
      <c r="M96" s="502" t="n">
        <v>28255</v>
      </c>
      <c r="N96" s="500" t="s">
        <v>74</v>
      </c>
      <c r="O96" s="501" t="n">
        <v>30324</v>
      </c>
      <c r="P96" s="498" t="s">
        <v>65</v>
      </c>
      <c r="Q96" s="503" t="n">
        <v>15.2</v>
      </c>
      <c r="R96" s="500" t="s">
        <v>65</v>
      </c>
      <c r="S96" s="504" t="n">
        <v>16.5</v>
      </c>
      <c r="T96" s="500" t="s">
        <v>65</v>
      </c>
      <c r="U96" s="505" t="n">
        <v>-10.8</v>
      </c>
      <c r="V96" s="500" t="s">
        <v>65</v>
      </c>
      <c r="W96" s="505" t="n">
        <v>38.8</v>
      </c>
      <c r="X96" s="500" t="s">
        <v>65</v>
      </c>
      <c r="Y96" s="505" t="n">
        <v>22.8</v>
      </c>
      <c r="Z96" s="500" t="s">
        <v>65</v>
      </c>
      <c r="AA96" s="505" t="n">
        <v>22</v>
      </c>
      <c r="AB96" s="500" t="s">
        <v>74</v>
      </c>
      <c r="AC96" s="504" t="n">
        <v>-3.9</v>
      </c>
    </row>
    <row r="97" s="506" customFormat="true" ht="15" hidden="false" customHeight="true" outlineLevel="0" collapsed="false">
      <c r="A97" s="497" t="s">
        <v>228</v>
      </c>
      <c r="B97" s="498" t="s">
        <v>65</v>
      </c>
      <c r="C97" s="499" t="n">
        <v>143820</v>
      </c>
      <c r="D97" s="500" t="s">
        <v>65</v>
      </c>
      <c r="E97" s="501" t="n">
        <v>163911</v>
      </c>
      <c r="F97" s="500" t="s">
        <v>65</v>
      </c>
      <c r="G97" s="502" t="n">
        <v>42361</v>
      </c>
      <c r="H97" s="500" t="s">
        <v>65</v>
      </c>
      <c r="I97" s="502" t="n">
        <v>38888</v>
      </c>
      <c r="J97" s="500" t="s">
        <v>65</v>
      </c>
      <c r="K97" s="502" t="n">
        <v>55685</v>
      </c>
      <c r="L97" s="500" t="s">
        <v>65</v>
      </c>
      <c r="M97" s="502" t="n">
        <v>26977</v>
      </c>
      <c r="N97" s="500" t="s">
        <v>74</v>
      </c>
      <c r="O97" s="501" t="n">
        <v>47280</v>
      </c>
      <c r="P97" s="498" t="s">
        <v>65</v>
      </c>
      <c r="Q97" s="503" t="n">
        <v>35</v>
      </c>
      <c r="R97" s="500" t="s">
        <v>65</v>
      </c>
      <c r="S97" s="504" t="n">
        <v>7.7</v>
      </c>
      <c r="T97" s="500" t="s">
        <v>65</v>
      </c>
      <c r="U97" s="505" t="n">
        <v>-6.6</v>
      </c>
      <c r="V97" s="500" t="s">
        <v>65</v>
      </c>
      <c r="W97" s="505" t="n">
        <v>30.1</v>
      </c>
      <c r="X97" s="500" t="s">
        <v>65</v>
      </c>
      <c r="Y97" s="505" t="n">
        <v>2.7</v>
      </c>
      <c r="Z97" s="500" t="s">
        <v>65</v>
      </c>
      <c r="AA97" s="505" t="n">
        <v>2</v>
      </c>
      <c r="AB97" s="500" t="s">
        <v>74</v>
      </c>
      <c r="AC97" s="504" t="n">
        <v>3.1</v>
      </c>
    </row>
    <row r="98" s="506" customFormat="true" ht="15" hidden="false" customHeight="true" outlineLevel="0" collapsed="false">
      <c r="A98" s="497" t="s">
        <v>229</v>
      </c>
      <c r="B98" s="498" t="s">
        <v>65</v>
      </c>
      <c r="C98" s="499" t="n">
        <v>5209519</v>
      </c>
      <c r="D98" s="500" t="s">
        <v>65</v>
      </c>
      <c r="E98" s="501" t="n">
        <v>5563320</v>
      </c>
      <c r="F98" s="500" t="s">
        <v>65</v>
      </c>
      <c r="G98" s="502" t="n">
        <v>1272614</v>
      </c>
      <c r="H98" s="500" t="s">
        <v>65</v>
      </c>
      <c r="I98" s="502" t="n">
        <v>1429860</v>
      </c>
      <c r="J98" s="500" t="s">
        <v>65</v>
      </c>
      <c r="K98" s="502" t="n">
        <v>1398500</v>
      </c>
      <c r="L98" s="500" t="s">
        <v>65</v>
      </c>
      <c r="M98" s="502" t="n">
        <v>1462345</v>
      </c>
      <c r="N98" s="500" t="s">
        <v>74</v>
      </c>
      <c r="O98" s="501" t="n">
        <v>1501822</v>
      </c>
      <c r="P98" s="498" t="s">
        <v>65</v>
      </c>
      <c r="Q98" s="503" t="n">
        <v>23.3</v>
      </c>
      <c r="R98" s="500" t="s">
        <v>65</v>
      </c>
      <c r="S98" s="504" t="n">
        <v>6.7</v>
      </c>
      <c r="T98" s="500" t="s">
        <v>65</v>
      </c>
      <c r="U98" s="505" t="n">
        <v>7.2</v>
      </c>
      <c r="V98" s="500" t="s">
        <v>65</v>
      </c>
      <c r="W98" s="505" t="n">
        <v>15.2</v>
      </c>
      <c r="X98" s="500" t="s">
        <v>65</v>
      </c>
      <c r="Y98" s="505" t="n">
        <v>1.6</v>
      </c>
      <c r="Z98" s="500" t="s">
        <v>65</v>
      </c>
      <c r="AA98" s="505" t="n">
        <v>3.8</v>
      </c>
      <c r="AB98" s="500" t="s">
        <v>74</v>
      </c>
      <c r="AC98" s="504" t="n">
        <v>17.5</v>
      </c>
    </row>
    <row r="99" s="506" customFormat="true" ht="15" hidden="false" customHeight="true" outlineLevel="0" collapsed="false">
      <c r="A99" s="497" t="s">
        <v>230</v>
      </c>
      <c r="B99" s="498" t="s">
        <v>65</v>
      </c>
      <c r="C99" s="499" t="n">
        <v>4484154</v>
      </c>
      <c r="D99" s="500" t="s">
        <v>65</v>
      </c>
      <c r="E99" s="501" t="n">
        <v>4762913</v>
      </c>
      <c r="F99" s="500" t="s">
        <v>65</v>
      </c>
      <c r="G99" s="502" t="n">
        <v>1079266</v>
      </c>
      <c r="H99" s="500" t="s">
        <v>65</v>
      </c>
      <c r="I99" s="502" t="n">
        <v>1229731</v>
      </c>
      <c r="J99" s="500" t="s">
        <v>65</v>
      </c>
      <c r="K99" s="502" t="n">
        <v>1208891</v>
      </c>
      <c r="L99" s="500" t="s">
        <v>65</v>
      </c>
      <c r="M99" s="502" t="n">
        <v>1245026</v>
      </c>
      <c r="N99" s="500" t="s">
        <v>74</v>
      </c>
      <c r="O99" s="501" t="n">
        <v>1286254</v>
      </c>
      <c r="P99" s="498" t="s">
        <v>65</v>
      </c>
      <c r="Q99" s="503" t="n">
        <v>23.2</v>
      </c>
      <c r="R99" s="500" t="s">
        <v>65</v>
      </c>
      <c r="S99" s="504" t="n">
        <v>6.2</v>
      </c>
      <c r="T99" s="500" t="s">
        <v>65</v>
      </c>
      <c r="U99" s="505" t="n">
        <v>6.5</v>
      </c>
      <c r="V99" s="500" t="s">
        <v>65</v>
      </c>
      <c r="W99" s="505" t="n">
        <v>15.2</v>
      </c>
      <c r="X99" s="500" t="s">
        <v>65</v>
      </c>
      <c r="Y99" s="505" t="n">
        <v>1.4</v>
      </c>
      <c r="Z99" s="500" t="s">
        <v>65</v>
      </c>
      <c r="AA99" s="505" t="n">
        <v>2.7</v>
      </c>
      <c r="AB99" s="500" t="s">
        <v>74</v>
      </c>
      <c r="AC99" s="504" t="n">
        <v>19</v>
      </c>
    </row>
    <row r="100" customFormat="false" ht="15" hidden="false" customHeight="true" outlineLevel="0" collapsed="false">
      <c r="A100" s="507" t="s">
        <v>231</v>
      </c>
      <c r="B100" s="508" t="s">
        <v>65</v>
      </c>
      <c r="C100" s="509" t="n">
        <v>725365</v>
      </c>
      <c r="D100" s="510" t="s">
        <v>65</v>
      </c>
      <c r="E100" s="511" t="n">
        <v>800406</v>
      </c>
      <c r="F100" s="510" t="s">
        <v>65</v>
      </c>
      <c r="G100" s="512" t="n">
        <v>193348</v>
      </c>
      <c r="H100" s="510" t="s">
        <v>65</v>
      </c>
      <c r="I100" s="512" t="n">
        <v>200130</v>
      </c>
      <c r="J100" s="510" t="s">
        <v>65</v>
      </c>
      <c r="K100" s="512" t="n">
        <v>189609</v>
      </c>
      <c r="L100" s="510" t="s">
        <v>65</v>
      </c>
      <c r="M100" s="512" t="n">
        <v>217320</v>
      </c>
      <c r="N100" s="510" t="s">
        <v>74</v>
      </c>
      <c r="O100" s="511" t="n">
        <v>215568</v>
      </c>
      <c r="P100" s="508" t="s">
        <v>65</v>
      </c>
      <c r="Q100" s="513" t="n">
        <v>24.1</v>
      </c>
      <c r="R100" s="510" t="s">
        <v>65</v>
      </c>
      <c r="S100" s="514" t="n">
        <v>9.6</v>
      </c>
      <c r="T100" s="510" t="s">
        <v>65</v>
      </c>
      <c r="U100" s="515" t="n">
        <v>10.8</v>
      </c>
      <c r="V100" s="510" t="s">
        <v>65</v>
      </c>
      <c r="W100" s="515" t="n">
        <v>14.7</v>
      </c>
      <c r="X100" s="510" t="s">
        <v>65</v>
      </c>
      <c r="Y100" s="515" t="n">
        <v>2.5</v>
      </c>
      <c r="Z100" s="510" t="s">
        <v>65</v>
      </c>
      <c r="AA100" s="515" t="n">
        <v>10.8</v>
      </c>
      <c r="AB100" s="510" t="s">
        <v>74</v>
      </c>
      <c r="AC100" s="514" t="n">
        <v>9.6</v>
      </c>
    </row>
    <row r="101" customFormat="false" ht="13.5" hidden="false" customHeight="false" outlineLevel="0" collapsed="false">
      <c r="A101" s="456"/>
      <c r="B101" s="456"/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X101" s="456"/>
      <c r="Z101" s="456"/>
      <c r="AB101" s="456"/>
    </row>
    <row r="102" s="528" customFormat="true" ht="14.25" hidden="false" customHeight="false" outlineLevel="0" collapsed="false">
      <c r="C102" s="529" t="s">
        <v>83</v>
      </c>
    </row>
    <row r="103" s="528" customFormat="true" ht="14.25" hidden="false" customHeight="false" outlineLevel="0" collapsed="false">
      <c r="C103" s="529" t="s">
        <v>84</v>
      </c>
    </row>
    <row r="104" s="528" customFormat="true" ht="12" hidden="false" customHeight="false" outlineLevel="0" collapsed="false"/>
    <row r="105" s="528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6" activeCellId="0" sqref="B6:E6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25.13"/>
    <col collapsed="false" customWidth="true" hidden="false" outlineLevel="0" max="2" min="2" style="530" width="1.85"/>
    <col collapsed="false" customWidth="true" hidden="false" outlineLevel="0" max="3" min="3" style="530" width="12.7"/>
    <col collapsed="false" customWidth="true" hidden="false" outlineLevel="0" max="4" min="4" style="530" width="3.14"/>
    <col collapsed="false" customWidth="true" hidden="false" outlineLevel="0" max="5" min="5" style="530" width="12.7"/>
    <col collapsed="false" customWidth="true" hidden="false" outlineLevel="0" max="6" min="6" style="530" width="1.85"/>
    <col collapsed="false" customWidth="true" hidden="false" outlineLevel="0" max="7" min="7" style="530" width="12.7"/>
    <col collapsed="false" customWidth="true" hidden="false" outlineLevel="0" max="8" min="8" style="530" width="3.14"/>
    <col collapsed="false" customWidth="true" hidden="false" outlineLevel="0" max="9" min="9" style="530" width="12.7"/>
    <col collapsed="false" customWidth="true" hidden="false" outlineLevel="0" max="10" min="10" style="530" width="1.85"/>
    <col collapsed="false" customWidth="true" hidden="false" outlineLevel="0" max="11" min="11" style="530" width="12.7"/>
    <col collapsed="false" customWidth="true" hidden="false" outlineLevel="0" max="12" min="12" style="530" width="3.14"/>
    <col collapsed="false" customWidth="true" hidden="false" outlineLevel="0" max="13" min="13" style="530" width="12.7"/>
    <col collapsed="false" customWidth="true" hidden="false" outlineLevel="0" max="14" min="14" style="530" width="1.85"/>
    <col collapsed="false" customWidth="true" hidden="false" outlineLevel="0" max="15" min="15" style="530" width="12.7"/>
    <col collapsed="false" customWidth="true" hidden="false" outlineLevel="0" max="16" min="16" style="530" width="3.14"/>
    <col collapsed="false" customWidth="true" hidden="false" outlineLevel="0" max="17" min="17" style="530" width="12.7"/>
    <col collapsed="false" customWidth="true" hidden="false" outlineLevel="0" max="18" min="18" style="530" width="3.14"/>
    <col collapsed="false" customWidth="true" hidden="false" outlineLevel="0" max="19" min="19" style="530" width="11.28"/>
    <col collapsed="false" customWidth="true" hidden="false" outlineLevel="0" max="20" min="20" style="530" width="2.99"/>
    <col collapsed="false" customWidth="true" hidden="false" outlineLevel="0" max="21" min="21" style="530" width="13.28"/>
    <col collapsed="false" customWidth="true" hidden="false" outlineLevel="0" max="22" min="22" style="530" width="3.14"/>
    <col collapsed="false" customWidth="true" hidden="false" outlineLevel="0" max="23" min="23" style="530" width="12.7"/>
    <col collapsed="false" customWidth="true" hidden="false" outlineLevel="0" max="24" min="24" style="530" width="3.14"/>
    <col collapsed="false" customWidth="true" hidden="false" outlineLevel="0" max="25" min="25" style="530" width="12.7"/>
    <col collapsed="false" customWidth="true" hidden="false" outlineLevel="0" max="26" min="26" style="530" width="3.14"/>
    <col collapsed="false" customWidth="true" hidden="false" outlineLevel="0" max="27" min="27" style="530" width="24.99"/>
    <col collapsed="false" customWidth="true" hidden="false" outlineLevel="0" max="28" min="28" style="530" width="2.28"/>
    <col collapsed="false" customWidth="true" hidden="false" outlineLevel="0" max="29" min="29" style="530" width="12.28"/>
    <col collapsed="false" customWidth="true" hidden="false" outlineLevel="0" max="30" min="30" style="530" width="2.56"/>
    <col collapsed="false" customWidth="true" hidden="false" outlineLevel="0" max="31" min="31" style="530" width="11.85"/>
    <col collapsed="false" customWidth="true" hidden="false" outlineLevel="0" max="32" min="32" style="530" width="2.28"/>
    <col collapsed="false" customWidth="true" hidden="false" outlineLevel="0" max="33" min="33" style="530" width="12.28"/>
    <col collapsed="false" customWidth="true" hidden="false" outlineLevel="0" max="34" min="34" style="530" width="2.56"/>
    <col collapsed="false" customWidth="true" hidden="false" outlineLevel="0" max="35" min="35" style="530" width="11.85"/>
    <col collapsed="false" customWidth="true" hidden="false" outlineLevel="0" max="36" min="36" style="530" width="2.28"/>
    <col collapsed="false" customWidth="true" hidden="false" outlineLevel="0" max="37" min="37" style="530" width="12.28"/>
    <col collapsed="false" customWidth="true" hidden="false" outlineLevel="0" max="38" min="38" style="530" width="2.56"/>
    <col collapsed="false" customWidth="true" hidden="false" outlineLevel="0" max="39" min="39" style="530" width="11.85"/>
    <col collapsed="false" customWidth="true" hidden="false" outlineLevel="0" max="40" min="40" style="530" width="2.28"/>
    <col collapsed="false" customWidth="true" hidden="false" outlineLevel="0" max="41" min="41" style="530" width="12.28"/>
    <col collapsed="false" customWidth="true" hidden="false" outlineLevel="0" max="42" min="42" style="530" width="2.56"/>
    <col collapsed="false" customWidth="true" hidden="false" outlineLevel="0" max="43" min="43" style="530" width="11.85"/>
    <col collapsed="false" customWidth="true" hidden="false" outlineLevel="0" max="44" min="44" style="530" width="3.14"/>
    <col collapsed="false" customWidth="true" hidden="false" outlineLevel="0" max="45" min="45" style="530" width="12.14"/>
    <col collapsed="false" customWidth="true" hidden="false" outlineLevel="0" max="46" min="46" style="530" width="3.14"/>
    <col collapsed="false" customWidth="true" hidden="false" outlineLevel="0" max="47" min="47" style="530" width="11.56"/>
    <col collapsed="false" customWidth="true" hidden="false" outlineLevel="0" max="48" min="48" style="530" width="3.14"/>
    <col collapsed="false" customWidth="true" hidden="false" outlineLevel="0" max="49" min="49" style="530" width="11.7"/>
    <col collapsed="false" customWidth="true" hidden="false" outlineLevel="0" max="50" min="50" style="530" width="2.99"/>
    <col collapsed="false" customWidth="true" hidden="false" outlineLevel="0" max="51" min="51" style="530" width="11.85"/>
    <col collapsed="false" customWidth="false" hidden="false" outlineLevel="0" max="257" min="52" style="530" width="9.14"/>
  </cols>
  <sheetData>
    <row r="1" customFormat="false" ht="29.25" hidden="false" customHeight="true" outlineLevel="0" collapsed="false">
      <c r="A1" s="531" t="s">
        <v>232</v>
      </c>
      <c r="C1" s="532"/>
      <c r="D1" s="533"/>
      <c r="E1" s="532"/>
      <c r="G1" s="532"/>
      <c r="H1" s="533"/>
      <c r="I1" s="532"/>
      <c r="K1" s="532"/>
      <c r="L1" s="533"/>
      <c r="M1" s="532"/>
      <c r="O1" s="532"/>
      <c r="P1" s="533"/>
      <c r="Q1" s="532"/>
      <c r="R1" s="534" t="s">
        <v>233</v>
      </c>
      <c r="S1" s="532"/>
      <c r="T1" s="534"/>
      <c r="U1" s="532"/>
      <c r="V1" s="534"/>
      <c r="W1" s="532"/>
      <c r="X1" s="532"/>
      <c r="Y1" s="532"/>
      <c r="Z1" s="532"/>
      <c r="AA1" s="532"/>
    </row>
    <row r="2" customFormat="false" ht="18" hidden="false" customHeight="false" outlineLevel="0" collapsed="false">
      <c r="A2" s="535"/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2"/>
    </row>
    <row r="3" customFormat="false" ht="22.5" hidden="false" customHeight="true" outlineLevel="0" collapsed="false">
      <c r="A3" s="536"/>
      <c r="B3" s="537" t="s">
        <v>234</v>
      </c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9"/>
      <c r="S3" s="539"/>
      <c r="T3" s="539"/>
      <c r="U3" s="539"/>
      <c r="V3" s="540" t="s">
        <v>235</v>
      </c>
      <c r="W3" s="541"/>
      <c r="X3" s="539"/>
      <c r="Y3" s="542"/>
      <c r="AA3" s="536"/>
      <c r="AB3" s="537" t="s">
        <v>234</v>
      </c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9"/>
      <c r="AS3" s="539"/>
      <c r="AT3" s="539"/>
      <c r="AU3" s="539"/>
      <c r="AV3" s="540" t="s">
        <v>235</v>
      </c>
      <c r="AW3" s="541"/>
      <c r="AX3" s="539"/>
      <c r="AY3" s="542"/>
    </row>
    <row r="4" customFormat="false" ht="30" hidden="false" customHeight="true" outlineLevel="0" collapsed="false">
      <c r="A4" s="543"/>
      <c r="B4" s="544" t="s">
        <v>236</v>
      </c>
      <c r="C4" s="544"/>
      <c r="D4" s="544"/>
      <c r="E4" s="544"/>
      <c r="F4" s="544" t="s">
        <v>237</v>
      </c>
      <c r="G4" s="544"/>
      <c r="H4" s="544"/>
      <c r="I4" s="544"/>
      <c r="J4" s="544" t="s">
        <v>238</v>
      </c>
      <c r="K4" s="544"/>
      <c r="L4" s="544"/>
      <c r="M4" s="544"/>
      <c r="N4" s="544" t="s">
        <v>239</v>
      </c>
      <c r="O4" s="544"/>
      <c r="P4" s="544"/>
      <c r="Q4" s="544"/>
      <c r="R4" s="545" t="s">
        <v>240</v>
      </c>
      <c r="S4" s="545"/>
      <c r="T4" s="545"/>
      <c r="U4" s="545"/>
      <c r="V4" s="545"/>
      <c r="W4" s="545"/>
      <c r="X4" s="545"/>
      <c r="Y4" s="545"/>
      <c r="AA4" s="543"/>
      <c r="AB4" s="544" t="s">
        <v>236</v>
      </c>
      <c r="AC4" s="544"/>
      <c r="AD4" s="544"/>
      <c r="AE4" s="544"/>
      <c r="AF4" s="544" t="s">
        <v>237</v>
      </c>
      <c r="AG4" s="544"/>
      <c r="AH4" s="544"/>
      <c r="AI4" s="544"/>
      <c r="AJ4" s="544" t="s">
        <v>238</v>
      </c>
      <c r="AK4" s="544"/>
      <c r="AL4" s="544"/>
      <c r="AM4" s="544"/>
      <c r="AN4" s="544" t="s">
        <v>239</v>
      </c>
      <c r="AO4" s="544"/>
      <c r="AP4" s="544"/>
      <c r="AQ4" s="544"/>
      <c r="AR4" s="545" t="s">
        <v>240</v>
      </c>
      <c r="AS4" s="545"/>
      <c r="AT4" s="545"/>
      <c r="AU4" s="545"/>
      <c r="AV4" s="545"/>
      <c r="AW4" s="545"/>
      <c r="AX4" s="545"/>
      <c r="AY4" s="545"/>
    </row>
    <row r="5" customFormat="false" ht="22.5" hidden="false" customHeight="true" outlineLevel="0" collapsed="false">
      <c r="A5" s="546" t="s">
        <v>20</v>
      </c>
      <c r="B5" s="547" t="s">
        <v>6</v>
      </c>
      <c r="C5" s="547"/>
      <c r="D5" s="547" t="s">
        <v>8</v>
      </c>
      <c r="E5" s="547"/>
      <c r="F5" s="547" t="s">
        <v>6</v>
      </c>
      <c r="G5" s="547"/>
      <c r="H5" s="547" t="s">
        <v>8</v>
      </c>
      <c r="I5" s="547"/>
      <c r="J5" s="547" t="s">
        <v>6</v>
      </c>
      <c r="K5" s="547"/>
      <c r="L5" s="547" t="s">
        <v>8</v>
      </c>
      <c r="M5" s="547"/>
      <c r="N5" s="547" t="s">
        <v>6</v>
      </c>
      <c r="O5" s="547"/>
      <c r="P5" s="547" t="s">
        <v>8</v>
      </c>
      <c r="Q5" s="547"/>
      <c r="R5" s="548" t="s">
        <v>6</v>
      </c>
      <c r="S5" s="548"/>
      <c r="T5" s="548"/>
      <c r="U5" s="548"/>
      <c r="V5" s="549" t="s">
        <v>8</v>
      </c>
      <c r="W5" s="549"/>
      <c r="X5" s="549"/>
      <c r="Y5" s="549"/>
      <c r="AA5" s="546" t="s">
        <v>80</v>
      </c>
      <c r="AB5" s="547" t="s">
        <v>6</v>
      </c>
      <c r="AC5" s="547"/>
      <c r="AD5" s="547" t="s">
        <v>8</v>
      </c>
      <c r="AE5" s="547"/>
      <c r="AF5" s="547" t="s">
        <v>6</v>
      </c>
      <c r="AG5" s="547"/>
      <c r="AH5" s="547" t="s">
        <v>8</v>
      </c>
      <c r="AI5" s="547"/>
      <c r="AJ5" s="547" t="s">
        <v>6</v>
      </c>
      <c r="AK5" s="547"/>
      <c r="AL5" s="547" t="s">
        <v>8</v>
      </c>
      <c r="AM5" s="547"/>
      <c r="AN5" s="547" t="s">
        <v>6</v>
      </c>
      <c r="AO5" s="547"/>
      <c r="AP5" s="547" t="s">
        <v>8</v>
      </c>
      <c r="AQ5" s="547"/>
      <c r="AR5" s="548" t="s">
        <v>6</v>
      </c>
      <c r="AS5" s="548"/>
      <c r="AT5" s="548"/>
      <c r="AU5" s="548"/>
      <c r="AV5" s="549" t="s">
        <v>8</v>
      </c>
      <c r="AW5" s="549"/>
      <c r="AX5" s="549"/>
      <c r="AY5" s="549"/>
    </row>
    <row r="6" customFormat="false" ht="22.5" hidden="false" customHeight="true" outlineLevel="0" collapsed="false">
      <c r="A6" s="546"/>
      <c r="B6" s="550" t="s">
        <v>241</v>
      </c>
      <c r="C6" s="550"/>
      <c r="D6" s="550" t="s">
        <v>242</v>
      </c>
      <c r="E6" s="550"/>
      <c r="F6" s="550" t="s">
        <v>242</v>
      </c>
      <c r="G6" s="550"/>
      <c r="H6" s="550" t="s">
        <v>243</v>
      </c>
      <c r="I6" s="550"/>
      <c r="J6" s="550" t="s">
        <v>243</v>
      </c>
      <c r="K6" s="550"/>
      <c r="L6" s="550" t="s">
        <v>244</v>
      </c>
      <c r="M6" s="550"/>
      <c r="N6" s="550" t="s">
        <v>244</v>
      </c>
      <c r="O6" s="550"/>
      <c r="P6" s="550" t="s">
        <v>245</v>
      </c>
      <c r="Q6" s="550"/>
      <c r="R6" s="550" t="s">
        <v>245</v>
      </c>
      <c r="S6" s="550"/>
      <c r="T6" s="551" t="s">
        <v>125</v>
      </c>
      <c r="U6" s="551"/>
      <c r="V6" s="550" t="s">
        <v>246</v>
      </c>
      <c r="W6" s="550"/>
      <c r="X6" s="552" t="s">
        <v>125</v>
      </c>
      <c r="Y6" s="552"/>
      <c r="AA6" s="546" t="s">
        <v>80</v>
      </c>
      <c r="AB6" s="550" t="s">
        <v>241</v>
      </c>
      <c r="AC6" s="550"/>
      <c r="AD6" s="550" t="s">
        <v>242</v>
      </c>
      <c r="AE6" s="550"/>
      <c r="AF6" s="550" t="s">
        <v>242</v>
      </c>
      <c r="AG6" s="550"/>
      <c r="AH6" s="550" t="s">
        <v>243</v>
      </c>
      <c r="AI6" s="550"/>
      <c r="AJ6" s="550" t="s">
        <v>243</v>
      </c>
      <c r="AK6" s="550"/>
      <c r="AL6" s="550" t="s">
        <v>244</v>
      </c>
      <c r="AM6" s="550"/>
      <c r="AN6" s="550" t="s">
        <v>244</v>
      </c>
      <c r="AO6" s="550"/>
      <c r="AP6" s="550" t="s">
        <v>245</v>
      </c>
      <c r="AQ6" s="550"/>
      <c r="AR6" s="550" t="s">
        <v>245</v>
      </c>
      <c r="AS6" s="550"/>
      <c r="AT6" s="551" t="s">
        <v>125</v>
      </c>
      <c r="AU6" s="551"/>
      <c r="AV6" s="550" t="s">
        <v>246</v>
      </c>
      <c r="AW6" s="550"/>
      <c r="AX6" s="552" t="s">
        <v>125</v>
      </c>
      <c r="AY6" s="552"/>
    </row>
    <row r="7" customFormat="false" ht="18.75" hidden="false" customHeight="false" outlineLevel="0" collapsed="false">
      <c r="A7" s="553" t="s">
        <v>225</v>
      </c>
      <c r="B7" s="554" t="s">
        <v>65</v>
      </c>
      <c r="C7" s="555" t="n">
        <v>20.5</v>
      </c>
      <c r="D7" s="556" t="s">
        <v>65</v>
      </c>
      <c r="E7" s="557" t="n">
        <v>17.8</v>
      </c>
      <c r="F7" s="554" t="s">
        <v>65</v>
      </c>
      <c r="G7" s="555" t="n">
        <v>-2.1</v>
      </c>
      <c r="H7" s="556" t="s">
        <v>65</v>
      </c>
      <c r="I7" s="557" t="n">
        <v>-0.5</v>
      </c>
      <c r="J7" s="554" t="s">
        <v>65</v>
      </c>
      <c r="K7" s="555" t="n">
        <v>-1.1</v>
      </c>
      <c r="L7" s="556" t="s">
        <v>65</v>
      </c>
      <c r="M7" s="557" t="n">
        <v>16</v>
      </c>
      <c r="N7" s="554" t="s">
        <v>65</v>
      </c>
      <c r="O7" s="555" t="n">
        <v>15.5</v>
      </c>
      <c r="P7" s="556" t="s">
        <v>65</v>
      </c>
      <c r="Q7" s="557" t="n">
        <v>23.9</v>
      </c>
      <c r="R7" s="556" t="s">
        <v>74</v>
      </c>
      <c r="S7" s="555" t="n">
        <v>16.7</v>
      </c>
      <c r="T7" s="556" t="s">
        <v>74</v>
      </c>
      <c r="U7" s="557" t="n">
        <v>-3.8</v>
      </c>
      <c r="V7" s="556" t="s">
        <v>74</v>
      </c>
      <c r="W7" s="557" t="n">
        <v>16.8</v>
      </c>
      <c r="X7" s="556" t="s">
        <v>74</v>
      </c>
      <c r="Y7" s="558" t="n">
        <v>-1</v>
      </c>
      <c r="AA7" s="553" t="s">
        <v>225</v>
      </c>
      <c r="AB7" s="554" t="s">
        <v>65</v>
      </c>
      <c r="AC7" s="555" t="n">
        <v>14</v>
      </c>
      <c r="AD7" s="556" t="s">
        <v>65</v>
      </c>
      <c r="AE7" s="557" t="n">
        <v>12</v>
      </c>
      <c r="AF7" s="554" t="s">
        <v>65</v>
      </c>
      <c r="AG7" s="555" t="n">
        <v>-2</v>
      </c>
      <c r="AH7" s="556" t="s">
        <v>65</v>
      </c>
      <c r="AI7" s="557" t="n">
        <v>9.8</v>
      </c>
      <c r="AJ7" s="554" t="s">
        <v>65</v>
      </c>
      <c r="AK7" s="555" t="n">
        <v>0</v>
      </c>
      <c r="AL7" s="556" t="s">
        <v>65</v>
      </c>
      <c r="AM7" s="557" t="n">
        <v>4</v>
      </c>
      <c r="AN7" s="554" t="s">
        <v>65</v>
      </c>
      <c r="AO7" s="555" t="n">
        <v>0</v>
      </c>
      <c r="AP7" s="556" t="s">
        <v>65</v>
      </c>
      <c r="AQ7" s="557" t="n">
        <v>6</v>
      </c>
      <c r="AR7" s="556" t="s">
        <v>74</v>
      </c>
      <c r="AS7" s="555" t="n">
        <v>4.8</v>
      </c>
      <c r="AT7" s="556" t="s">
        <v>74</v>
      </c>
      <c r="AU7" s="557" t="n">
        <v>-9.2</v>
      </c>
      <c r="AV7" s="556" t="s">
        <v>74</v>
      </c>
      <c r="AW7" s="557" t="n">
        <v>0</v>
      </c>
      <c r="AX7" s="556" t="s">
        <v>74</v>
      </c>
      <c r="AY7" s="558" t="n">
        <v>-12</v>
      </c>
    </row>
    <row r="8" customFormat="false" ht="18.75" hidden="false" customHeight="false" outlineLevel="0" collapsed="false">
      <c r="A8" s="559" t="s">
        <v>226</v>
      </c>
      <c r="B8" s="560" t="s">
        <v>65</v>
      </c>
      <c r="C8" s="561" t="n">
        <v>17</v>
      </c>
      <c r="D8" s="562" t="s">
        <v>65</v>
      </c>
      <c r="E8" s="563" t="n">
        <v>14.8</v>
      </c>
      <c r="F8" s="560" t="s">
        <v>65</v>
      </c>
      <c r="G8" s="561" t="n">
        <v>5.7</v>
      </c>
      <c r="H8" s="562" t="s">
        <v>65</v>
      </c>
      <c r="I8" s="563" t="n">
        <v>4.8</v>
      </c>
      <c r="J8" s="560" t="s">
        <v>65</v>
      </c>
      <c r="K8" s="561" t="n">
        <v>3.1</v>
      </c>
      <c r="L8" s="562" t="s">
        <v>65</v>
      </c>
      <c r="M8" s="563" t="n">
        <v>20.4</v>
      </c>
      <c r="N8" s="560" t="s">
        <v>65</v>
      </c>
      <c r="O8" s="561" t="n">
        <v>19.2</v>
      </c>
      <c r="P8" s="562" t="s">
        <v>65</v>
      </c>
      <c r="Q8" s="563" t="n">
        <v>18.7</v>
      </c>
      <c r="R8" s="562" t="s">
        <v>74</v>
      </c>
      <c r="S8" s="561" t="n">
        <v>11.6</v>
      </c>
      <c r="T8" s="562" t="s">
        <v>74</v>
      </c>
      <c r="U8" s="563" t="n">
        <v>-5.4</v>
      </c>
      <c r="V8" s="562" t="s">
        <v>74</v>
      </c>
      <c r="W8" s="563" t="n">
        <v>9</v>
      </c>
      <c r="X8" s="562" t="s">
        <v>74</v>
      </c>
      <c r="Y8" s="564" t="n">
        <v>-5.8</v>
      </c>
      <c r="AA8" s="559" t="s">
        <v>226</v>
      </c>
      <c r="AB8" s="560" t="s">
        <v>65</v>
      </c>
      <c r="AC8" s="561" t="n">
        <v>8.7</v>
      </c>
      <c r="AD8" s="562" t="s">
        <v>65</v>
      </c>
      <c r="AE8" s="563" t="n">
        <v>8.7</v>
      </c>
      <c r="AF8" s="560" t="s">
        <v>65</v>
      </c>
      <c r="AG8" s="561" t="n">
        <v>-8.7</v>
      </c>
      <c r="AH8" s="562" t="s">
        <v>65</v>
      </c>
      <c r="AI8" s="563" t="n">
        <v>4.4</v>
      </c>
      <c r="AJ8" s="560" t="s">
        <v>65</v>
      </c>
      <c r="AK8" s="561" t="n">
        <v>-8</v>
      </c>
      <c r="AL8" s="562" t="s">
        <v>65</v>
      </c>
      <c r="AM8" s="563" t="n">
        <v>12</v>
      </c>
      <c r="AN8" s="560" t="s">
        <v>65</v>
      </c>
      <c r="AO8" s="561" t="n">
        <v>4.5</v>
      </c>
      <c r="AP8" s="562" t="s">
        <v>65</v>
      </c>
      <c r="AQ8" s="563" t="n">
        <v>13.7</v>
      </c>
      <c r="AR8" s="562" t="s">
        <v>74</v>
      </c>
      <c r="AS8" s="561" t="n">
        <v>25</v>
      </c>
      <c r="AT8" s="562" t="s">
        <v>74</v>
      </c>
      <c r="AU8" s="563" t="n">
        <v>16.3</v>
      </c>
      <c r="AV8" s="562" t="s">
        <v>74</v>
      </c>
      <c r="AW8" s="563" t="n">
        <v>-15</v>
      </c>
      <c r="AX8" s="562" t="s">
        <v>74</v>
      </c>
      <c r="AY8" s="564" t="n">
        <v>-23.7</v>
      </c>
    </row>
    <row r="9" customFormat="false" ht="18.75" hidden="false" customHeight="false" outlineLevel="0" collapsed="false">
      <c r="A9" s="559" t="s">
        <v>227</v>
      </c>
      <c r="B9" s="560" t="s">
        <v>65</v>
      </c>
      <c r="C9" s="561" t="n">
        <v>33.1</v>
      </c>
      <c r="D9" s="562" t="s">
        <v>65</v>
      </c>
      <c r="E9" s="563" t="n">
        <v>15.8</v>
      </c>
      <c r="F9" s="560" t="s">
        <v>65</v>
      </c>
      <c r="G9" s="561" t="n">
        <v>5.3</v>
      </c>
      <c r="H9" s="562" t="s">
        <v>65</v>
      </c>
      <c r="I9" s="563" t="n">
        <v>2.6</v>
      </c>
      <c r="J9" s="560" t="s">
        <v>65</v>
      </c>
      <c r="K9" s="561" t="n">
        <v>2</v>
      </c>
      <c r="L9" s="562" t="s">
        <v>65</v>
      </c>
      <c r="M9" s="563" t="n">
        <v>10.4</v>
      </c>
      <c r="N9" s="560" t="s">
        <v>65</v>
      </c>
      <c r="O9" s="561" t="n">
        <v>0.6</v>
      </c>
      <c r="P9" s="562" t="s">
        <v>65</v>
      </c>
      <c r="Q9" s="563" t="n">
        <v>16</v>
      </c>
      <c r="R9" s="562" t="s">
        <v>74</v>
      </c>
      <c r="S9" s="561" t="n">
        <v>14.9</v>
      </c>
      <c r="T9" s="562" t="s">
        <v>74</v>
      </c>
      <c r="U9" s="563" t="n">
        <v>-18.2</v>
      </c>
      <c r="V9" s="562" t="s">
        <v>74</v>
      </c>
      <c r="W9" s="563" t="n">
        <v>18.2</v>
      </c>
      <c r="X9" s="562" t="s">
        <v>74</v>
      </c>
      <c r="Y9" s="564" t="n">
        <v>2.4</v>
      </c>
      <c r="AA9" s="559" t="s">
        <v>227</v>
      </c>
      <c r="AB9" s="560" t="s">
        <v>65</v>
      </c>
      <c r="AC9" s="561" t="n">
        <v>26.7</v>
      </c>
      <c r="AD9" s="562" t="s">
        <v>65</v>
      </c>
      <c r="AE9" s="563" t="n">
        <v>13.4</v>
      </c>
      <c r="AF9" s="560" t="s">
        <v>65</v>
      </c>
      <c r="AG9" s="561" t="n">
        <v>14.3</v>
      </c>
      <c r="AH9" s="562" t="s">
        <v>65</v>
      </c>
      <c r="AI9" s="563" t="n">
        <v>21.4</v>
      </c>
      <c r="AJ9" s="560" t="s">
        <v>65</v>
      </c>
      <c r="AK9" s="561" t="n">
        <v>14.3</v>
      </c>
      <c r="AL9" s="562" t="s">
        <v>65</v>
      </c>
      <c r="AM9" s="563" t="n">
        <v>7.1</v>
      </c>
      <c r="AN9" s="560" t="s">
        <v>65</v>
      </c>
      <c r="AO9" s="561" t="n">
        <v>-7.1</v>
      </c>
      <c r="AP9" s="562" t="s">
        <v>65</v>
      </c>
      <c r="AQ9" s="563" t="n">
        <v>-7.2</v>
      </c>
      <c r="AR9" s="562" t="s">
        <v>74</v>
      </c>
      <c r="AS9" s="561" t="n">
        <v>0</v>
      </c>
      <c r="AT9" s="562" t="s">
        <v>74</v>
      </c>
      <c r="AU9" s="563" t="n">
        <v>-26.7</v>
      </c>
      <c r="AV9" s="562" t="s">
        <v>74</v>
      </c>
      <c r="AW9" s="563" t="n">
        <v>9.1</v>
      </c>
      <c r="AX9" s="562" t="s">
        <v>74</v>
      </c>
      <c r="AY9" s="564" t="n">
        <v>-4.3</v>
      </c>
    </row>
    <row r="10" s="565" customFormat="true" ht="18.75" hidden="false" customHeight="false" outlineLevel="0" collapsed="false">
      <c r="A10" s="559" t="s">
        <v>228</v>
      </c>
      <c r="B10" s="560" t="s">
        <v>65</v>
      </c>
      <c r="C10" s="561" t="n">
        <v>16.4</v>
      </c>
      <c r="D10" s="562" t="s">
        <v>65</v>
      </c>
      <c r="E10" s="563" t="n">
        <v>21.6</v>
      </c>
      <c r="F10" s="560" t="s">
        <v>65</v>
      </c>
      <c r="G10" s="561" t="n">
        <v>-13.3</v>
      </c>
      <c r="H10" s="562" t="s">
        <v>65</v>
      </c>
      <c r="I10" s="563" t="n">
        <v>-7</v>
      </c>
      <c r="J10" s="560" t="s">
        <v>65</v>
      </c>
      <c r="K10" s="561" t="n">
        <v>-6.6</v>
      </c>
      <c r="L10" s="562" t="s">
        <v>65</v>
      </c>
      <c r="M10" s="563" t="n">
        <v>15.5</v>
      </c>
      <c r="N10" s="560" t="s">
        <v>65</v>
      </c>
      <c r="O10" s="561" t="n">
        <v>21</v>
      </c>
      <c r="P10" s="562" t="s">
        <v>65</v>
      </c>
      <c r="Q10" s="563" t="n">
        <v>32.5</v>
      </c>
      <c r="R10" s="562" t="s">
        <v>74</v>
      </c>
      <c r="S10" s="561" t="n">
        <v>22.2</v>
      </c>
      <c r="T10" s="562" t="s">
        <v>74</v>
      </c>
      <c r="U10" s="563" t="n">
        <v>5.8</v>
      </c>
      <c r="V10" s="562" t="s">
        <v>74</v>
      </c>
      <c r="W10" s="563" t="n">
        <v>22.7</v>
      </c>
      <c r="X10" s="562" t="s">
        <v>74</v>
      </c>
      <c r="Y10" s="564" t="n">
        <v>1.1</v>
      </c>
      <c r="AA10" s="559" t="s">
        <v>228</v>
      </c>
      <c r="AB10" s="560" t="s">
        <v>65</v>
      </c>
      <c r="AC10" s="561" t="n">
        <v>8.3</v>
      </c>
      <c r="AD10" s="562" t="s">
        <v>65</v>
      </c>
      <c r="AE10" s="563" t="n">
        <v>16.7</v>
      </c>
      <c r="AF10" s="560" t="s">
        <v>65</v>
      </c>
      <c r="AG10" s="561" t="n">
        <v>-7.2</v>
      </c>
      <c r="AH10" s="562" t="s">
        <v>65</v>
      </c>
      <c r="AI10" s="563" t="n">
        <v>7.1</v>
      </c>
      <c r="AJ10" s="560" t="s">
        <v>65</v>
      </c>
      <c r="AK10" s="561" t="n">
        <v>0</v>
      </c>
      <c r="AL10" s="562" t="s">
        <v>65</v>
      </c>
      <c r="AM10" s="563" t="n">
        <v>-16.7</v>
      </c>
      <c r="AN10" s="560" t="s">
        <v>65</v>
      </c>
      <c r="AO10" s="561" t="n">
        <v>0</v>
      </c>
      <c r="AP10" s="562" t="s">
        <v>65</v>
      </c>
      <c r="AQ10" s="563" t="n">
        <v>7.2</v>
      </c>
      <c r="AR10" s="562" t="s">
        <v>74</v>
      </c>
      <c r="AS10" s="561" t="n">
        <v>-27.3</v>
      </c>
      <c r="AT10" s="562" t="s">
        <v>74</v>
      </c>
      <c r="AU10" s="563" t="n">
        <v>-35.6</v>
      </c>
      <c r="AV10" s="562" t="s">
        <v>74</v>
      </c>
      <c r="AW10" s="563" t="n">
        <v>18.2</v>
      </c>
      <c r="AX10" s="562" t="s">
        <v>74</v>
      </c>
      <c r="AY10" s="564" t="n">
        <v>1.5</v>
      </c>
    </row>
    <row r="11" s="565" customFormat="true" ht="18.75" hidden="false" customHeight="false" outlineLevel="0" collapsed="false">
      <c r="A11" s="559" t="s">
        <v>229</v>
      </c>
      <c r="B11" s="560" t="s">
        <v>65</v>
      </c>
      <c r="C11" s="561" t="n">
        <v>29</v>
      </c>
      <c r="D11" s="562" t="s">
        <v>65</v>
      </c>
      <c r="E11" s="563" t="n">
        <v>38.9</v>
      </c>
      <c r="F11" s="560" t="s">
        <v>65</v>
      </c>
      <c r="G11" s="561" t="n">
        <v>12.9</v>
      </c>
      <c r="H11" s="562" t="s">
        <v>65</v>
      </c>
      <c r="I11" s="563" t="n">
        <v>19.5</v>
      </c>
      <c r="J11" s="560" t="s">
        <v>65</v>
      </c>
      <c r="K11" s="561" t="n">
        <v>26</v>
      </c>
      <c r="L11" s="562" t="s">
        <v>65</v>
      </c>
      <c r="M11" s="563" t="n">
        <v>17.9</v>
      </c>
      <c r="N11" s="560" t="s">
        <v>65</v>
      </c>
      <c r="O11" s="561" t="n">
        <v>14.1</v>
      </c>
      <c r="P11" s="562" t="s">
        <v>65</v>
      </c>
      <c r="Q11" s="563" t="n">
        <v>10.3</v>
      </c>
      <c r="R11" s="562" t="s">
        <v>74</v>
      </c>
      <c r="S11" s="561" t="n">
        <v>1.9</v>
      </c>
      <c r="T11" s="562" t="s">
        <v>74</v>
      </c>
      <c r="U11" s="563" t="n">
        <v>-27.1</v>
      </c>
      <c r="V11" s="562" t="s">
        <v>74</v>
      </c>
      <c r="W11" s="563" t="n">
        <v>15.5</v>
      </c>
      <c r="X11" s="562" t="s">
        <v>74</v>
      </c>
      <c r="Y11" s="564" t="n">
        <v>-23.4</v>
      </c>
      <c r="AA11" s="559" t="s">
        <v>229</v>
      </c>
      <c r="AB11" s="560" t="s">
        <v>65</v>
      </c>
      <c r="AC11" s="561" t="n">
        <v>40.8</v>
      </c>
      <c r="AD11" s="562" t="s">
        <v>65</v>
      </c>
      <c r="AE11" s="563" t="n">
        <v>44.8</v>
      </c>
      <c r="AF11" s="560" t="s">
        <v>65</v>
      </c>
      <c r="AG11" s="561" t="n">
        <v>27.8</v>
      </c>
      <c r="AH11" s="562" t="s">
        <v>65</v>
      </c>
      <c r="AI11" s="563" t="n">
        <v>27.5</v>
      </c>
      <c r="AJ11" s="560" t="s">
        <v>65</v>
      </c>
      <c r="AK11" s="561" t="n">
        <v>42.2</v>
      </c>
      <c r="AL11" s="562" t="s">
        <v>65</v>
      </c>
      <c r="AM11" s="563" t="n">
        <v>15.1</v>
      </c>
      <c r="AN11" s="560" t="s">
        <v>65</v>
      </c>
      <c r="AO11" s="561" t="n">
        <v>5.5</v>
      </c>
      <c r="AP11" s="562" t="s">
        <v>65</v>
      </c>
      <c r="AQ11" s="563" t="n">
        <v>-6.3</v>
      </c>
      <c r="AR11" s="562" t="s">
        <v>74</v>
      </c>
      <c r="AS11" s="561" t="n">
        <v>-14.1</v>
      </c>
      <c r="AT11" s="562" t="s">
        <v>74</v>
      </c>
      <c r="AU11" s="563" t="n">
        <v>-54.9</v>
      </c>
      <c r="AV11" s="562" t="s">
        <v>74</v>
      </c>
      <c r="AW11" s="563" t="n">
        <v>5.3</v>
      </c>
      <c r="AX11" s="562" t="s">
        <v>74</v>
      </c>
      <c r="AY11" s="564" t="n">
        <v>-39.5</v>
      </c>
    </row>
    <row r="12" s="566" customFormat="true" ht="18.75" hidden="false" customHeight="false" outlineLevel="0" collapsed="false">
      <c r="A12" s="559" t="s">
        <v>230</v>
      </c>
      <c r="B12" s="560" t="s">
        <v>65</v>
      </c>
      <c r="C12" s="561" t="n">
        <v>19.4</v>
      </c>
      <c r="D12" s="562" t="s">
        <v>65</v>
      </c>
      <c r="E12" s="563" t="n">
        <v>18.6</v>
      </c>
      <c r="F12" s="560" t="s">
        <v>65</v>
      </c>
      <c r="G12" s="561" t="n">
        <v>8.9</v>
      </c>
      <c r="H12" s="562" t="s">
        <v>65</v>
      </c>
      <c r="I12" s="563" t="n">
        <v>3</v>
      </c>
      <c r="J12" s="560" t="s">
        <v>65</v>
      </c>
      <c r="K12" s="561" t="n">
        <v>24</v>
      </c>
      <c r="L12" s="562" t="s">
        <v>65</v>
      </c>
      <c r="M12" s="563" t="n">
        <v>16.7</v>
      </c>
      <c r="N12" s="560" t="s">
        <v>65</v>
      </c>
      <c r="O12" s="561" t="n">
        <v>19.2</v>
      </c>
      <c r="P12" s="562" t="s">
        <v>65</v>
      </c>
      <c r="Q12" s="563" t="n">
        <v>9.2</v>
      </c>
      <c r="R12" s="562" t="s">
        <v>74</v>
      </c>
      <c r="S12" s="561" t="n">
        <v>9.4</v>
      </c>
      <c r="T12" s="562" t="s">
        <v>74</v>
      </c>
      <c r="U12" s="563" t="n">
        <v>-10</v>
      </c>
      <c r="V12" s="562" t="s">
        <v>74</v>
      </c>
      <c r="W12" s="563" t="n">
        <v>23.4</v>
      </c>
      <c r="X12" s="562" t="s">
        <v>74</v>
      </c>
      <c r="Y12" s="564" t="n">
        <v>4.8</v>
      </c>
      <c r="AA12" s="559" t="s">
        <v>230</v>
      </c>
      <c r="AB12" s="560" t="s">
        <v>65</v>
      </c>
      <c r="AC12" s="561" t="n">
        <v>23.1</v>
      </c>
      <c r="AD12" s="562" t="s">
        <v>65</v>
      </c>
      <c r="AE12" s="563" t="n">
        <v>0</v>
      </c>
      <c r="AF12" s="560" t="s">
        <v>65</v>
      </c>
      <c r="AG12" s="561" t="n">
        <v>30</v>
      </c>
      <c r="AH12" s="562" t="s">
        <v>65</v>
      </c>
      <c r="AI12" s="563" t="n">
        <v>33.3</v>
      </c>
      <c r="AJ12" s="560" t="s">
        <v>65</v>
      </c>
      <c r="AK12" s="561" t="n">
        <v>46.2</v>
      </c>
      <c r="AL12" s="562" t="s">
        <v>65</v>
      </c>
      <c r="AM12" s="563" t="n">
        <v>22.2</v>
      </c>
      <c r="AN12" s="560" t="s">
        <v>65</v>
      </c>
      <c r="AO12" s="561" t="n">
        <v>7.7</v>
      </c>
      <c r="AP12" s="562" t="s">
        <v>65</v>
      </c>
      <c r="AQ12" s="563" t="n">
        <v>-8.3</v>
      </c>
      <c r="AR12" s="562" t="s">
        <v>74</v>
      </c>
      <c r="AS12" s="561" t="n">
        <v>-15.4</v>
      </c>
      <c r="AT12" s="562" t="s">
        <v>74</v>
      </c>
      <c r="AU12" s="563" t="n">
        <v>-38.5</v>
      </c>
      <c r="AV12" s="562" t="s">
        <v>74</v>
      </c>
      <c r="AW12" s="563" t="n">
        <v>-8.3</v>
      </c>
      <c r="AX12" s="562" t="s">
        <v>74</v>
      </c>
      <c r="AY12" s="564" t="n">
        <v>-8.3</v>
      </c>
    </row>
    <row r="13" customFormat="false" ht="19.5" hidden="false" customHeight="false" outlineLevel="0" collapsed="false">
      <c r="A13" s="567" t="s">
        <v>247</v>
      </c>
      <c r="B13" s="568" t="s">
        <v>65</v>
      </c>
      <c r="C13" s="569" t="n">
        <v>30.4</v>
      </c>
      <c r="D13" s="570" t="s">
        <v>65</v>
      </c>
      <c r="E13" s="571" t="n">
        <v>41.5</v>
      </c>
      <c r="F13" s="568" t="s">
        <v>65</v>
      </c>
      <c r="G13" s="569" t="n">
        <v>13.4</v>
      </c>
      <c r="H13" s="570" t="s">
        <v>65</v>
      </c>
      <c r="I13" s="571" t="n">
        <v>21.2</v>
      </c>
      <c r="J13" s="568" t="s">
        <v>65</v>
      </c>
      <c r="K13" s="569" t="n">
        <v>26.3</v>
      </c>
      <c r="L13" s="570" t="s">
        <v>65</v>
      </c>
      <c r="M13" s="571" t="n">
        <v>18</v>
      </c>
      <c r="N13" s="568" t="s">
        <v>65</v>
      </c>
      <c r="O13" s="569" t="n">
        <v>13.3</v>
      </c>
      <c r="P13" s="570" t="s">
        <v>65</v>
      </c>
      <c r="Q13" s="571" t="n">
        <v>10.4</v>
      </c>
      <c r="R13" s="570" t="s">
        <v>74</v>
      </c>
      <c r="S13" s="569" t="n">
        <v>0.9</v>
      </c>
      <c r="T13" s="570" t="s">
        <v>74</v>
      </c>
      <c r="U13" s="571" t="n">
        <v>-29.5</v>
      </c>
      <c r="V13" s="570" t="s">
        <v>74</v>
      </c>
      <c r="W13" s="571" t="n">
        <v>14.4</v>
      </c>
      <c r="X13" s="570" t="s">
        <v>74</v>
      </c>
      <c r="Y13" s="572" t="n">
        <v>-27.1</v>
      </c>
      <c r="AA13" s="567" t="s">
        <v>247</v>
      </c>
      <c r="AB13" s="568" t="s">
        <v>65</v>
      </c>
      <c r="AC13" s="569" t="n">
        <v>42.4</v>
      </c>
      <c r="AD13" s="570" t="s">
        <v>65</v>
      </c>
      <c r="AE13" s="571" t="n">
        <v>48.4</v>
      </c>
      <c r="AF13" s="568" t="s">
        <v>65</v>
      </c>
      <c r="AG13" s="569" t="n">
        <v>27.6</v>
      </c>
      <c r="AH13" s="570" t="s">
        <v>65</v>
      </c>
      <c r="AI13" s="571" t="n">
        <v>27.1</v>
      </c>
      <c r="AJ13" s="568" t="s">
        <v>65</v>
      </c>
      <c r="AK13" s="569" t="n">
        <v>41.9</v>
      </c>
      <c r="AL13" s="570" t="s">
        <v>65</v>
      </c>
      <c r="AM13" s="571" t="n">
        <v>14.6</v>
      </c>
      <c r="AN13" s="568" t="s">
        <v>65</v>
      </c>
      <c r="AO13" s="569" t="n">
        <v>5.4</v>
      </c>
      <c r="AP13" s="570" t="s">
        <v>65</v>
      </c>
      <c r="AQ13" s="571" t="n">
        <v>-6.1</v>
      </c>
      <c r="AR13" s="570" t="s">
        <v>74</v>
      </c>
      <c r="AS13" s="569" t="n">
        <v>-14.1</v>
      </c>
      <c r="AT13" s="570" t="s">
        <v>74</v>
      </c>
      <c r="AU13" s="571" t="n">
        <v>-56.5</v>
      </c>
      <c r="AV13" s="570" t="s">
        <v>74</v>
      </c>
      <c r="AW13" s="571" t="n">
        <v>6.3</v>
      </c>
      <c r="AX13" s="570" t="s">
        <v>74</v>
      </c>
      <c r="AY13" s="572" t="n">
        <v>-42.1</v>
      </c>
    </row>
    <row r="14" customFormat="false" ht="19.5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4"/>
      <c r="W14" s="574"/>
      <c r="X14" s="574"/>
      <c r="Y14" s="574"/>
      <c r="Z14" s="574"/>
      <c r="AA14" s="574"/>
    </row>
    <row r="15" customFormat="false" ht="22.5" hidden="false" customHeight="true" outlineLevel="0" collapsed="false">
      <c r="A15" s="536"/>
      <c r="B15" s="537" t="s">
        <v>234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8"/>
      <c r="Q15" s="538"/>
      <c r="R15" s="539"/>
      <c r="S15" s="539"/>
      <c r="T15" s="539"/>
      <c r="U15" s="539"/>
      <c r="V15" s="540" t="s">
        <v>235</v>
      </c>
      <c r="W15" s="541"/>
      <c r="X15" s="539"/>
      <c r="Y15" s="542"/>
      <c r="AA15" s="536"/>
      <c r="AB15" s="537" t="s">
        <v>234</v>
      </c>
      <c r="AC15" s="538"/>
      <c r="AD15" s="538"/>
      <c r="AE15" s="538"/>
      <c r="AF15" s="538"/>
      <c r="AG15" s="538"/>
      <c r="AH15" s="538"/>
      <c r="AI15" s="538"/>
      <c r="AJ15" s="538"/>
      <c r="AK15" s="538"/>
      <c r="AL15" s="538"/>
      <c r="AM15" s="538"/>
      <c r="AN15" s="538"/>
      <c r="AO15" s="538"/>
      <c r="AP15" s="538"/>
      <c r="AQ15" s="538"/>
      <c r="AR15" s="539"/>
      <c r="AS15" s="539"/>
      <c r="AT15" s="539"/>
      <c r="AU15" s="539"/>
      <c r="AV15" s="540" t="s">
        <v>235</v>
      </c>
      <c r="AW15" s="541"/>
      <c r="AX15" s="539"/>
      <c r="AY15" s="542"/>
    </row>
    <row r="16" customFormat="false" ht="30" hidden="false" customHeight="true" outlineLevel="0" collapsed="false">
      <c r="A16" s="543"/>
      <c r="B16" s="544" t="s">
        <v>236</v>
      </c>
      <c r="C16" s="544"/>
      <c r="D16" s="544"/>
      <c r="E16" s="544"/>
      <c r="F16" s="544" t="s">
        <v>237</v>
      </c>
      <c r="G16" s="544"/>
      <c r="H16" s="544"/>
      <c r="I16" s="544"/>
      <c r="J16" s="544" t="s">
        <v>238</v>
      </c>
      <c r="K16" s="544"/>
      <c r="L16" s="544"/>
      <c r="M16" s="544"/>
      <c r="N16" s="544" t="s">
        <v>239</v>
      </c>
      <c r="O16" s="544"/>
      <c r="P16" s="544"/>
      <c r="Q16" s="544"/>
      <c r="R16" s="545" t="s">
        <v>240</v>
      </c>
      <c r="S16" s="545"/>
      <c r="T16" s="545"/>
      <c r="U16" s="545"/>
      <c r="V16" s="545"/>
      <c r="W16" s="545"/>
      <c r="X16" s="545"/>
      <c r="Y16" s="545"/>
      <c r="AA16" s="543"/>
      <c r="AB16" s="544" t="s">
        <v>236</v>
      </c>
      <c r="AC16" s="544"/>
      <c r="AD16" s="544"/>
      <c r="AE16" s="544"/>
      <c r="AF16" s="544" t="s">
        <v>237</v>
      </c>
      <c r="AG16" s="544"/>
      <c r="AH16" s="544"/>
      <c r="AI16" s="544"/>
      <c r="AJ16" s="544" t="s">
        <v>238</v>
      </c>
      <c r="AK16" s="544"/>
      <c r="AL16" s="544"/>
      <c r="AM16" s="544"/>
      <c r="AN16" s="544" t="s">
        <v>239</v>
      </c>
      <c r="AO16" s="544"/>
      <c r="AP16" s="544"/>
      <c r="AQ16" s="544"/>
      <c r="AR16" s="545" t="s">
        <v>240</v>
      </c>
      <c r="AS16" s="545"/>
      <c r="AT16" s="545"/>
      <c r="AU16" s="545"/>
      <c r="AV16" s="545"/>
      <c r="AW16" s="545"/>
      <c r="AX16" s="545"/>
      <c r="AY16" s="545"/>
    </row>
    <row r="17" customFormat="false" ht="22.5" hidden="false" customHeight="true" outlineLevel="0" collapsed="false">
      <c r="A17" s="546" t="s">
        <v>28</v>
      </c>
      <c r="B17" s="547" t="s">
        <v>6</v>
      </c>
      <c r="C17" s="547"/>
      <c r="D17" s="547" t="s">
        <v>8</v>
      </c>
      <c r="E17" s="547"/>
      <c r="F17" s="547" t="s">
        <v>6</v>
      </c>
      <c r="G17" s="547"/>
      <c r="H17" s="547" t="s">
        <v>8</v>
      </c>
      <c r="I17" s="547"/>
      <c r="J17" s="547" t="s">
        <v>6</v>
      </c>
      <c r="K17" s="547"/>
      <c r="L17" s="547" t="s">
        <v>8</v>
      </c>
      <c r="M17" s="547"/>
      <c r="N17" s="547" t="s">
        <v>6</v>
      </c>
      <c r="O17" s="547"/>
      <c r="P17" s="547" t="s">
        <v>8</v>
      </c>
      <c r="Q17" s="547"/>
      <c r="R17" s="548" t="s">
        <v>6</v>
      </c>
      <c r="S17" s="548"/>
      <c r="T17" s="548"/>
      <c r="U17" s="548"/>
      <c r="V17" s="549" t="s">
        <v>8</v>
      </c>
      <c r="W17" s="549"/>
      <c r="X17" s="549"/>
      <c r="Y17" s="549"/>
      <c r="AA17" s="546" t="s">
        <v>32</v>
      </c>
      <c r="AB17" s="547" t="s">
        <v>6</v>
      </c>
      <c r="AC17" s="547"/>
      <c r="AD17" s="547" t="s">
        <v>8</v>
      </c>
      <c r="AE17" s="547"/>
      <c r="AF17" s="547" t="s">
        <v>6</v>
      </c>
      <c r="AG17" s="547"/>
      <c r="AH17" s="547" t="s">
        <v>8</v>
      </c>
      <c r="AI17" s="547"/>
      <c r="AJ17" s="547" t="s">
        <v>6</v>
      </c>
      <c r="AK17" s="547"/>
      <c r="AL17" s="547" t="s">
        <v>8</v>
      </c>
      <c r="AM17" s="547"/>
      <c r="AN17" s="547" t="s">
        <v>6</v>
      </c>
      <c r="AO17" s="547"/>
      <c r="AP17" s="547" t="s">
        <v>8</v>
      </c>
      <c r="AQ17" s="547"/>
      <c r="AR17" s="548" t="s">
        <v>6</v>
      </c>
      <c r="AS17" s="548"/>
      <c r="AT17" s="548"/>
      <c r="AU17" s="548"/>
      <c r="AV17" s="549" t="s">
        <v>8</v>
      </c>
      <c r="AW17" s="549"/>
      <c r="AX17" s="549"/>
      <c r="AY17" s="549"/>
    </row>
    <row r="18" customFormat="false" ht="22.5" hidden="false" customHeight="true" outlineLevel="0" collapsed="false">
      <c r="A18" s="546" t="s">
        <v>28</v>
      </c>
      <c r="B18" s="550" t="s">
        <v>241</v>
      </c>
      <c r="C18" s="550"/>
      <c r="D18" s="550" t="s">
        <v>242</v>
      </c>
      <c r="E18" s="550"/>
      <c r="F18" s="550" t="s">
        <v>242</v>
      </c>
      <c r="G18" s="550"/>
      <c r="H18" s="550" t="s">
        <v>243</v>
      </c>
      <c r="I18" s="550"/>
      <c r="J18" s="550" t="s">
        <v>243</v>
      </c>
      <c r="K18" s="550"/>
      <c r="L18" s="550" t="s">
        <v>244</v>
      </c>
      <c r="M18" s="550"/>
      <c r="N18" s="550" t="s">
        <v>244</v>
      </c>
      <c r="O18" s="550"/>
      <c r="P18" s="550" t="s">
        <v>245</v>
      </c>
      <c r="Q18" s="550"/>
      <c r="R18" s="550" t="s">
        <v>245</v>
      </c>
      <c r="S18" s="550"/>
      <c r="T18" s="551" t="s">
        <v>125</v>
      </c>
      <c r="U18" s="551"/>
      <c r="V18" s="550" t="s">
        <v>246</v>
      </c>
      <c r="W18" s="550"/>
      <c r="X18" s="552" t="s">
        <v>125</v>
      </c>
      <c r="Y18" s="552"/>
      <c r="AA18" s="546" t="s">
        <v>32</v>
      </c>
      <c r="AB18" s="550" t="s">
        <v>241</v>
      </c>
      <c r="AC18" s="550"/>
      <c r="AD18" s="550" t="s">
        <v>242</v>
      </c>
      <c r="AE18" s="550"/>
      <c r="AF18" s="550" t="s">
        <v>242</v>
      </c>
      <c r="AG18" s="550"/>
      <c r="AH18" s="550" t="s">
        <v>243</v>
      </c>
      <c r="AI18" s="550"/>
      <c r="AJ18" s="550" t="s">
        <v>243</v>
      </c>
      <c r="AK18" s="550"/>
      <c r="AL18" s="550" t="s">
        <v>244</v>
      </c>
      <c r="AM18" s="550"/>
      <c r="AN18" s="550" t="s">
        <v>244</v>
      </c>
      <c r="AO18" s="550"/>
      <c r="AP18" s="550" t="s">
        <v>245</v>
      </c>
      <c r="AQ18" s="550"/>
      <c r="AR18" s="550" t="s">
        <v>245</v>
      </c>
      <c r="AS18" s="550"/>
      <c r="AT18" s="551" t="s">
        <v>125</v>
      </c>
      <c r="AU18" s="551"/>
      <c r="AV18" s="550" t="s">
        <v>246</v>
      </c>
      <c r="AW18" s="550"/>
      <c r="AX18" s="552" t="s">
        <v>125</v>
      </c>
      <c r="AY18" s="552"/>
    </row>
    <row r="19" customFormat="false" ht="18.75" hidden="false" customHeight="false" outlineLevel="0" collapsed="false">
      <c r="A19" s="553" t="s">
        <v>225</v>
      </c>
      <c r="B19" s="554" t="s">
        <v>65</v>
      </c>
      <c r="C19" s="555" t="n">
        <v>22.2</v>
      </c>
      <c r="D19" s="556" t="s">
        <v>65</v>
      </c>
      <c r="E19" s="557" t="n">
        <v>18.9</v>
      </c>
      <c r="F19" s="554" t="s">
        <v>65</v>
      </c>
      <c r="G19" s="555" t="n">
        <v>-4.7</v>
      </c>
      <c r="H19" s="556" t="s">
        <v>65</v>
      </c>
      <c r="I19" s="557" t="n">
        <v>-1.7</v>
      </c>
      <c r="J19" s="554" t="s">
        <v>65</v>
      </c>
      <c r="K19" s="555" t="n">
        <v>-0.4</v>
      </c>
      <c r="L19" s="556" t="s">
        <v>65</v>
      </c>
      <c r="M19" s="557" t="n">
        <v>18.7</v>
      </c>
      <c r="N19" s="554" t="s">
        <v>65</v>
      </c>
      <c r="O19" s="555" t="n">
        <v>20.7</v>
      </c>
      <c r="P19" s="556" t="s">
        <v>65</v>
      </c>
      <c r="Q19" s="557" t="n">
        <v>26.9</v>
      </c>
      <c r="R19" s="556" t="s">
        <v>74</v>
      </c>
      <c r="S19" s="555" t="n">
        <v>19.1</v>
      </c>
      <c r="T19" s="556" t="s">
        <v>74</v>
      </c>
      <c r="U19" s="557" t="n">
        <v>-3.1</v>
      </c>
      <c r="V19" s="556" t="s">
        <v>74</v>
      </c>
      <c r="W19" s="557" t="n">
        <v>16.5</v>
      </c>
      <c r="X19" s="556" t="s">
        <v>74</v>
      </c>
      <c r="Y19" s="558" t="n">
        <v>-2.4</v>
      </c>
      <c r="AA19" s="553" t="s">
        <v>225</v>
      </c>
      <c r="AB19" s="554" t="s">
        <v>65</v>
      </c>
      <c r="AC19" s="555" t="n">
        <v>22.7</v>
      </c>
      <c r="AD19" s="556" t="s">
        <v>65</v>
      </c>
      <c r="AE19" s="557" t="n">
        <v>22.7</v>
      </c>
      <c r="AF19" s="554" t="s">
        <v>65</v>
      </c>
      <c r="AG19" s="555" t="n">
        <v>-17.2</v>
      </c>
      <c r="AH19" s="556" t="s">
        <v>65</v>
      </c>
      <c r="AI19" s="557" t="n">
        <v>-4.2</v>
      </c>
      <c r="AJ19" s="554" t="s">
        <v>65</v>
      </c>
      <c r="AK19" s="555" t="n">
        <v>16.9</v>
      </c>
      <c r="AL19" s="556" t="s">
        <v>65</v>
      </c>
      <c r="AM19" s="557" t="n">
        <v>28.7</v>
      </c>
      <c r="AN19" s="554" t="s">
        <v>65</v>
      </c>
      <c r="AO19" s="555" t="n">
        <v>22.4</v>
      </c>
      <c r="AP19" s="556" t="s">
        <v>65</v>
      </c>
      <c r="AQ19" s="557" t="n">
        <v>29.7</v>
      </c>
      <c r="AR19" s="556" t="s">
        <v>74</v>
      </c>
      <c r="AS19" s="555" t="n">
        <v>15.8</v>
      </c>
      <c r="AT19" s="556" t="s">
        <v>74</v>
      </c>
      <c r="AU19" s="557" t="n">
        <v>-6.9</v>
      </c>
      <c r="AV19" s="556" t="s">
        <v>74</v>
      </c>
      <c r="AW19" s="557" t="n">
        <v>21.5</v>
      </c>
      <c r="AX19" s="556" t="s">
        <v>74</v>
      </c>
      <c r="AY19" s="558" t="n">
        <v>-1.2</v>
      </c>
    </row>
    <row r="20" customFormat="false" ht="18.75" hidden="false" customHeight="false" outlineLevel="0" collapsed="false">
      <c r="A20" s="559" t="s">
        <v>226</v>
      </c>
      <c r="B20" s="560" t="s">
        <v>65</v>
      </c>
      <c r="C20" s="561" t="n">
        <v>20.4</v>
      </c>
      <c r="D20" s="562" t="s">
        <v>65</v>
      </c>
      <c r="E20" s="563" t="n">
        <v>17.1</v>
      </c>
      <c r="F20" s="560" t="s">
        <v>65</v>
      </c>
      <c r="G20" s="561" t="n">
        <v>8.6</v>
      </c>
      <c r="H20" s="562" t="s">
        <v>65</v>
      </c>
      <c r="I20" s="563" t="n">
        <v>6.9</v>
      </c>
      <c r="J20" s="560" t="s">
        <v>65</v>
      </c>
      <c r="K20" s="561" t="n">
        <v>4.7</v>
      </c>
      <c r="L20" s="562" t="s">
        <v>65</v>
      </c>
      <c r="M20" s="563" t="n">
        <v>22.2</v>
      </c>
      <c r="N20" s="560" t="s">
        <v>65</v>
      </c>
      <c r="O20" s="561" t="n">
        <v>24.3</v>
      </c>
      <c r="P20" s="562" t="s">
        <v>65</v>
      </c>
      <c r="Q20" s="563" t="n">
        <v>17.4</v>
      </c>
      <c r="R20" s="562" t="s">
        <v>74</v>
      </c>
      <c r="S20" s="561" t="n">
        <v>10.9</v>
      </c>
      <c r="T20" s="562" t="s">
        <v>74</v>
      </c>
      <c r="U20" s="563" t="n">
        <v>-9.5</v>
      </c>
      <c r="V20" s="562" t="s">
        <v>74</v>
      </c>
      <c r="W20" s="563" t="n">
        <v>10.3</v>
      </c>
      <c r="X20" s="562" t="s">
        <v>74</v>
      </c>
      <c r="Y20" s="564" t="n">
        <v>-6.8</v>
      </c>
      <c r="AA20" s="559" t="s">
        <v>226</v>
      </c>
      <c r="AB20" s="560" t="s">
        <v>65</v>
      </c>
      <c r="AC20" s="561" t="n">
        <v>24</v>
      </c>
      <c r="AD20" s="562" t="s">
        <v>65</v>
      </c>
      <c r="AE20" s="563" t="n">
        <v>23.9</v>
      </c>
      <c r="AF20" s="560" t="s">
        <v>65</v>
      </c>
      <c r="AG20" s="561" t="n">
        <v>-6.8</v>
      </c>
      <c r="AH20" s="562" t="s">
        <v>65</v>
      </c>
      <c r="AI20" s="563" t="n">
        <v>7</v>
      </c>
      <c r="AJ20" s="560" t="s">
        <v>65</v>
      </c>
      <c r="AK20" s="561" t="n">
        <v>45.4</v>
      </c>
      <c r="AL20" s="562" t="s">
        <v>65</v>
      </c>
      <c r="AM20" s="563" t="n">
        <v>36.3</v>
      </c>
      <c r="AN20" s="560" t="s">
        <v>65</v>
      </c>
      <c r="AO20" s="561" t="n">
        <v>24.4</v>
      </c>
      <c r="AP20" s="562" t="s">
        <v>65</v>
      </c>
      <c r="AQ20" s="563" t="n">
        <v>22</v>
      </c>
      <c r="AR20" s="562" t="s">
        <v>74</v>
      </c>
      <c r="AS20" s="561" t="n">
        <v>0</v>
      </c>
      <c r="AT20" s="562" t="s">
        <v>74</v>
      </c>
      <c r="AU20" s="563" t="n">
        <v>-24</v>
      </c>
      <c r="AV20" s="562" t="s">
        <v>74</v>
      </c>
      <c r="AW20" s="563" t="n">
        <v>19.7</v>
      </c>
      <c r="AX20" s="562" t="s">
        <v>74</v>
      </c>
      <c r="AY20" s="564" t="n">
        <v>-4.2</v>
      </c>
    </row>
    <row r="21" customFormat="false" ht="18.75" hidden="false" customHeight="false" outlineLevel="0" collapsed="false">
      <c r="A21" s="559" t="s">
        <v>227</v>
      </c>
      <c r="B21" s="560" t="s">
        <v>65</v>
      </c>
      <c r="C21" s="561" t="n">
        <v>37</v>
      </c>
      <c r="D21" s="562" t="s">
        <v>65</v>
      </c>
      <c r="E21" s="563" t="n">
        <v>14.8</v>
      </c>
      <c r="F21" s="560" t="s">
        <v>65</v>
      </c>
      <c r="G21" s="561" t="n">
        <v>-4.5</v>
      </c>
      <c r="H21" s="562" t="s">
        <v>65</v>
      </c>
      <c r="I21" s="563" t="n">
        <v>0.9</v>
      </c>
      <c r="J21" s="560" t="s">
        <v>65</v>
      </c>
      <c r="K21" s="561" t="n">
        <v>2.6</v>
      </c>
      <c r="L21" s="562" t="s">
        <v>65</v>
      </c>
      <c r="M21" s="563" t="n">
        <v>12.8</v>
      </c>
      <c r="N21" s="560" t="s">
        <v>65</v>
      </c>
      <c r="O21" s="561" t="n">
        <v>7.1</v>
      </c>
      <c r="P21" s="562" t="s">
        <v>65</v>
      </c>
      <c r="Q21" s="563" t="n">
        <v>22.1</v>
      </c>
      <c r="R21" s="562" t="s">
        <v>74</v>
      </c>
      <c r="S21" s="561" t="n">
        <v>16.5</v>
      </c>
      <c r="T21" s="562" t="s">
        <v>74</v>
      </c>
      <c r="U21" s="563" t="n">
        <v>-20.5</v>
      </c>
      <c r="V21" s="562" t="s">
        <v>74</v>
      </c>
      <c r="W21" s="563" t="n">
        <v>14.8</v>
      </c>
      <c r="X21" s="562" t="s">
        <v>74</v>
      </c>
      <c r="Y21" s="564" t="n">
        <v>0</v>
      </c>
      <c r="AA21" s="559" t="s">
        <v>227</v>
      </c>
      <c r="AB21" s="560" t="s">
        <v>65</v>
      </c>
      <c r="AC21" s="561" t="n">
        <v>38.7</v>
      </c>
      <c r="AD21" s="562" t="s">
        <v>65</v>
      </c>
      <c r="AE21" s="563" t="n">
        <v>16.2</v>
      </c>
      <c r="AF21" s="560" t="s">
        <v>65</v>
      </c>
      <c r="AG21" s="561" t="n">
        <v>-25</v>
      </c>
      <c r="AH21" s="562" t="s">
        <v>65</v>
      </c>
      <c r="AI21" s="563" t="n">
        <v>-3.1</v>
      </c>
      <c r="AJ21" s="560" t="s">
        <v>65</v>
      </c>
      <c r="AK21" s="561" t="n">
        <v>8.8</v>
      </c>
      <c r="AL21" s="562" t="s">
        <v>65</v>
      </c>
      <c r="AM21" s="563" t="n">
        <v>21.8</v>
      </c>
      <c r="AN21" s="560" t="s">
        <v>65</v>
      </c>
      <c r="AO21" s="561" t="n">
        <v>0</v>
      </c>
      <c r="AP21" s="562" t="s">
        <v>65</v>
      </c>
      <c r="AQ21" s="563" t="n">
        <v>17.7</v>
      </c>
      <c r="AR21" s="562" t="s">
        <v>74</v>
      </c>
      <c r="AS21" s="561" t="n">
        <v>11.8</v>
      </c>
      <c r="AT21" s="562" t="s">
        <v>74</v>
      </c>
      <c r="AU21" s="563" t="n">
        <v>-26.9</v>
      </c>
      <c r="AV21" s="562" t="s">
        <v>74</v>
      </c>
      <c r="AW21" s="563" t="n">
        <v>5.9</v>
      </c>
      <c r="AX21" s="562" t="s">
        <v>74</v>
      </c>
      <c r="AY21" s="564" t="n">
        <v>-10.3</v>
      </c>
    </row>
    <row r="22" s="565" customFormat="true" ht="18.75" hidden="false" customHeight="false" outlineLevel="0" collapsed="false">
      <c r="A22" s="559" t="s">
        <v>228</v>
      </c>
      <c r="B22" s="560" t="s">
        <v>65</v>
      </c>
      <c r="C22" s="561" t="n">
        <v>16.4</v>
      </c>
      <c r="D22" s="562" t="s">
        <v>65</v>
      </c>
      <c r="E22" s="563" t="n">
        <v>22.1</v>
      </c>
      <c r="F22" s="560" t="s">
        <v>65</v>
      </c>
      <c r="G22" s="561" t="n">
        <v>-14.9</v>
      </c>
      <c r="H22" s="562" t="s">
        <v>65</v>
      </c>
      <c r="I22" s="563" t="n">
        <v>-9.7</v>
      </c>
      <c r="J22" s="560" t="s">
        <v>65</v>
      </c>
      <c r="K22" s="561" t="n">
        <v>-5.6</v>
      </c>
      <c r="L22" s="562" t="s">
        <v>65</v>
      </c>
      <c r="M22" s="563" t="n">
        <v>18.7</v>
      </c>
      <c r="N22" s="560" t="s">
        <v>65</v>
      </c>
      <c r="O22" s="561" t="n">
        <v>24.7</v>
      </c>
      <c r="P22" s="562" t="s">
        <v>65</v>
      </c>
      <c r="Q22" s="563" t="n">
        <v>35.8</v>
      </c>
      <c r="R22" s="562" t="s">
        <v>74</v>
      </c>
      <c r="S22" s="561" t="n">
        <v>26.6</v>
      </c>
      <c r="T22" s="562" t="s">
        <v>74</v>
      </c>
      <c r="U22" s="563" t="n">
        <v>10.2</v>
      </c>
      <c r="V22" s="562" t="s">
        <v>74</v>
      </c>
      <c r="W22" s="563" t="n">
        <v>22.2</v>
      </c>
      <c r="X22" s="562" t="s">
        <v>74</v>
      </c>
      <c r="Y22" s="564" t="n">
        <v>0.1</v>
      </c>
      <c r="AA22" s="559" t="s">
        <v>228</v>
      </c>
      <c r="AB22" s="560" t="s">
        <v>65</v>
      </c>
      <c r="AC22" s="561" t="n">
        <v>16.7</v>
      </c>
      <c r="AD22" s="562" t="s">
        <v>65</v>
      </c>
      <c r="AE22" s="563" t="n">
        <v>24.5</v>
      </c>
      <c r="AF22" s="560" t="s">
        <v>65</v>
      </c>
      <c r="AG22" s="561" t="n">
        <v>-19.4</v>
      </c>
      <c r="AH22" s="562" t="s">
        <v>65</v>
      </c>
      <c r="AI22" s="563" t="n">
        <v>-9.8</v>
      </c>
      <c r="AJ22" s="560" t="s">
        <v>65</v>
      </c>
      <c r="AK22" s="561" t="n">
        <v>6.5</v>
      </c>
      <c r="AL22" s="562" t="s">
        <v>65</v>
      </c>
      <c r="AM22" s="563" t="n">
        <v>27.5</v>
      </c>
      <c r="AN22" s="560" t="s">
        <v>65</v>
      </c>
      <c r="AO22" s="561" t="n">
        <v>30</v>
      </c>
      <c r="AP22" s="562" t="s">
        <v>65</v>
      </c>
      <c r="AQ22" s="563" t="n">
        <v>37.7</v>
      </c>
      <c r="AR22" s="562" t="s">
        <v>74</v>
      </c>
      <c r="AS22" s="561" t="n">
        <v>26.1</v>
      </c>
      <c r="AT22" s="562" t="s">
        <v>74</v>
      </c>
      <c r="AU22" s="563" t="n">
        <v>9.4</v>
      </c>
      <c r="AV22" s="562" t="s">
        <v>74</v>
      </c>
      <c r="AW22" s="563" t="n">
        <v>28.3</v>
      </c>
      <c r="AX22" s="562" t="s">
        <v>74</v>
      </c>
      <c r="AY22" s="564" t="n">
        <v>3.8</v>
      </c>
    </row>
    <row r="23" s="565" customFormat="true" ht="18.75" hidden="false" customHeight="false" outlineLevel="0" collapsed="false">
      <c r="A23" s="559" t="s">
        <v>229</v>
      </c>
      <c r="B23" s="560" t="s">
        <v>65</v>
      </c>
      <c r="C23" s="561" t="n">
        <v>32</v>
      </c>
      <c r="D23" s="562" t="s">
        <v>65</v>
      </c>
      <c r="E23" s="563" t="n">
        <v>42.9</v>
      </c>
      <c r="F23" s="560" t="s">
        <v>65</v>
      </c>
      <c r="G23" s="561" t="n">
        <v>4.5</v>
      </c>
      <c r="H23" s="562" t="s">
        <v>65</v>
      </c>
      <c r="I23" s="563" t="n">
        <v>19.5</v>
      </c>
      <c r="J23" s="560" t="s">
        <v>65</v>
      </c>
      <c r="K23" s="561" t="n">
        <v>25.3</v>
      </c>
      <c r="L23" s="562" t="s">
        <v>65</v>
      </c>
      <c r="M23" s="563" t="n">
        <v>19.9</v>
      </c>
      <c r="N23" s="560" t="s">
        <v>65</v>
      </c>
      <c r="O23" s="561" t="n">
        <v>18.9</v>
      </c>
      <c r="P23" s="562" t="s">
        <v>65</v>
      </c>
      <c r="Q23" s="563" t="n">
        <v>21.1</v>
      </c>
      <c r="R23" s="562" t="s">
        <v>74</v>
      </c>
      <c r="S23" s="561" t="n">
        <v>11.4</v>
      </c>
      <c r="T23" s="562" t="s">
        <v>74</v>
      </c>
      <c r="U23" s="563" t="n">
        <v>-20.6</v>
      </c>
      <c r="V23" s="562" t="s">
        <v>74</v>
      </c>
      <c r="W23" s="563" t="n">
        <v>20.2</v>
      </c>
      <c r="X23" s="562" t="s">
        <v>74</v>
      </c>
      <c r="Y23" s="564" t="n">
        <v>-22.7</v>
      </c>
      <c r="AA23" s="559" t="s">
        <v>229</v>
      </c>
      <c r="AB23" s="560" t="s">
        <v>65</v>
      </c>
      <c r="AC23" s="561" t="n">
        <v>43.7</v>
      </c>
      <c r="AD23" s="562" t="s">
        <v>65</v>
      </c>
      <c r="AE23" s="563" t="n">
        <v>35.7</v>
      </c>
      <c r="AF23" s="560" t="s">
        <v>65</v>
      </c>
      <c r="AG23" s="561" t="n">
        <v>-32.3</v>
      </c>
      <c r="AH23" s="562" t="s">
        <v>65</v>
      </c>
      <c r="AI23" s="563" t="n">
        <v>15.1</v>
      </c>
      <c r="AJ23" s="560" t="s">
        <v>65</v>
      </c>
      <c r="AK23" s="561" t="n">
        <v>41</v>
      </c>
      <c r="AL23" s="562" t="s">
        <v>65</v>
      </c>
      <c r="AM23" s="563" t="n">
        <v>31</v>
      </c>
      <c r="AN23" s="560" t="s">
        <v>65</v>
      </c>
      <c r="AO23" s="561" t="n">
        <v>22.7</v>
      </c>
      <c r="AP23" s="562" t="s">
        <v>65</v>
      </c>
      <c r="AQ23" s="563" t="n">
        <v>21.8</v>
      </c>
      <c r="AR23" s="562" t="s">
        <v>74</v>
      </c>
      <c r="AS23" s="561" t="n">
        <v>16.6</v>
      </c>
      <c r="AT23" s="562" t="s">
        <v>74</v>
      </c>
      <c r="AU23" s="563" t="n">
        <v>-27.1</v>
      </c>
      <c r="AV23" s="562" t="s">
        <v>74</v>
      </c>
      <c r="AW23" s="563" t="n">
        <v>22.5</v>
      </c>
      <c r="AX23" s="562" t="s">
        <v>74</v>
      </c>
      <c r="AY23" s="564" t="n">
        <v>-13.2</v>
      </c>
    </row>
    <row r="24" s="566" customFormat="true" ht="18.75" hidden="false" customHeight="false" outlineLevel="0" collapsed="false">
      <c r="A24" s="559" t="s">
        <v>230</v>
      </c>
      <c r="B24" s="560" t="s">
        <v>65</v>
      </c>
      <c r="C24" s="561" t="n">
        <v>18.9</v>
      </c>
      <c r="D24" s="562" t="s">
        <v>65</v>
      </c>
      <c r="E24" s="563" t="n">
        <v>26.2</v>
      </c>
      <c r="F24" s="560" t="s">
        <v>65</v>
      </c>
      <c r="G24" s="561" t="n">
        <v>1.8</v>
      </c>
      <c r="H24" s="562" t="s">
        <v>65</v>
      </c>
      <c r="I24" s="563" t="n">
        <v>2</v>
      </c>
      <c r="J24" s="560" t="s">
        <v>65</v>
      </c>
      <c r="K24" s="561" t="n">
        <v>19.7</v>
      </c>
      <c r="L24" s="562" t="s">
        <v>65</v>
      </c>
      <c r="M24" s="563" t="n">
        <v>14.6</v>
      </c>
      <c r="N24" s="560" t="s">
        <v>65</v>
      </c>
      <c r="O24" s="561" t="n">
        <v>19.7</v>
      </c>
      <c r="P24" s="562" t="s">
        <v>65</v>
      </c>
      <c r="Q24" s="563" t="n">
        <v>14.3</v>
      </c>
      <c r="R24" s="562" t="s">
        <v>74</v>
      </c>
      <c r="S24" s="561" t="n">
        <v>13</v>
      </c>
      <c r="T24" s="562" t="s">
        <v>74</v>
      </c>
      <c r="U24" s="563" t="n">
        <v>-5.9</v>
      </c>
      <c r="V24" s="562" t="s">
        <v>74</v>
      </c>
      <c r="W24" s="563" t="n">
        <v>33.3</v>
      </c>
      <c r="X24" s="562" t="s">
        <v>74</v>
      </c>
      <c r="Y24" s="564" t="n">
        <v>7.1</v>
      </c>
      <c r="AA24" s="559" t="s">
        <v>230</v>
      </c>
      <c r="AB24" s="560" t="s">
        <v>65</v>
      </c>
      <c r="AC24" s="561" t="n">
        <v>25.7</v>
      </c>
      <c r="AD24" s="562" t="s">
        <v>65</v>
      </c>
      <c r="AE24" s="563" t="n">
        <v>25</v>
      </c>
      <c r="AF24" s="560" t="s">
        <v>65</v>
      </c>
      <c r="AG24" s="561" t="n">
        <v>-13.4</v>
      </c>
      <c r="AH24" s="562" t="s">
        <v>65</v>
      </c>
      <c r="AI24" s="563" t="n">
        <v>3.7</v>
      </c>
      <c r="AJ24" s="560" t="s">
        <v>65</v>
      </c>
      <c r="AK24" s="561" t="n">
        <v>33.3</v>
      </c>
      <c r="AL24" s="562" t="s">
        <v>65</v>
      </c>
      <c r="AM24" s="563" t="n">
        <v>14.8</v>
      </c>
      <c r="AN24" s="560" t="s">
        <v>65</v>
      </c>
      <c r="AO24" s="561" t="n">
        <v>22.9</v>
      </c>
      <c r="AP24" s="562" t="s">
        <v>65</v>
      </c>
      <c r="AQ24" s="563" t="n">
        <v>18.8</v>
      </c>
      <c r="AR24" s="562" t="s">
        <v>74</v>
      </c>
      <c r="AS24" s="561" t="n">
        <v>16.7</v>
      </c>
      <c r="AT24" s="562" t="s">
        <v>74</v>
      </c>
      <c r="AU24" s="563" t="n">
        <v>-9</v>
      </c>
      <c r="AV24" s="562" t="s">
        <v>74</v>
      </c>
      <c r="AW24" s="563" t="n">
        <v>36.3</v>
      </c>
      <c r="AX24" s="562" t="s">
        <v>74</v>
      </c>
      <c r="AY24" s="564" t="n">
        <v>11.3</v>
      </c>
    </row>
    <row r="25" customFormat="false" ht="19.5" hidden="false" customHeight="false" outlineLevel="0" collapsed="false">
      <c r="A25" s="567" t="s">
        <v>247</v>
      </c>
      <c r="B25" s="568" t="s">
        <v>65</v>
      </c>
      <c r="C25" s="569" t="n">
        <v>34.2</v>
      </c>
      <c r="D25" s="570" t="s">
        <v>65</v>
      </c>
      <c r="E25" s="571" t="n">
        <v>45.4</v>
      </c>
      <c r="F25" s="568" t="s">
        <v>65</v>
      </c>
      <c r="G25" s="569" t="n">
        <v>4.9</v>
      </c>
      <c r="H25" s="570" t="s">
        <v>65</v>
      </c>
      <c r="I25" s="571" t="n">
        <v>21.7</v>
      </c>
      <c r="J25" s="568" t="s">
        <v>65</v>
      </c>
      <c r="K25" s="569" t="n">
        <v>26.3</v>
      </c>
      <c r="L25" s="570" t="s">
        <v>65</v>
      </c>
      <c r="M25" s="571" t="n">
        <v>20.5</v>
      </c>
      <c r="N25" s="568" t="s">
        <v>65</v>
      </c>
      <c r="O25" s="569" t="n">
        <v>18.8</v>
      </c>
      <c r="P25" s="570" t="s">
        <v>65</v>
      </c>
      <c r="Q25" s="571" t="n">
        <v>22.2</v>
      </c>
      <c r="R25" s="570" t="s">
        <v>74</v>
      </c>
      <c r="S25" s="569" t="n">
        <v>11.2</v>
      </c>
      <c r="T25" s="570" t="s">
        <v>74</v>
      </c>
      <c r="U25" s="571" t="n">
        <v>-23</v>
      </c>
      <c r="V25" s="570" t="s">
        <v>74</v>
      </c>
      <c r="W25" s="571" t="n">
        <v>18.1</v>
      </c>
      <c r="X25" s="570" t="s">
        <v>74</v>
      </c>
      <c r="Y25" s="572" t="n">
        <v>-27.3</v>
      </c>
      <c r="AA25" s="567" t="s">
        <v>247</v>
      </c>
      <c r="AB25" s="568" t="s">
        <v>65</v>
      </c>
      <c r="AC25" s="569" t="n">
        <v>47.3</v>
      </c>
      <c r="AD25" s="570" t="s">
        <v>65</v>
      </c>
      <c r="AE25" s="571" t="n">
        <v>37.5</v>
      </c>
      <c r="AF25" s="568" t="s">
        <v>65</v>
      </c>
      <c r="AG25" s="569" t="n">
        <v>-35.7</v>
      </c>
      <c r="AH25" s="570" t="s">
        <v>65</v>
      </c>
      <c r="AI25" s="571" t="n">
        <v>16.8</v>
      </c>
      <c r="AJ25" s="568" t="s">
        <v>65</v>
      </c>
      <c r="AK25" s="569" t="n">
        <v>42.5</v>
      </c>
      <c r="AL25" s="570" t="s">
        <v>65</v>
      </c>
      <c r="AM25" s="571" t="n">
        <v>33.5</v>
      </c>
      <c r="AN25" s="568" t="s">
        <v>65</v>
      </c>
      <c r="AO25" s="569" t="n">
        <v>22.8</v>
      </c>
      <c r="AP25" s="570" t="s">
        <v>65</v>
      </c>
      <c r="AQ25" s="571" t="n">
        <v>22.3</v>
      </c>
      <c r="AR25" s="570" t="s">
        <v>74</v>
      </c>
      <c r="AS25" s="569" t="n">
        <v>16.5</v>
      </c>
      <c r="AT25" s="570" t="s">
        <v>74</v>
      </c>
      <c r="AU25" s="571" t="n">
        <v>-30.8</v>
      </c>
      <c r="AV25" s="570" t="s">
        <v>74</v>
      </c>
      <c r="AW25" s="571" t="n">
        <v>20</v>
      </c>
      <c r="AX25" s="570" t="s">
        <v>74</v>
      </c>
      <c r="AY25" s="572" t="n">
        <v>-17.5</v>
      </c>
    </row>
    <row r="26" customFormat="false" ht="19.5" hidden="false" customHeight="true" outlineLevel="0" collapsed="false">
      <c r="A26" s="573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/>
      <c r="P26" s="574"/>
      <c r="Q26" s="574"/>
      <c r="R26" s="574"/>
      <c r="S26" s="574"/>
      <c r="T26" s="574"/>
      <c r="U26" s="574"/>
      <c r="V26" s="574"/>
      <c r="W26" s="574"/>
      <c r="X26" s="574"/>
      <c r="Y26" s="574"/>
      <c r="Z26" s="574"/>
      <c r="AA26" s="574"/>
    </row>
    <row r="27" customFormat="false" ht="22.5" hidden="false" customHeight="true" outlineLevel="0" collapsed="false">
      <c r="A27" s="536"/>
      <c r="B27" s="537" t="s">
        <v>234</v>
      </c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538"/>
      <c r="Q27" s="538"/>
      <c r="R27" s="539"/>
      <c r="S27" s="539"/>
      <c r="T27" s="539"/>
      <c r="U27" s="539"/>
      <c r="V27" s="540" t="s">
        <v>235</v>
      </c>
      <c r="W27" s="541"/>
      <c r="X27" s="539"/>
      <c r="Y27" s="542"/>
      <c r="AA27" s="536"/>
      <c r="AB27" s="537" t="s">
        <v>234</v>
      </c>
      <c r="AC27" s="538"/>
      <c r="AD27" s="538"/>
      <c r="AE27" s="538"/>
      <c r="AF27" s="538"/>
      <c r="AG27" s="538"/>
      <c r="AH27" s="538"/>
      <c r="AI27" s="538"/>
      <c r="AJ27" s="538"/>
      <c r="AK27" s="538"/>
      <c r="AL27" s="538"/>
      <c r="AM27" s="538"/>
      <c r="AN27" s="538"/>
      <c r="AO27" s="538"/>
      <c r="AP27" s="538"/>
      <c r="AQ27" s="538"/>
      <c r="AR27" s="539"/>
      <c r="AS27" s="539"/>
      <c r="AT27" s="539"/>
      <c r="AU27" s="539"/>
      <c r="AV27" s="540" t="s">
        <v>235</v>
      </c>
      <c r="AW27" s="541"/>
      <c r="AX27" s="539"/>
      <c r="AY27" s="542"/>
    </row>
    <row r="28" customFormat="false" ht="30" hidden="false" customHeight="true" outlineLevel="0" collapsed="false">
      <c r="A28" s="543"/>
      <c r="B28" s="544" t="s">
        <v>236</v>
      </c>
      <c r="C28" s="544"/>
      <c r="D28" s="544"/>
      <c r="E28" s="544"/>
      <c r="F28" s="544" t="s">
        <v>237</v>
      </c>
      <c r="G28" s="544"/>
      <c r="H28" s="544"/>
      <c r="I28" s="544"/>
      <c r="J28" s="544" t="s">
        <v>238</v>
      </c>
      <c r="K28" s="544"/>
      <c r="L28" s="544"/>
      <c r="M28" s="544"/>
      <c r="N28" s="544" t="s">
        <v>239</v>
      </c>
      <c r="O28" s="544"/>
      <c r="P28" s="544"/>
      <c r="Q28" s="544"/>
      <c r="R28" s="545" t="s">
        <v>240</v>
      </c>
      <c r="S28" s="545"/>
      <c r="T28" s="545"/>
      <c r="U28" s="545"/>
      <c r="V28" s="545"/>
      <c r="W28" s="545"/>
      <c r="X28" s="545"/>
      <c r="Y28" s="545"/>
      <c r="AA28" s="543"/>
      <c r="AB28" s="544" t="s">
        <v>236</v>
      </c>
      <c r="AC28" s="544"/>
      <c r="AD28" s="544"/>
      <c r="AE28" s="544"/>
      <c r="AF28" s="544" t="s">
        <v>237</v>
      </c>
      <c r="AG28" s="544"/>
      <c r="AH28" s="544"/>
      <c r="AI28" s="544"/>
      <c r="AJ28" s="544" t="s">
        <v>238</v>
      </c>
      <c r="AK28" s="544"/>
      <c r="AL28" s="544"/>
      <c r="AM28" s="544"/>
      <c r="AN28" s="544" t="s">
        <v>239</v>
      </c>
      <c r="AO28" s="544"/>
      <c r="AP28" s="544"/>
      <c r="AQ28" s="544"/>
      <c r="AR28" s="545" t="s">
        <v>240</v>
      </c>
      <c r="AS28" s="545"/>
      <c r="AT28" s="545"/>
      <c r="AU28" s="545"/>
      <c r="AV28" s="545"/>
      <c r="AW28" s="545"/>
      <c r="AX28" s="545"/>
      <c r="AY28" s="545"/>
    </row>
    <row r="29" customFormat="false" ht="22.5" hidden="false" customHeight="true" outlineLevel="0" collapsed="false">
      <c r="A29" s="546" t="s">
        <v>248</v>
      </c>
      <c r="B29" s="547" t="s">
        <v>6</v>
      </c>
      <c r="C29" s="547"/>
      <c r="D29" s="547" t="s">
        <v>8</v>
      </c>
      <c r="E29" s="547"/>
      <c r="F29" s="547" t="s">
        <v>6</v>
      </c>
      <c r="G29" s="547"/>
      <c r="H29" s="547" t="s">
        <v>8</v>
      </c>
      <c r="I29" s="547"/>
      <c r="J29" s="547" t="s">
        <v>6</v>
      </c>
      <c r="K29" s="547"/>
      <c r="L29" s="547" t="s">
        <v>8</v>
      </c>
      <c r="M29" s="547"/>
      <c r="N29" s="547" t="s">
        <v>6</v>
      </c>
      <c r="O29" s="547"/>
      <c r="P29" s="547" t="s">
        <v>8</v>
      </c>
      <c r="Q29" s="547"/>
      <c r="R29" s="548" t="s">
        <v>6</v>
      </c>
      <c r="S29" s="548"/>
      <c r="T29" s="548"/>
      <c r="U29" s="548"/>
      <c r="V29" s="549" t="s">
        <v>8</v>
      </c>
      <c r="W29" s="549"/>
      <c r="X29" s="549"/>
      <c r="Y29" s="549"/>
      <c r="AA29" s="546" t="s">
        <v>249</v>
      </c>
      <c r="AB29" s="547" t="s">
        <v>6</v>
      </c>
      <c r="AC29" s="547"/>
      <c r="AD29" s="547" t="s">
        <v>8</v>
      </c>
      <c r="AE29" s="547"/>
      <c r="AF29" s="547" t="s">
        <v>6</v>
      </c>
      <c r="AG29" s="547"/>
      <c r="AH29" s="547" t="s">
        <v>8</v>
      </c>
      <c r="AI29" s="547"/>
      <c r="AJ29" s="547" t="s">
        <v>6</v>
      </c>
      <c r="AK29" s="547"/>
      <c r="AL29" s="547" t="s">
        <v>8</v>
      </c>
      <c r="AM29" s="547"/>
      <c r="AN29" s="547" t="s">
        <v>6</v>
      </c>
      <c r="AO29" s="547"/>
      <c r="AP29" s="547" t="s">
        <v>8</v>
      </c>
      <c r="AQ29" s="547"/>
      <c r="AR29" s="548" t="s">
        <v>6</v>
      </c>
      <c r="AS29" s="548"/>
      <c r="AT29" s="548"/>
      <c r="AU29" s="548"/>
      <c r="AV29" s="549" t="s">
        <v>8</v>
      </c>
      <c r="AW29" s="549"/>
      <c r="AX29" s="549"/>
      <c r="AY29" s="549"/>
    </row>
    <row r="30" customFormat="false" ht="22.5" hidden="false" customHeight="true" outlineLevel="0" collapsed="false">
      <c r="A30" s="546" t="s">
        <v>250</v>
      </c>
      <c r="B30" s="550" t="s">
        <v>241</v>
      </c>
      <c r="C30" s="550"/>
      <c r="D30" s="550" t="s">
        <v>242</v>
      </c>
      <c r="E30" s="550"/>
      <c r="F30" s="550" t="s">
        <v>242</v>
      </c>
      <c r="G30" s="550"/>
      <c r="H30" s="550" t="s">
        <v>243</v>
      </c>
      <c r="I30" s="550"/>
      <c r="J30" s="550" t="s">
        <v>243</v>
      </c>
      <c r="K30" s="550"/>
      <c r="L30" s="550" t="s">
        <v>244</v>
      </c>
      <c r="M30" s="550"/>
      <c r="N30" s="550" t="s">
        <v>244</v>
      </c>
      <c r="O30" s="550"/>
      <c r="P30" s="550" t="s">
        <v>245</v>
      </c>
      <c r="Q30" s="550"/>
      <c r="R30" s="550" t="s">
        <v>245</v>
      </c>
      <c r="S30" s="550"/>
      <c r="T30" s="551" t="s">
        <v>125</v>
      </c>
      <c r="U30" s="551"/>
      <c r="V30" s="550" t="s">
        <v>246</v>
      </c>
      <c r="W30" s="550"/>
      <c r="X30" s="552" t="s">
        <v>125</v>
      </c>
      <c r="Y30" s="552"/>
      <c r="AA30" s="546" t="s">
        <v>249</v>
      </c>
      <c r="AB30" s="550" t="s">
        <v>241</v>
      </c>
      <c r="AC30" s="550"/>
      <c r="AD30" s="550" t="s">
        <v>242</v>
      </c>
      <c r="AE30" s="550"/>
      <c r="AF30" s="550" t="s">
        <v>242</v>
      </c>
      <c r="AG30" s="550"/>
      <c r="AH30" s="550" t="s">
        <v>243</v>
      </c>
      <c r="AI30" s="550"/>
      <c r="AJ30" s="550" t="s">
        <v>243</v>
      </c>
      <c r="AK30" s="550"/>
      <c r="AL30" s="550" t="s">
        <v>244</v>
      </c>
      <c r="AM30" s="550"/>
      <c r="AN30" s="550" t="s">
        <v>244</v>
      </c>
      <c r="AO30" s="550"/>
      <c r="AP30" s="550" t="s">
        <v>245</v>
      </c>
      <c r="AQ30" s="550"/>
      <c r="AR30" s="550" t="s">
        <v>245</v>
      </c>
      <c r="AS30" s="550"/>
      <c r="AT30" s="551" t="s">
        <v>125</v>
      </c>
      <c r="AU30" s="551"/>
      <c r="AV30" s="550" t="s">
        <v>246</v>
      </c>
      <c r="AW30" s="550"/>
      <c r="AX30" s="552" t="s">
        <v>125</v>
      </c>
      <c r="AY30" s="552"/>
    </row>
    <row r="31" customFormat="false" ht="18.75" hidden="false" customHeight="false" outlineLevel="0" collapsed="false">
      <c r="A31" s="553" t="s">
        <v>225</v>
      </c>
      <c r="B31" s="554" t="s">
        <v>65</v>
      </c>
      <c r="C31" s="555" t="n">
        <v>11.3</v>
      </c>
      <c r="D31" s="556" t="s">
        <v>65</v>
      </c>
      <c r="E31" s="557" t="n">
        <v>13.2</v>
      </c>
      <c r="F31" s="554" t="s">
        <v>65</v>
      </c>
      <c r="G31" s="555" t="n">
        <v>-7.7</v>
      </c>
      <c r="H31" s="556" t="s">
        <v>65</v>
      </c>
      <c r="I31" s="557" t="n">
        <v>0</v>
      </c>
      <c r="J31" s="554" t="s">
        <v>65</v>
      </c>
      <c r="K31" s="555" t="n">
        <v>-3.9</v>
      </c>
      <c r="L31" s="556" t="s">
        <v>65</v>
      </c>
      <c r="M31" s="557" t="n">
        <v>15.7</v>
      </c>
      <c r="N31" s="554" t="s">
        <v>65</v>
      </c>
      <c r="O31" s="555" t="n">
        <v>21.6</v>
      </c>
      <c r="P31" s="556" t="s">
        <v>65</v>
      </c>
      <c r="Q31" s="557" t="n">
        <v>11.8</v>
      </c>
      <c r="R31" s="556" t="s">
        <v>74</v>
      </c>
      <c r="S31" s="555" t="n">
        <v>5.2</v>
      </c>
      <c r="T31" s="556" t="s">
        <v>74</v>
      </c>
      <c r="U31" s="557" t="n">
        <v>-6.1</v>
      </c>
      <c r="V31" s="556" t="s">
        <v>74</v>
      </c>
      <c r="W31" s="557" t="n">
        <v>-5.1</v>
      </c>
      <c r="X31" s="556" t="s">
        <v>74</v>
      </c>
      <c r="Y31" s="558" t="n">
        <v>-18.3</v>
      </c>
      <c r="AA31" s="553" t="s">
        <v>225</v>
      </c>
      <c r="AB31" s="554" t="s">
        <v>65</v>
      </c>
      <c r="AC31" s="555" t="n">
        <v>24.6</v>
      </c>
      <c r="AD31" s="556" t="s">
        <v>65</v>
      </c>
      <c r="AE31" s="557" t="n">
        <v>18.5</v>
      </c>
      <c r="AF31" s="554" t="s">
        <v>65</v>
      </c>
      <c r="AG31" s="555" t="n">
        <v>1.5</v>
      </c>
      <c r="AH31" s="556" t="s">
        <v>65</v>
      </c>
      <c r="AI31" s="557" t="n">
        <v>-4.1</v>
      </c>
      <c r="AJ31" s="554" t="s">
        <v>65</v>
      </c>
      <c r="AK31" s="555" t="n">
        <v>-11.9</v>
      </c>
      <c r="AL31" s="556" t="s">
        <v>65</v>
      </c>
      <c r="AM31" s="557" t="n">
        <v>12.4</v>
      </c>
      <c r="AN31" s="554" t="s">
        <v>65</v>
      </c>
      <c r="AO31" s="555" t="n">
        <v>19.6</v>
      </c>
      <c r="AP31" s="556" t="s">
        <v>65</v>
      </c>
      <c r="AQ31" s="557" t="n">
        <v>27.8</v>
      </c>
      <c r="AR31" s="556" t="s">
        <v>74</v>
      </c>
      <c r="AS31" s="555" t="n">
        <v>23.5</v>
      </c>
      <c r="AT31" s="556" t="s">
        <v>74</v>
      </c>
      <c r="AU31" s="557" t="n">
        <v>-1.1</v>
      </c>
      <c r="AV31" s="556" t="s">
        <v>74</v>
      </c>
      <c r="AW31" s="557" t="n">
        <v>16.1</v>
      </c>
      <c r="AX31" s="556" t="s">
        <v>74</v>
      </c>
      <c r="AY31" s="558" t="n">
        <v>-2.4</v>
      </c>
    </row>
    <row r="32" customFormat="false" ht="18.75" hidden="false" customHeight="false" outlineLevel="0" collapsed="false">
      <c r="A32" s="559" t="s">
        <v>226</v>
      </c>
      <c r="B32" s="560" t="s">
        <v>65</v>
      </c>
      <c r="C32" s="561" t="n">
        <v>18.8</v>
      </c>
      <c r="D32" s="562" t="s">
        <v>65</v>
      </c>
      <c r="E32" s="563" t="n">
        <v>31.2</v>
      </c>
      <c r="F32" s="560" t="s">
        <v>65</v>
      </c>
      <c r="G32" s="561" t="n">
        <v>6.7</v>
      </c>
      <c r="H32" s="562" t="s">
        <v>65</v>
      </c>
      <c r="I32" s="563" t="n">
        <v>13.4</v>
      </c>
      <c r="J32" s="560" t="s">
        <v>65</v>
      </c>
      <c r="K32" s="561" t="n">
        <v>-7.2</v>
      </c>
      <c r="L32" s="562" t="s">
        <v>65</v>
      </c>
      <c r="M32" s="563" t="n">
        <v>14.3</v>
      </c>
      <c r="N32" s="560" t="s">
        <v>65</v>
      </c>
      <c r="O32" s="561" t="n">
        <v>30.8</v>
      </c>
      <c r="P32" s="562" t="s">
        <v>65</v>
      </c>
      <c r="Q32" s="563" t="n">
        <v>-15.4</v>
      </c>
      <c r="R32" s="562" t="s">
        <v>74</v>
      </c>
      <c r="S32" s="561" t="n">
        <v>-5.6</v>
      </c>
      <c r="T32" s="562" t="s">
        <v>74</v>
      </c>
      <c r="U32" s="563" t="n">
        <v>-24.4</v>
      </c>
      <c r="V32" s="562" t="s">
        <v>74</v>
      </c>
      <c r="W32" s="563" t="n">
        <v>-38.8</v>
      </c>
      <c r="X32" s="562" t="s">
        <v>74</v>
      </c>
      <c r="Y32" s="564" t="n">
        <v>-70</v>
      </c>
      <c r="AA32" s="559" t="s">
        <v>226</v>
      </c>
      <c r="AB32" s="560" t="s">
        <v>65</v>
      </c>
      <c r="AC32" s="561" t="n">
        <v>22.4</v>
      </c>
      <c r="AD32" s="562" t="s">
        <v>65</v>
      </c>
      <c r="AE32" s="563" t="n">
        <v>14.1</v>
      </c>
      <c r="AF32" s="560" t="s">
        <v>65</v>
      </c>
      <c r="AG32" s="561" t="n">
        <v>13.8</v>
      </c>
      <c r="AH32" s="562" t="s">
        <v>65</v>
      </c>
      <c r="AI32" s="563" t="n">
        <v>2.8</v>
      </c>
      <c r="AJ32" s="560" t="s">
        <v>65</v>
      </c>
      <c r="AK32" s="561" t="n">
        <v>-13.2</v>
      </c>
      <c r="AL32" s="562" t="s">
        <v>65</v>
      </c>
      <c r="AM32" s="563" t="n">
        <v>17</v>
      </c>
      <c r="AN32" s="560" t="s">
        <v>65</v>
      </c>
      <c r="AO32" s="561" t="n">
        <v>22.8</v>
      </c>
      <c r="AP32" s="562" t="s">
        <v>65</v>
      </c>
      <c r="AQ32" s="563" t="n">
        <v>19.8</v>
      </c>
      <c r="AR32" s="562" t="s">
        <v>74</v>
      </c>
      <c r="AS32" s="561" t="n">
        <v>18.2</v>
      </c>
      <c r="AT32" s="562" t="s">
        <v>74</v>
      </c>
      <c r="AU32" s="563" t="n">
        <v>-4.2</v>
      </c>
      <c r="AV32" s="562" t="s">
        <v>74</v>
      </c>
      <c r="AW32" s="563" t="n">
        <v>12.8</v>
      </c>
      <c r="AX32" s="562" t="s">
        <v>74</v>
      </c>
      <c r="AY32" s="564" t="n">
        <v>-1.3</v>
      </c>
    </row>
    <row r="33" customFormat="false" ht="18.75" hidden="false" customHeight="false" outlineLevel="0" collapsed="false">
      <c r="A33" s="559" t="s">
        <v>227</v>
      </c>
      <c r="B33" s="560" t="s">
        <v>65</v>
      </c>
      <c r="C33" s="561" t="n">
        <v>10</v>
      </c>
      <c r="D33" s="562" t="s">
        <v>65</v>
      </c>
      <c r="E33" s="563" t="n">
        <v>0</v>
      </c>
      <c r="F33" s="560" t="s">
        <v>65</v>
      </c>
      <c r="G33" s="561" t="n">
        <v>-20</v>
      </c>
      <c r="H33" s="562" t="s">
        <v>65</v>
      </c>
      <c r="I33" s="563" t="n">
        <v>-20</v>
      </c>
      <c r="J33" s="560" t="s">
        <v>65</v>
      </c>
      <c r="K33" s="561" t="n">
        <v>20</v>
      </c>
      <c r="L33" s="562" t="s">
        <v>65</v>
      </c>
      <c r="M33" s="563" t="n">
        <v>10</v>
      </c>
      <c r="N33" s="560" t="s">
        <v>65</v>
      </c>
      <c r="O33" s="561" t="n">
        <v>25</v>
      </c>
      <c r="P33" s="562" t="s">
        <v>65</v>
      </c>
      <c r="Q33" s="563" t="n">
        <v>8.3</v>
      </c>
      <c r="R33" s="562" t="s">
        <v>74</v>
      </c>
      <c r="S33" s="561" t="n">
        <v>20</v>
      </c>
      <c r="T33" s="562" t="s">
        <v>74</v>
      </c>
      <c r="U33" s="563" t="n">
        <v>10</v>
      </c>
      <c r="V33" s="562" t="s">
        <v>74</v>
      </c>
      <c r="W33" s="563" t="n">
        <v>10</v>
      </c>
      <c r="X33" s="562" t="s">
        <v>74</v>
      </c>
      <c r="Y33" s="564" t="n">
        <v>10</v>
      </c>
      <c r="AA33" s="559" t="s">
        <v>227</v>
      </c>
      <c r="AB33" s="560" t="s">
        <v>65</v>
      </c>
      <c r="AC33" s="561" t="n">
        <v>41</v>
      </c>
      <c r="AD33" s="562" t="s">
        <v>65</v>
      </c>
      <c r="AE33" s="563" t="n">
        <v>17.9</v>
      </c>
      <c r="AF33" s="560" t="s">
        <v>65</v>
      </c>
      <c r="AG33" s="561" t="n">
        <v>3.4</v>
      </c>
      <c r="AH33" s="562" t="s">
        <v>65</v>
      </c>
      <c r="AI33" s="563" t="n">
        <v>-1.7</v>
      </c>
      <c r="AJ33" s="560" t="s">
        <v>65</v>
      </c>
      <c r="AK33" s="561" t="n">
        <v>-3.4</v>
      </c>
      <c r="AL33" s="562" t="s">
        <v>65</v>
      </c>
      <c r="AM33" s="563" t="n">
        <v>5.3</v>
      </c>
      <c r="AN33" s="560" t="s">
        <v>65</v>
      </c>
      <c r="AO33" s="561" t="n">
        <v>8.9</v>
      </c>
      <c r="AP33" s="562" t="s">
        <v>65</v>
      </c>
      <c r="AQ33" s="563" t="n">
        <v>26.7</v>
      </c>
      <c r="AR33" s="562" t="s">
        <v>74</v>
      </c>
      <c r="AS33" s="561" t="n">
        <v>16.9</v>
      </c>
      <c r="AT33" s="562" t="s">
        <v>74</v>
      </c>
      <c r="AU33" s="563" t="n">
        <v>-24.1</v>
      </c>
      <c r="AV33" s="562" t="s">
        <v>74</v>
      </c>
      <c r="AW33" s="563" t="n">
        <v>18.6</v>
      </c>
      <c r="AX33" s="562" t="s">
        <v>74</v>
      </c>
      <c r="AY33" s="564" t="n">
        <v>0.7</v>
      </c>
    </row>
    <row r="34" s="565" customFormat="true" ht="18.75" hidden="false" customHeight="false" outlineLevel="0" collapsed="false">
      <c r="A34" s="559" t="s">
        <v>228</v>
      </c>
      <c r="B34" s="560" t="s">
        <v>65</v>
      </c>
      <c r="C34" s="561" t="n">
        <v>7.4</v>
      </c>
      <c r="D34" s="562" t="s">
        <v>65</v>
      </c>
      <c r="E34" s="563" t="n">
        <v>7.4</v>
      </c>
      <c r="F34" s="560" t="s">
        <v>65</v>
      </c>
      <c r="G34" s="561" t="n">
        <v>-11.1</v>
      </c>
      <c r="H34" s="562" t="s">
        <v>65</v>
      </c>
      <c r="I34" s="563" t="n">
        <v>0</v>
      </c>
      <c r="J34" s="560" t="s">
        <v>65</v>
      </c>
      <c r="K34" s="561" t="n">
        <v>-11.1</v>
      </c>
      <c r="L34" s="562" t="s">
        <v>65</v>
      </c>
      <c r="M34" s="563" t="n">
        <v>18.5</v>
      </c>
      <c r="N34" s="560" t="s">
        <v>65</v>
      </c>
      <c r="O34" s="561" t="n">
        <v>15.4</v>
      </c>
      <c r="P34" s="562" t="s">
        <v>65</v>
      </c>
      <c r="Q34" s="563" t="n">
        <v>26.9</v>
      </c>
      <c r="R34" s="562" t="s">
        <v>74</v>
      </c>
      <c r="S34" s="561" t="n">
        <v>6.7</v>
      </c>
      <c r="T34" s="562" t="s">
        <v>74</v>
      </c>
      <c r="U34" s="563" t="n">
        <v>-0.7</v>
      </c>
      <c r="V34" s="562" t="s">
        <v>74</v>
      </c>
      <c r="W34" s="563" t="n">
        <v>10</v>
      </c>
      <c r="X34" s="562" t="s">
        <v>74</v>
      </c>
      <c r="Y34" s="564" t="n">
        <v>2.6</v>
      </c>
      <c r="AA34" s="559" t="s">
        <v>228</v>
      </c>
      <c r="AB34" s="560" t="s">
        <v>65</v>
      </c>
      <c r="AC34" s="561" t="n">
        <v>17.9</v>
      </c>
      <c r="AD34" s="562" t="s">
        <v>65</v>
      </c>
      <c r="AE34" s="563" t="n">
        <v>23.8</v>
      </c>
      <c r="AF34" s="560" t="s">
        <v>65</v>
      </c>
      <c r="AG34" s="561" t="n">
        <v>-12.9</v>
      </c>
      <c r="AH34" s="562" t="s">
        <v>65</v>
      </c>
      <c r="AI34" s="563" t="n">
        <v>-13</v>
      </c>
      <c r="AJ34" s="560" t="s">
        <v>65</v>
      </c>
      <c r="AK34" s="561" t="n">
        <v>-15.4</v>
      </c>
      <c r="AL34" s="562" t="s">
        <v>65</v>
      </c>
      <c r="AM34" s="563" t="n">
        <v>11.7</v>
      </c>
      <c r="AN34" s="560" t="s">
        <v>65</v>
      </c>
      <c r="AO34" s="561" t="n">
        <v>22</v>
      </c>
      <c r="AP34" s="562" t="s">
        <v>65</v>
      </c>
      <c r="AQ34" s="563" t="n">
        <v>35.8</v>
      </c>
      <c r="AR34" s="562" t="s">
        <v>74</v>
      </c>
      <c r="AS34" s="561" t="n">
        <v>31.9</v>
      </c>
      <c r="AT34" s="562" t="s">
        <v>74</v>
      </c>
      <c r="AU34" s="563" t="n">
        <v>14</v>
      </c>
      <c r="AV34" s="562" t="s">
        <v>74</v>
      </c>
      <c r="AW34" s="563" t="n">
        <v>17.8</v>
      </c>
      <c r="AX34" s="562" t="s">
        <v>74</v>
      </c>
      <c r="AY34" s="564" t="n">
        <v>-6</v>
      </c>
    </row>
    <row r="35" s="565" customFormat="true" ht="18.75" hidden="false" customHeight="false" outlineLevel="0" collapsed="false">
      <c r="A35" s="559" t="s">
        <v>229</v>
      </c>
      <c r="B35" s="560" t="s">
        <v>65</v>
      </c>
      <c r="C35" s="561" t="n">
        <v>3.6</v>
      </c>
      <c r="D35" s="562" t="s">
        <v>65</v>
      </c>
      <c r="E35" s="563" t="n">
        <v>33.3</v>
      </c>
      <c r="F35" s="560" t="s">
        <v>65</v>
      </c>
      <c r="G35" s="561" t="n">
        <v>14.3</v>
      </c>
      <c r="H35" s="562" t="s">
        <v>65</v>
      </c>
      <c r="I35" s="563" t="n">
        <v>14.8</v>
      </c>
      <c r="J35" s="560" t="s">
        <v>65</v>
      </c>
      <c r="K35" s="561" t="n">
        <v>33.3</v>
      </c>
      <c r="L35" s="562" t="s">
        <v>65</v>
      </c>
      <c r="M35" s="563" t="n">
        <v>15.4</v>
      </c>
      <c r="N35" s="560" t="s">
        <v>65</v>
      </c>
      <c r="O35" s="561" t="n">
        <v>15.4</v>
      </c>
      <c r="P35" s="562" t="s">
        <v>65</v>
      </c>
      <c r="Q35" s="563" t="n">
        <v>8</v>
      </c>
      <c r="R35" s="562" t="s">
        <v>74</v>
      </c>
      <c r="S35" s="561" t="n">
        <v>-18.5</v>
      </c>
      <c r="T35" s="562" t="s">
        <v>74</v>
      </c>
      <c r="U35" s="563" t="n">
        <v>-22.1</v>
      </c>
      <c r="V35" s="562" t="s">
        <v>74</v>
      </c>
      <c r="W35" s="563" t="n">
        <v>0</v>
      </c>
      <c r="X35" s="562" t="s">
        <v>74</v>
      </c>
      <c r="Y35" s="564" t="n">
        <v>-33.3</v>
      </c>
      <c r="AA35" s="559" t="s">
        <v>229</v>
      </c>
      <c r="AB35" s="560" t="s">
        <v>65</v>
      </c>
      <c r="AC35" s="561" t="n">
        <v>17.3</v>
      </c>
      <c r="AD35" s="562" t="s">
        <v>65</v>
      </c>
      <c r="AE35" s="563" t="n">
        <v>53.1</v>
      </c>
      <c r="AF35" s="560" t="s">
        <v>65</v>
      </c>
      <c r="AG35" s="561" t="n">
        <v>39.8</v>
      </c>
      <c r="AH35" s="562" t="s">
        <v>65</v>
      </c>
      <c r="AI35" s="563" t="n">
        <v>22</v>
      </c>
      <c r="AJ35" s="560" t="s">
        <v>65</v>
      </c>
      <c r="AK35" s="561" t="n">
        <v>9</v>
      </c>
      <c r="AL35" s="562" t="s">
        <v>65</v>
      </c>
      <c r="AM35" s="563" t="n">
        <v>6.8</v>
      </c>
      <c r="AN35" s="560" t="s">
        <v>65</v>
      </c>
      <c r="AO35" s="561" t="n">
        <v>15.4</v>
      </c>
      <c r="AP35" s="562" t="s">
        <v>65</v>
      </c>
      <c r="AQ35" s="563" t="n">
        <v>22.7</v>
      </c>
      <c r="AR35" s="562" t="s">
        <v>74</v>
      </c>
      <c r="AS35" s="561" t="n">
        <v>10.5</v>
      </c>
      <c r="AT35" s="562" t="s">
        <v>74</v>
      </c>
      <c r="AU35" s="563" t="n">
        <v>-6.8</v>
      </c>
      <c r="AV35" s="562" t="s">
        <v>74</v>
      </c>
      <c r="AW35" s="563" t="n">
        <v>22.5</v>
      </c>
      <c r="AX35" s="562" t="s">
        <v>74</v>
      </c>
      <c r="AY35" s="564" t="n">
        <v>-30.6</v>
      </c>
    </row>
    <row r="36" s="566" customFormat="true" ht="18.75" hidden="false" customHeight="false" outlineLevel="0" collapsed="false">
      <c r="A36" s="559" t="s">
        <v>230</v>
      </c>
      <c r="B36" s="560" t="s">
        <v>65</v>
      </c>
      <c r="C36" s="561" t="n">
        <v>50</v>
      </c>
      <c r="D36" s="562" t="s">
        <v>65</v>
      </c>
      <c r="E36" s="563" t="n">
        <v>0</v>
      </c>
      <c r="F36" s="560" t="s">
        <v>65</v>
      </c>
      <c r="G36" s="561" t="n">
        <v>-50</v>
      </c>
      <c r="H36" s="562" t="s">
        <v>65</v>
      </c>
      <c r="I36" s="563" t="n">
        <v>0</v>
      </c>
      <c r="J36" s="560" t="s">
        <v>65</v>
      </c>
      <c r="K36" s="561" t="n">
        <v>100</v>
      </c>
      <c r="L36" s="562" t="s">
        <v>65</v>
      </c>
      <c r="M36" s="563" t="n">
        <v>100</v>
      </c>
      <c r="N36" s="560" t="s">
        <v>65</v>
      </c>
      <c r="O36" s="561" t="n">
        <v>100</v>
      </c>
      <c r="P36" s="562" t="s">
        <v>65</v>
      </c>
      <c r="Q36" s="563" t="n">
        <v>100</v>
      </c>
      <c r="R36" s="562" t="s">
        <v>74</v>
      </c>
      <c r="S36" s="561" t="n">
        <v>0</v>
      </c>
      <c r="T36" s="562" t="s">
        <v>74</v>
      </c>
      <c r="U36" s="563" t="n">
        <v>-50</v>
      </c>
      <c r="V36" s="562" t="s">
        <v>74</v>
      </c>
      <c r="W36" s="563" t="n">
        <v>100</v>
      </c>
      <c r="X36" s="562" t="s">
        <v>74</v>
      </c>
      <c r="Y36" s="564" t="n">
        <v>100</v>
      </c>
      <c r="AA36" s="559" t="s">
        <v>230</v>
      </c>
      <c r="AB36" s="560" t="s">
        <v>65</v>
      </c>
      <c r="AC36" s="561" t="n">
        <v>-5</v>
      </c>
      <c r="AD36" s="562" t="s">
        <v>65</v>
      </c>
      <c r="AE36" s="563" t="n">
        <v>29.4</v>
      </c>
      <c r="AF36" s="560" t="s">
        <v>65</v>
      </c>
      <c r="AG36" s="561" t="n">
        <v>18.7</v>
      </c>
      <c r="AH36" s="562" t="s">
        <v>65</v>
      </c>
      <c r="AI36" s="563" t="n">
        <v>-15.4</v>
      </c>
      <c r="AJ36" s="560" t="s">
        <v>65</v>
      </c>
      <c r="AK36" s="561" t="n">
        <v>-9.6</v>
      </c>
      <c r="AL36" s="562" t="s">
        <v>65</v>
      </c>
      <c r="AM36" s="563" t="n">
        <v>7.7</v>
      </c>
      <c r="AN36" s="560" t="s">
        <v>65</v>
      </c>
      <c r="AO36" s="561" t="n">
        <v>13.6</v>
      </c>
      <c r="AP36" s="562" t="s">
        <v>65</v>
      </c>
      <c r="AQ36" s="563" t="n">
        <v>10.5</v>
      </c>
      <c r="AR36" s="562" t="s">
        <v>74</v>
      </c>
      <c r="AS36" s="561" t="n">
        <v>0</v>
      </c>
      <c r="AT36" s="562" t="s">
        <v>74</v>
      </c>
      <c r="AU36" s="563" t="n">
        <v>5</v>
      </c>
      <c r="AV36" s="562" t="s">
        <v>74</v>
      </c>
      <c r="AW36" s="563" t="n">
        <v>28</v>
      </c>
      <c r="AX36" s="562" t="s">
        <v>74</v>
      </c>
      <c r="AY36" s="564" t="n">
        <v>-1.4</v>
      </c>
    </row>
    <row r="37" customFormat="false" ht="19.5" hidden="false" customHeight="false" outlineLevel="0" collapsed="false">
      <c r="A37" s="567" t="s">
        <v>247</v>
      </c>
      <c r="B37" s="568" t="s">
        <v>65</v>
      </c>
      <c r="C37" s="569" t="n">
        <v>0</v>
      </c>
      <c r="D37" s="570" t="s">
        <v>65</v>
      </c>
      <c r="E37" s="571" t="n">
        <v>34.6</v>
      </c>
      <c r="F37" s="568" t="s">
        <v>65</v>
      </c>
      <c r="G37" s="569" t="n">
        <v>19.3</v>
      </c>
      <c r="H37" s="570" t="s">
        <v>65</v>
      </c>
      <c r="I37" s="571" t="n">
        <v>15.4</v>
      </c>
      <c r="J37" s="568" t="s">
        <v>65</v>
      </c>
      <c r="K37" s="569" t="n">
        <v>28</v>
      </c>
      <c r="L37" s="570" t="s">
        <v>65</v>
      </c>
      <c r="M37" s="571" t="n">
        <v>12</v>
      </c>
      <c r="N37" s="568" t="s">
        <v>65</v>
      </c>
      <c r="O37" s="569" t="n">
        <v>8.3</v>
      </c>
      <c r="P37" s="570" t="s">
        <v>65</v>
      </c>
      <c r="Q37" s="571" t="n">
        <v>4.2</v>
      </c>
      <c r="R37" s="570" t="s">
        <v>74</v>
      </c>
      <c r="S37" s="569" t="n">
        <v>-20</v>
      </c>
      <c r="T37" s="570" t="s">
        <v>74</v>
      </c>
      <c r="U37" s="571" t="n">
        <v>-20</v>
      </c>
      <c r="V37" s="570" t="s">
        <v>74</v>
      </c>
      <c r="W37" s="571" t="n">
        <v>-4</v>
      </c>
      <c r="X37" s="570" t="s">
        <v>74</v>
      </c>
      <c r="Y37" s="572" t="n">
        <v>-38.6</v>
      </c>
      <c r="AA37" s="567" t="s">
        <v>247</v>
      </c>
      <c r="AB37" s="568" t="s">
        <v>65</v>
      </c>
      <c r="AC37" s="569" t="n">
        <v>20.1</v>
      </c>
      <c r="AD37" s="570" t="s">
        <v>65</v>
      </c>
      <c r="AE37" s="571" t="n">
        <v>55.7</v>
      </c>
      <c r="AF37" s="568" t="s">
        <v>65</v>
      </c>
      <c r="AG37" s="569" t="n">
        <v>42</v>
      </c>
      <c r="AH37" s="570" t="s">
        <v>65</v>
      </c>
      <c r="AI37" s="571" t="n">
        <v>25.4</v>
      </c>
      <c r="AJ37" s="568" t="s">
        <v>65</v>
      </c>
      <c r="AK37" s="569" t="n">
        <v>11.5</v>
      </c>
      <c r="AL37" s="570" t="s">
        <v>65</v>
      </c>
      <c r="AM37" s="571" t="n">
        <v>6.9</v>
      </c>
      <c r="AN37" s="568" t="s">
        <v>65</v>
      </c>
      <c r="AO37" s="569" t="n">
        <v>15.6</v>
      </c>
      <c r="AP37" s="570" t="s">
        <v>65</v>
      </c>
      <c r="AQ37" s="571" t="n">
        <v>24.2</v>
      </c>
      <c r="AR37" s="570" t="s">
        <v>74</v>
      </c>
      <c r="AS37" s="569" t="n">
        <v>12.3</v>
      </c>
      <c r="AT37" s="570" t="s">
        <v>74</v>
      </c>
      <c r="AU37" s="571" t="n">
        <v>-7.8</v>
      </c>
      <c r="AV37" s="570" t="s">
        <v>74</v>
      </c>
      <c r="AW37" s="571" t="n">
        <v>21.7</v>
      </c>
      <c r="AX37" s="570" t="s">
        <v>74</v>
      </c>
      <c r="AY37" s="572" t="n">
        <v>-34</v>
      </c>
    </row>
    <row r="38" customFormat="false" ht="19.5" hidden="false" customHeight="true" outlineLevel="0" collapsed="false">
      <c r="A38" s="573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  <c r="N38" s="574"/>
      <c r="O38" s="574"/>
      <c r="P38" s="574"/>
      <c r="Q38" s="574"/>
      <c r="R38" s="574"/>
      <c r="S38" s="574"/>
      <c r="T38" s="574"/>
      <c r="U38" s="574"/>
      <c r="V38" s="574"/>
      <c r="W38" s="574"/>
      <c r="X38" s="574"/>
      <c r="Y38" s="574"/>
      <c r="Z38" s="574"/>
      <c r="AA38" s="574"/>
      <c r="AB38" s="575"/>
      <c r="AC38" s="574"/>
      <c r="AD38" s="575"/>
      <c r="AE38" s="574"/>
      <c r="AF38" s="575"/>
      <c r="AG38" s="574"/>
      <c r="AH38" s="575"/>
      <c r="AI38" s="574"/>
      <c r="AJ38" s="575"/>
      <c r="AK38" s="574"/>
      <c r="AL38" s="575"/>
      <c r="AM38" s="574"/>
      <c r="AN38" s="575"/>
      <c r="AO38" s="574"/>
      <c r="AP38" s="575"/>
      <c r="AQ38" s="574"/>
      <c r="AR38" s="575"/>
      <c r="AS38" s="576"/>
      <c r="AT38" s="575"/>
      <c r="AU38" s="574"/>
      <c r="AV38" s="575"/>
      <c r="AW38" s="576"/>
      <c r="AX38" s="575"/>
      <c r="AY38" s="574"/>
    </row>
    <row r="39" customFormat="false" ht="22.5" hidden="false" customHeight="true" outlineLevel="0" collapsed="false">
      <c r="A39" s="536"/>
      <c r="B39" s="537" t="s">
        <v>234</v>
      </c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538"/>
      <c r="Q39" s="538"/>
      <c r="R39" s="539"/>
      <c r="S39" s="539"/>
      <c r="T39" s="539"/>
      <c r="U39" s="539"/>
      <c r="V39" s="540" t="s">
        <v>235</v>
      </c>
      <c r="W39" s="541"/>
      <c r="X39" s="539"/>
      <c r="Y39" s="542"/>
      <c r="AA39" s="536"/>
      <c r="AB39" s="537" t="s">
        <v>234</v>
      </c>
      <c r="AC39" s="538"/>
      <c r="AD39" s="538"/>
      <c r="AE39" s="538"/>
      <c r="AF39" s="538"/>
      <c r="AG39" s="538"/>
      <c r="AH39" s="538"/>
      <c r="AI39" s="538"/>
      <c r="AJ39" s="538"/>
      <c r="AK39" s="538"/>
      <c r="AL39" s="538"/>
      <c r="AM39" s="538"/>
      <c r="AN39" s="538"/>
      <c r="AO39" s="538"/>
      <c r="AP39" s="538"/>
      <c r="AQ39" s="538"/>
      <c r="AR39" s="539"/>
      <c r="AS39" s="539"/>
      <c r="AT39" s="539"/>
      <c r="AU39" s="539"/>
      <c r="AV39" s="540" t="s">
        <v>235</v>
      </c>
      <c r="AW39" s="541"/>
      <c r="AX39" s="539"/>
      <c r="AY39" s="542"/>
    </row>
    <row r="40" customFormat="false" ht="30" hidden="false" customHeight="true" outlineLevel="0" collapsed="false">
      <c r="A40" s="543"/>
      <c r="B40" s="544" t="s">
        <v>236</v>
      </c>
      <c r="C40" s="544"/>
      <c r="D40" s="544"/>
      <c r="E40" s="544"/>
      <c r="F40" s="544" t="s">
        <v>237</v>
      </c>
      <c r="G40" s="544"/>
      <c r="H40" s="544"/>
      <c r="I40" s="544"/>
      <c r="J40" s="544" t="s">
        <v>238</v>
      </c>
      <c r="K40" s="544"/>
      <c r="L40" s="544"/>
      <c r="M40" s="544"/>
      <c r="N40" s="544" t="s">
        <v>239</v>
      </c>
      <c r="O40" s="544"/>
      <c r="P40" s="544"/>
      <c r="Q40" s="544"/>
      <c r="R40" s="545" t="s">
        <v>240</v>
      </c>
      <c r="S40" s="545"/>
      <c r="T40" s="545"/>
      <c r="U40" s="545"/>
      <c r="V40" s="545"/>
      <c r="W40" s="545"/>
      <c r="X40" s="545"/>
      <c r="Y40" s="545"/>
      <c r="AA40" s="543"/>
      <c r="AB40" s="544" t="s">
        <v>236</v>
      </c>
      <c r="AC40" s="544"/>
      <c r="AD40" s="544"/>
      <c r="AE40" s="544"/>
      <c r="AF40" s="544" t="s">
        <v>237</v>
      </c>
      <c r="AG40" s="544"/>
      <c r="AH40" s="544"/>
      <c r="AI40" s="544"/>
      <c r="AJ40" s="544" t="s">
        <v>238</v>
      </c>
      <c r="AK40" s="544"/>
      <c r="AL40" s="544"/>
      <c r="AM40" s="544"/>
      <c r="AN40" s="544" t="s">
        <v>239</v>
      </c>
      <c r="AO40" s="544"/>
      <c r="AP40" s="544"/>
      <c r="AQ40" s="544"/>
      <c r="AR40" s="545" t="s">
        <v>240</v>
      </c>
      <c r="AS40" s="545"/>
      <c r="AT40" s="545"/>
      <c r="AU40" s="545"/>
      <c r="AV40" s="545"/>
      <c r="AW40" s="545"/>
      <c r="AX40" s="545"/>
      <c r="AY40" s="545"/>
    </row>
    <row r="41" customFormat="false" ht="22.5" hidden="false" customHeight="true" outlineLevel="0" collapsed="false">
      <c r="A41" s="546" t="s">
        <v>44</v>
      </c>
      <c r="B41" s="547" t="s">
        <v>6</v>
      </c>
      <c r="C41" s="547"/>
      <c r="D41" s="547" t="s">
        <v>8</v>
      </c>
      <c r="E41" s="547"/>
      <c r="F41" s="547" t="s">
        <v>6</v>
      </c>
      <c r="G41" s="547"/>
      <c r="H41" s="547" t="s">
        <v>8</v>
      </c>
      <c r="I41" s="547"/>
      <c r="J41" s="547" t="s">
        <v>6</v>
      </c>
      <c r="K41" s="547"/>
      <c r="L41" s="547" t="s">
        <v>8</v>
      </c>
      <c r="M41" s="547"/>
      <c r="N41" s="547" t="s">
        <v>6</v>
      </c>
      <c r="O41" s="547"/>
      <c r="P41" s="547" t="s">
        <v>8</v>
      </c>
      <c r="Q41" s="547"/>
      <c r="R41" s="548" t="s">
        <v>6</v>
      </c>
      <c r="S41" s="548"/>
      <c r="T41" s="548"/>
      <c r="U41" s="548"/>
      <c r="V41" s="549" t="s">
        <v>8</v>
      </c>
      <c r="W41" s="549"/>
      <c r="X41" s="549"/>
      <c r="Y41" s="549"/>
      <c r="AA41" s="546" t="s">
        <v>82</v>
      </c>
      <c r="AB41" s="547" t="s">
        <v>6</v>
      </c>
      <c r="AC41" s="547"/>
      <c r="AD41" s="547" t="s">
        <v>8</v>
      </c>
      <c r="AE41" s="547"/>
      <c r="AF41" s="547" t="s">
        <v>6</v>
      </c>
      <c r="AG41" s="547"/>
      <c r="AH41" s="547" t="s">
        <v>8</v>
      </c>
      <c r="AI41" s="547"/>
      <c r="AJ41" s="547" t="s">
        <v>6</v>
      </c>
      <c r="AK41" s="547"/>
      <c r="AL41" s="547" t="s">
        <v>8</v>
      </c>
      <c r="AM41" s="547"/>
      <c r="AN41" s="547" t="s">
        <v>6</v>
      </c>
      <c r="AO41" s="547"/>
      <c r="AP41" s="547" t="s">
        <v>8</v>
      </c>
      <c r="AQ41" s="547"/>
      <c r="AR41" s="548" t="s">
        <v>6</v>
      </c>
      <c r="AS41" s="548"/>
      <c r="AT41" s="548"/>
      <c r="AU41" s="548"/>
      <c r="AV41" s="549" t="s">
        <v>8</v>
      </c>
      <c r="AW41" s="549"/>
      <c r="AX41" s="549"/>
      <c r="AY41" s="549"/>
    </row>
    <row r="42" customFormat="false" ht="22.5" hidden="false" customHeight="true" outlineLevel="0" collapsed="false">
      <c r="A42" s="546" t="s">
        <v>44</v>
      </c>
      <c r="B42" s="550" t="s">
        <v>241</v>
      </c>
      <c r="C42" s="550"/>
      <c r="D42" s="550" t="s">
        <v>242</v>
      </c>
      <c r="E42" s="550"/>
      <c r="F42" s="550" t="s">
        <v>242</v>
      </c>
      <c r="G42" s="550"/>
      <c r="H42" s="550" t="s">
        <v>243</v>
      </c>
      <c r="I42" s="550"/>
      <c r="J42" s="550" t="s">
        <v>243</v>
      </c>
      <c r="K42" s="550"/>
      <c r="L42" s="550" t="s">
        <v>244</v>
      </c>
      <c r="M42" s="550"/>
      <c r="N42" s="550" t="s">
        <v>244</v>
      </c>
      <c r="O42" s="550"/>
      <c r="P42" s="550" t="s">
        <v>245</v>
      </c>
      <c r="Q42" s="550"/>
      <c r="R42" s="550" t="s">
        <v>245</v>
      </c>
      <c r="S42" s="550"/>
      <c r="T42" s="551" t="s">
        <v>125</v>
      </c>
      <c r="U42" s="551"/>
      <c r="V42" s="550" t="s">
        <v>246</v>
      </c>
      <c r="W42" s="550"/>
      <c r="X42" s="552" t="s">
        <v>125</v>
      </c>
      <c r="Y42" s="552"/>
      <c r="AA42" s="546" t="s">
        <v>82</v>
      </c>
      <c r="AB42" s="550" t="s">
        <v>241</v>
      </c>
      <c r="AC42" s="550"/>
      <c r="AD42" s="550" t="s">
        <v>242</v>
      </c>
      <c r="AE42" s="550"/>
      <c r="AF42" s="550" t="s">
        <v>242</v>
      </c>
      <c r="AG42" s="550"/>
      <c r="AH42" s="550" t="s">
        <v>243</v>
      </c>
      <c r="AI42" s="550"/>
      <c r="AJ42" s="550" t="s">
        <v>243</v>
      </c>
      <c r="AK42" s="550"/>
      <c r="AL42" s="550" t="s">
        <v>244</v>
      </c>
      <c r="AM42" s="550"/>
      <c r="AN42" s="550" t="s">
        <v>244</v>
      </c>
      <c r="AO42" s="550"/>
      <c r="AP42" s="550" t="s">
        <v>245</v>
      </c>
      <c r="AQ42" s="550"/>
      <c r="AR42" s="550" t="s">
        <v>245</v>
      </c>
      <c r="AS42" s="550"/>
      <c r="AT42" s="551" t="s">
        <v>125</v>
      </c>
      <c r="AU42" s="551"/>
      <c r="AV42" s="550" t="s">
        <v>246</v>
      </c>
      <c r="AW42" s="550"/>
      <c r="AX42" s="552" t="s">
        <v>125</v>
      </c>
      <c r="AY42" s="552"/>
    </row>
    <row r="43" customFormat="false" ht="18.75" hidden="false" customHeight="false" outlineLevel="0" collapsed="false">
      <c r="A43" s="553" t="s">
        <v>225</v>
      </c>
      <c r="B43" s="554" t="s">
        <v>65</v>
      </c>
      <c r="C43" s="555" t="n">
        <v>15.4</v>
      </c>
      <c r="D43" s="556" t="s">
        <v>65</v>
      </c>
      <c r="E43" s="557" t="n">
        <v>7.7</v>
      </c>
      <c r="F43" s="554" t="s">
        <v>65</v>
      </c>
      <c r="G43" s="555" t="n">
        <v>19.2</v>
      </c>
      <c r="H43" s="556" t="s">
        <v>65</v>
      </c>
      <c r="I43" s="557" t="n">
        <v>34.7</v>
      </c>
      <c r="J43" s="554" t="s">
        <v>65</v>
      </c>
      <c r="K43" s="555" t="n">
        <v>11.6</v>
      </c>
      <c r="L43" s="556" t="s">
        <v>65</v>
      </c>
      <c r="M43" s="557" t="n">
        <v>23.1</v>
      </c>
      <c r="N43" s="554" t="s">
        <v>65</v>
      </c>
      <c r="O43" s="555" t="n">
        <v>18.5</v>
      </c>
      <c r="P43" s="556" t="s">
        <v>65</v>
      </c>
      <c r="Q43" s="557" t="n">
        <v>29.6</v>
      </c>
      <c r="R43" s="556" t="s">
        <v>74</v>
      </c>
      <c r="S43" s="555" t="n">
        <v>25.9</v>
      </c>
      <c r="T43" s="556" t="s">
        <v>74</v>
      </c>
      <c r="U43" s="557" t="n">
        <v>10.5</v>
      </c>
      <c r="V43" s="556" t="s">
        <v>74</v>
      </c>
      <c r="W43" s="557" t="n">
        <v>37</v>
      </c>
      <c r="X43" s="556" t="s">
        <v>74</v>
      </c>
      <c r="Y43" s="558" t="n">
        <v>29.3</v>
      </c>
      <c r="AA43" s="553" t="s">
        <v>225</v>
      </c>
      <c r="AB43" s="554" t="s">
        <v>65</v>
      </c>
      <c r="AC43" s="555" t="n">
        <v>4.3</v>
      </c>
      <c r="AD43" s="556" t="s">
        <v>65</v>
      </c>
      <c r="AE43" s="557" t="n">
        <v>6.4</v>
      </c>
      <c r="AF43" s="554" t="s">
        <v>65</v>
      </c>
      <c r="AG43" s="555" t="n">
        <v>11.5</v>
      </c>
      <c r="AH43" s="556" t="s">
        <v>65</v>
      </c>
      <c r="AI43" s="557" t="n">
        <v>3.8</v>
      </c>
      <c r="AJ43" s="554" t="s">
        <v>65</v>
      </c>
      <c r="AK43" s="555" t="n">
        <v>-2.1</v>
      </c>
      <c r="AL43" s="556" t="s">
        <v>65</v>
      </c>
      <c r="AM43" s="557" t="n">
        <v>-6.5</v>
      </c>
      <c r="AN43" s="554" t="s">
        <v>65</v>
      </c>
      <c r="AO43" s="555" t="n">
        <v>-20.8</v>
      </c>
      <c r="AP43" s="556" t="s">
        <v>65</v>
      </c>
      <c r="AQ43" s="557" t="n">
        <v>4.1</v>
      </c>
      <c r="AR43" s="556" t="s">
        <v>74</v>
      </c>
      <c r="AS43" s="555" t="n">
        <v>-4.6</v>
      </c>
      <c r="AT43" s="556" t="s">
        <v>74</v>
      </c>
      <c r="AU43" s="557" t="n">
        <v>-8.9</v>
      </c>
      <c r="AV43" s="556" t="s">
        <v>74</v>
      </c>
      <c r="AW43" s="557" t="n">
        <v>18.6</v>
      </c>
      <c r="AX43" s="556" t="s">
        <v>74</v>
      </c>
      <c r="AY43" s="558" t="n">
        <v>12.2</v>
      </c>
    </row>
    <row r="44" customFormat="false" ht="18.75" hidden="false" customHeight="false" outlineLevel="0" collapsed="false">
      <c r="A44" s="559" t="s">
        <v>226</v>
      </c>
      <c r="B44" s="560" t="s">
        <v>65</v>
      </c>
      <c r="C44" s="561" t="n">
        <v>-28.6</v>
      </c>
      <c r="D44" s="562" t="s">
        <v>65</v>
      </c>
      <c r="E44" s="563" t="n">
        <v>-14.3</v>
      </c>
      <c r="F44" s="560" t="s">
        <v>65</v>
      </c>
      <c r="G44" s="561" t="n">
        <v>28.6</v>
      </c>
      <c r="H44" s="562" t="s">
        <v>65</v>
      </c>
      <c r="I44" s="563" t="n">
        <v>57.1</v>
      </c>
      <c r="J44" s="560" t="s">
        <v>65</v>
      </c>
      <c r="K44" s="561" t="n">
        <v>42.8</v>
      </c>
      <c r="L44" s="562" t="s">
        <v>65</v>
      </c>
      <c r="M44" s="563" t="n">
        <v>28.6</v>
      </c>
      <c r="N44" s="560" t="s">
        <v>65</v>
      </c>
      <c r="O44" s="561" t="n">
        <v>33.3</v>
      </c>
      <c r="P44" s="562" t="s">
        <v>65</v>
      </c>
      <c r="Q44" s="563" t="n">
        <v>16.6</v>
      </c>
      <c r="R44" s="562" t="s">
        <v>74</v>
      </c>
      <c r="S44" s="561" t="n">
        <v>16.6</v>
      </c>
      <c r="T44" s="562" t="s">
        <v>74</v>
      </c>
      <c r="U44" s="563" t="n">
        <v>45.2</v>
      </c>
      <c r="V44" s="562" t="s">
        <v>74</v>
      </c>
      <c r="W44" s="563" t="n">
        <v>33.3</v>
      </c>
      <c r="X44" s="562" t="s">
        <v>74</v>
      </c>
      <c r="Y44" s="564" t="n">
        <v>47.6</v>
      </c>
      <c r="AA44" s="559" t="s">
        <v>226</v>
      </c>
      <c r="AB44" s="560" t="s">
        <v>65</v>
      </c>
      <c r="AC44" s="561" t="n">
        <v>-5</v>
      </c>
      <c r="AD44" s="562" t="s">
        <v>65</v>
      </c>
      <c r="AE44" s="563" t="n">
        <v>0</v>
      </c>
      <c r="AF44" s="560" t="s">
        <v>65</v>
      </c>
      <c r="AG44" s="561" t="n">
        <v>-9.1</v>
      </c>
      <c r="AH44" s="562" t="s">
        <v>65</v>
      </c>
      <c r="AI44" s="563" t="n">
        <v>-13.6</v>
      </c>
      <c r="AJ44" s="560" t="s">
        <v>65</v>
      </c>
      <c r="AK44" s="561" t="n">
        <v>5</v>
      </c>
      <c r="AL44" s="562" t="s">
        <v>65</v>
      </c>
      <c r="AM44" s="563" t="n">
        <v>10</v>
      </c>
      <c r="AN44" s="560" t="s">
        <v>65</v>
      </c>
      <c r="AO44" s="561" t="n">
        <v>-5.2</v>
      </c>
      <c r="AP44" s="562" t="s">
        <v>65</v>
      </c>
      <c r="AQ44" s="563" t="n">
        <v>31.5</v>
      </c>
      <c r="AR44" s="562" t="s">
        <v>74</v>
      </c>
      <c r="AS44" s="561" t="n">
        <v>0</v>
      </c>
      <c r="AT44" s="562" t="s">
        <v>74</v>
      </c>
      <c r="AU44" s="563" t="n">
        <v>5</v>
      </c>
      <c r="AV44" s="562" t="s">
        <v>74</v>
      </c>
      <c r="AW44" s="563" t="n">
        <v>5.5</v>
      </c>
      <c r="AX44" s="562" t="s">
        <v>74</v>
      </c>
      <c r="AY44" s="564" t="n">
        <v>5.5</v>
      </c>
    </row>
    <row r="45" customFormat="false" ht="18.75" hidden="false" customHeight="false" outlineLevel="0" collapsed="false">
      <c r="A45" s="559" t="s">
        <v>227</v>
      </c>
      <c r="B45" s="560" t="s">
        <v>65</v>
      </c>
      <c r="C45" s="561" t="n">
        <v>36.4</v>
      </c>
      <c r="D45" s="562" t="s">
        <v>65</v>
      </c>
      <c r="E45" s="563" t="n">
        <v>9.1</v>
      </c>
      <c r="F45" s="560" t="s">
        <v>65</v>
      </c>
      <c r="G45" s="561" t="n">
        <v>27.3</v>
      </c>
      <c r="H45" s="562" t="s">
        <v>65</v>
      </c>
      <c r="I45" s="563" t="n">
        <v>45.5</v>
      </c>
      <c r="J45" s="560" t="s">
        <v>65</v>
      </c>
      <c r="K45" s="561" t="n">
        <v>0</v>
      </c>
      <c r="L45" s="562" t="s">
        <v>65</v>
      </c>
      <c r="M45" s="563" t="n">
        <v>27.3</v>
      </c>
      <c r="N45" s="560" t="s">
        <v>65</v>
      </c>
      <c r="O45" s="561" t="n">
        <v>0</v>
      </c>
      <c r="P45" s="562" t="s">
        <v>65</v>
      </c>
      <c r="Q45" s="563" t="n">
        <v>27.3</v>
      </c>
      <c r="R45" s="562" t="s">
        <v>74</v>
      </c>
      <c r="S45" s="561" t="n">
        <v>25</v>
      </c>
      <c r="T45" s="562" t="s">
        <v>74</v>
      </c>
      <c r="U45" s="563" t="n">
        <v>-11.4</v>
      </c>
      <c r="V45" s="562" t="s">
        <v>74</v>
      </c>
      <c r="W45" s="563" t="n">
        <v>25</v>
      </c>
      <c r="X45" s="562" t="s">
        <v>74</v>
      </c>
      <c r="Y45" s="564" t="n">
        <v>15.9</v>
      </c>
      <c r="AA45" s="559" t="s">
        <v>227</v>
      </c>
      <c r="AB45" s="560" t="s">
        <v>65</v>
      </c>
      <c r="AC45" s="561" t="n">
        <v>5.9</v>
      </c>
      <c r="AD45" s="562" t="s">
        <v>65</v>
      </c>
      <c r="AE45" s="563" t="n">
        <v>5.9</v>
      </c>
      <c r="AF45" s="560" t="s">
        <v>65</v>
      </c>
      <c r="AG45" s="561" t="n">
        <v>36.8</v>
      </c>
      <c r="AH45" s="562" t="s">
        <v>65</v>
      </c>
      <c r="AI45" s="563" t="n">
        <v>10.5</v>
      </c>
      <c r="AJ45" s="560" t="s">
        <v>65</v>
      </c>
      <c r="AK45" s="561" t="n">
        <v>11.8</v>
      </c>
      <c r="AL45" s="562" t="s">
        <v>65</v>
      </c>
      <c r="AM45" s="563" t="n">
        <v>-12.5</v>
      </c>
      <c r="AN45" s="560" t="s">
        <v>65</v>
      </c>
      <c r="AO45" s="561" t="n">
        <v>-33.4</v>
      </c>
      <c r="AP45" s="562" t="s">
        <v>65</v>
      </c>
      <c r="AQ45" s="563" t="n">
        <v>-22.2</v>
      </c>
      <c r="AR45" s="562" t="s">
        <v>74</v>
      </c>
      <c r="AS45" s="561" t="n">
        <v>0</v>
      </c>
      <c r="AT45" s="562" t="s">
        <v>74</v>
      </c>
      <c r="AU45" s="563" t="n">
        <v>-5.9</v>
      </c>
      <c r="AV45" s="562" t="s">
        <v>74</v>
      </c>
      <c r="AW45" s="563" t="n">
        <v>25</v>
      </c>
      <c r="AX45" s="562" t="s">
        <v>74</v>
      </c>
      <c r="AY45" s="564" t="n">
        <v>19.1</v>
      </c>
    </row>
    <row r="46" s="565" customFormat="true" ht="18.75" hidden="false" customHeight="false" outlineLevel="0" collapsed="false">
      <c r="A46" s="559" t="s">
        <v>228</v>
      </c>
      <c r="B46" s="560" t="s">
        <v>65</v>
      </c>
      <c r="C46" s="561" t="n">
        <v>25</v>
      </c>
      <c r="D46" s="562" t="s">
        <v>65</v>
      </c>
      <c r="E46" s="563" t="n">
        <v>25</v>
      </c>
      <c r="F46" s="560" t="s">
        <v>65</v>
      </c>
      <c r="G46" s="561" t="n">
        <v>0</v>
      </c>
      <c r="H46" s="562" t="s">
        <v>65</v>
      </c>
      <c r="I46" s="563" t="n">
        <v>0</v>
      </c>
      <c r="J46" s="560" t="s">
        <v>65</v>
      </c>
      <c r="K46" s="561" t="n">
        <v>0</v>
      </c>
      <c r="L46" s="562" t="s">
        <v>65</v>
      </c>
      <c r="M46" s="563" t="n">
        <v>12.5</v>
      </c>
      <c r="N46" s="560" t="s">
        <v>65</v>
      </c>
      <c r="O46" s="561" t="n">
        <v>30</v>
      </c>
      <c r="P46" s="562" t="s">
        <v>65</v>
      </c>
      <c r="Q46" s="563" t="n">
        <v>40</v>
      </c>
      <c r="R46" s="562" t="s">
        <v>74</v>
      </c>
      <c r="S46" s="561" t="n">
        <v>33.3</v>
      </c>
      <c r="T46" s="562" t="s">
        <v>74</v>
      </c>
      <c r="U46" s="563" t="n">
        <v>8.3</v>
      </c>
      <c r="V46" s="562" t="s">
        <v>74</v>
      </c>
      <c r="W46" s="563" t="n">
        <v>55.6</v>
      </c>
      <c r="X46" s="562" t="s">
        <v>74</v>
      </c>
      <c r="Y46" s="564" t="n">
        <v>30.6</v>
      </c>
      <c r="AA46" s="559" t="s">
        <v>228</v>
      </c>
      <c r="AB46" s="560" t="s">
        <v>65</v>
      </c>
      <c r="AC46" s="561" t="n">
        <v>20</v>
      </c>
      <c r="AD46" s="562" t="s">
        <v>65</v>
      </c>
      <c r="AE46" s="563" t="n">
        <v>20</v>
      </c>
      <c r="AF46" s="560" t="s">
        <v>65</v>
      </c>
      <c r="AG46" s="561" t="n">
        <v>9.1</v>
      </c>
      <c r="AH46" s="562" t="s">
        <v>65</v>
      </c>
      <c r="AI46" s="563" t="n">
        <v>27.3</v>
      </c>
      <c r="AJ46" s="560" t="s">
        <v>65</v>
      </c>
      <c r="AK46" s="561" t="n">
        <v>-40</v>
      </c>
      <c r="AL46" s="562" t="s">
        <v>65</v>
      </c>
      <c r="AM46" s="563" t="n">
        <v>-30</v>
      </c>
      <c r="AN46" s="560" t="s">
        <v>65</v>
      </c>
      <c r="AO46" s="561" t="n">
        <v>-27.3</v>
      </c>
      <c r="AP46" s="562" t="s">
        <v>65</v>
      </c>
      <c r="AQ46" s="563" t="n">
        <v>0</v>
      </c>
      <c r="AR46" s="562" t="s">
        <v>74</v>
      </c>
      <c r="AS46" s="561" t="n">
        <v>-22.2</v>
      </c>
      <c r="AT46" s="562" t="s">
        <v>74</v>
      </c>
      <c r="AU46" s="563" t="n">
        <v>-42.2</v>
      </c>
      <c r="AV46" s="562" t="s">
        <v>74</v>
      </c>
      <c r="AW46" s="563" t="n">
        <v>33.3</v>
      </c>
      <c r="AX46" s="562" t="s">
        <v>74</v>
      </c>
      <c r="AY46" s="564" t="n">
        <v>13.3</v>
      </c>
    </row>
    <row r="47" s="565" customFormat="true" ht="18.75" hidden="false" customHeight="false" outlineLevel="0" collapsed="false">
      <c r="A47" s="559" t="s">
        <v>229</v>
      </c>
      <c r="B47" s="560" t="s">
        <v>65</v>
      </c>
      <c r="C47" s="561" t="n">
        <v>48.1</v>
      </c>
      <c r="D47" s="562" t="s">
        <v>65</v>
      </c>
      <c r="E47" s="563" t="n">
        <v>42.9</v>
      </c>
      <c r="F47" s="560" t="s">
        <v>65</v>
      </c>
      <c r="G47" s="561" t="n">
        <v>27.4</v>
      </c>
      <c r="H47" s="562" t="s">
        <v>65</v>
      </c>
      <c r="I47" s="563" t="n">
        <v>31.9</v>
      </c>
      <c r="J47" s="560" t="s">
        <v>65</v>
      </c>
      <c r="K47" s="561" t="n">
        <v>15.2</v>
      </c>
      <c r="L47" s="562" t="s">
        <v>65</v>
      </c>
      <c r="M47" s="563" t="n">
        <v>20.7</v>
      </c>
      <c r="N47" s="560" t="s">
        <v>65</v>
      </c>
      <c r="O47" s="561" t="n">
        <v>17.3</v>
      </c>
      <c r="P47" s="562" t="s">
        <v>65</v>
      </c>
      <c r="Q47" s="563" t="n">
        <v>19.7</v>
      </c>
      <c r="R47" s="562" t="s">
        <v>74</v>
      </c>
      <c r="S47" s="561" t="n">
        <v>9.4</v>
      </c>
      <c r="T47" s="562" t="s">
        <v>74</v>
      </c>
      <c r="U47" s="563" t="n">
        <v>-38.7</v>
      </c>
      <c r="V47" s="562" t="s">
        <v>74</v>
      </c>
      <c r="W47" s="563" t="n">
        <v>12.9</v>
      </c>
      <c r="X47" s="562" t="s">
        <v>74</v>
      </c>
      <c r="Y47" s="564" t="n">
        <v>-30</v>
      </c>
      <c r="AA47" s="559" t="s">
        <v>229</v>
      </c>
      <c r="AB47" s="560" t="s">
        <v>65</v>
      </c>
      <c r="AC47" s="561" t="n">
        <v>-1.2</v>
      </c>
      <c r="AD47" s="562" t="s">
        <v>65</v>
      </c>
      <c r="AE47" s="563" t="n">
        <v>26.2</v>
      </c>
      <c r="AF47" s="560" t="s">
        <v>65</v>
      </c>
      <c r="AG47" s="561" t="n">
        <v>28.2</v>
      </c>
      <c r="AH47" s="562" t="s">
        <v>65</v>
      </c>
      <c r="AI47" s="563" t="n">
        <v>9.1</v>
      </c>
      <c r="AJ47" s="560" t="s">
        <v>65</v>
      </c>
      <c r="AK47" s="561" t="n">
        <v>4.8</v>
      </c>
      <c r="AL47" s="562" t="s">
        <v>65</v>
      </c>
      <c r="AM47" s="563" t="n">
        <v>12.5</v>
      </c>
      <c r="AN47" s="560" t="s">
        <v>65</v>
      </c>
      <c r="AO47" s="561" t="n">
        <v>-9.1</v>
      </c>
      <c r="AP47" s="562" t="s">
        <v>65</v>
      </c>
      <c r="AQ47" s="563" t="n">
        <v>-15.8</v>
      </c>
      <c r="AR47" s="562" t="s">
        <v>74</v>
      </c>
      <c r="AS47" s="561" t="n">
        <v>-24.1</v>
      </c>
      <c r="AT47" s="562" t="s">
        <v>74</v>
      </c>
      <c r="AU47" s="563" t="n">
        <v>-22.9</v>
      </c>
      <c r="AV47" s="562" t="s">
        <v>74</v>
      </c>
      <c r="AW47" s="563" t="n">
        <v>4.9</v>
      </c>
      <c r="AX47" s="562" t="s">
        <v>74</v>
      </c>
      <c r="AY47" s="564" t="n">
        <v>-21.3</v>
      </c>
    </row>
    <row r="48" s="566" customFormat="true" ht="18.75" hidden="false" customHeight="false" outlineLevel="0" collapsed="false">
      <c r="A48" s="559" t="s">
        <v>230</v>
      </c>
      <c r="B48" s="560" t="s">
        <v>65</v>
      </c>
      <c r="C48" s="561" t="n">
        <v>33.3</v>
      </c>
      <c r="D48" s="562" t="s">
        <v>65</v>
      </c>
      <c r="E48" s="563" t="n">
        <v>27.3</v>
      </c>
      <c r="F48" s="560" t="s">
        <v>65</v>
      </c>
      <c r="G48" s="561" t="n">
        <v>37.5</v>
      </c>
      <c r="H48" s="562" t="s">
        <v>65</v>
      </c>
      <c r="I48" s="563" t="n">
        <v>28.6</v>
      </c>
      <c r="J48" s="560" t="s">
        <v>65</v>
      </c>
      <c r="K48" s="561" t="n">
        <v>16.6</v>
      </c>
      <c r="L48" s="562" t="s">
        <v>65</v>
      </c>
      <c r="M48" s="563" t="n">
        <v>14.3</v>
      </c>
      <c r="N48" s="560" t="s">
        <v>65</v>
      </c>
      <c r="O48" s="561" t="n">
        <v>8.3</v>
      </c>
      <c r="P48" s="562" t="s">
        <v>65</v>
      </c>
      <c r="Q48" s="563" t="n">
        <v>0</v>
      </c>
      <c r="R48" s="562" t="s">
        <v>74</v>
      </c>
      <c r="S48" s="561" t="n">
        <v>36.3</v>
      </c>
      <c r="T48" s="562" t="s">
        <v>74</v>
      </c>
      <c r="U48" s="563" t="n">
        <v>3</v>
      </c>
      <c r="V48" s="562" t="s">
        <v>74</v>
      </c>
      <c r="W48" s="563" t="n">
        <v>30</v>
      </c>
      <c r="X48" s="562" t="s">
        <v>74</v>
      </c>
      <c r="Y48" s="564" t="n">
        <v>2.7</v>
      </c>
      <c r="AA48" s="559" t="s">
        <v>230</v>
      </c>
      <c r="AB48" s="560" t="s">
        <v>65</v>
      </c>
      <c r="AC48" s="561" t="n">
        <v>-16.7</v>
      </c>
      <c r="AD48" s="562" t="s">
        <v>65</v>
      </c>
      <c r="AE48" s="563" t="n">
        <v>16.6</v>
      </c>
      <c r="AF48" s="560" t="s">
        <v>65</v>
      </c>
      <c r="AG48" s="561" t="n">
        <v>0</v>
      </c>
      <c r="AH48" s="562" t="s">
        <v>65</v>
      </c>
      <c r="AI48" s="563" t="n">
        <v>0</v>
      </c>
      <c r="AJ48" s="560" t="s">
        <v>65</v>
      </c>
      <c r="AK48" s="561" t="n">
        <v>33.3</v>
      </c>
      <c r="AL48" s="562" t="s">
        <v>65</v>
      </c>
      <c r="AM48" s="563" t="n">
        <v>-25</v>
      </c>
      <c r="AN48" s="560" t="s">
        <v>65</v>
      </c>
      <c r="AO48" s="561" t="n">
        <v>-16.7</v>
      </c>
      <c r="AP48" s="562" t="s">
        <v>65</v>
      </c>
      <c r="AQ48" s="563" t="n">
        <v>-16.7</v>
      </c>
      <c r="AR48" s="562" t="s">
        <v>74</v>
      </c>
      <c r="AS48" s="561" t="n">
        <v>-16.7</v>
      </c>
      <c r="AT48" s="562" t="s">
        <v>74</v>
      </c>
      <c r="AU48" s="563" t="n">
        <v>0</v>
      </c>
      <c r="AV48" s="562" t="s">
        <v>74</v>
      </c>
      <c r="AW48" s="563" t="n">
        <v>-33.3</v>
      </c>
      <c r="AX48" s="562" t="s">
        <v>74</v>
      </c>
      <c r="AY48" s="564" t="n">
        <v>-49.9</v>
      </c>
    </row>
    <row r="49" customFormat="false" ht="19.5" hidden="false" customHeight="false" outlineLevel="0" collapsed="false">
      <c r="A49" s="567" t="s">
        <v>247</v>
      </c>
      <c r="B49" s="568" t="s">
        <v>65</v>
      </c>
      <c r="C49" s="569" t="n">
        <v>52.5</v>
      </c>
      <c r="D49" s="570" t="s">
        <v>65</v>
      </c>
      <c r="E49" s="571" t="n">
        <v>47.4</v>
      </c>
      <c r="F49" s="568" t="s">
        <v>65</v>
      </c>
      <c r="G49" s="569" t="n">
        <v>25.6</v>
      </c>
      <c r="H49" s="570" t="s">
        <v>65</v>
      </c>
      <c r="I49" s="571" t="n">
        <v>32.5</v>
      </c>
      <c r="J49" s="568" t="s">
        <v>65</v>
      </c>
      <c r="K49" s="569" t="n">
        <v>14.9</v>
      </c>
      <c r="L49" s="570" t="s">
        <v>65</v>
      </c>
      <c r="M49" s="571" t="n">
        <v>21.7</v>
      </c>
      <c r="N49" s="568" t="s">
        <v>65</v>
      </c>
      <c r="O49" s="569" t="n">
        <v>19.6</v>
      </c>
      <c r="P49" s="570" t="s">
        <v>65</v>
      </c>
      <c r="Q49" s="571" t="n">
        <v>24.5</v>
      </c>
      <c r="R49" s="570" t="s">
        <v>74</v>
      </c>
      <c r="S49" s="569" t="n">
        <v>3.7</v>
      </c>
      <c r="T49" s="570" t="s">
        <v>74</v>
      </c>
      <c r="U49" s="571" t="n">
        <v>-48.8</v>
      </c>
      <c r="V49" s="570" t="s">
        <v>74</v>
      </c>
      <c r="W49" s="571" t="n">
        <v>9.6</v>
      </c>
      <c r="X49" s="570" t="s">
        <v>74</v>
      </c>
      <c r="Y49" s="572" t="n">
        <v>-37.8</v>
      </c>
      <c r="AA49" s="567" t="s">
        <v>247</v>
      </c>
      <c r="AB49" s="568" t="s">
        <v>65</v>
      </c>
      <c r="AC49" s="569" t="n">
        <v>0</v>
      </c>
      <c r="AD49" s="570" t="s">
        <v>65</v>
      </c>
      <c r="AE49" s="571" t="n">
        <v>26.9</v>
      </c>
      <c r="AF49" s="568" t="s">
        <v>65</v>
      </c>
      <c r="AG49" s="569" t="n">
        <v>29.7</v>
      </c>
      <c r="AH49" s="570" t="s">
        <v>65</v>
      </c>
      <c r="AI49" s="571" t="n">
        <v>9.6</v>
      </c>
      <c r="AJ49" s="568" t="s">
        <v>65</v>
      </c>
      <c r="AK49" s="569" t="n">
        <v>2.6</v>
      </c>
      <c r="AL49" s="570" t="s">
        <v>65</v>
      </c>
      <c r="AM49" s="571" t="n">
        <v>14.5</v>
      </c>
      <c r="AN49" s="568" t="s">
        <v>65</v>
      </c>
      <c r="AO49" s="569" t="n">
        <v>-8.5</v>
      </c>
      <c r="AP49" s="570" t="s">
        <v>65</v>
      </c>
      <c r="AQ49" s="571" t="n">
        <v>-15.7</v>
      </c>
      <c r="AR49" s="570" t="s">
        <v>74</v>
      </c>
      <c r="AS49" s="569" t="n">
        <v>-24.7</v>
      </c>
      <c r="AT49" s="570" t="s">
        <v>74</v>
      </c>
      <c r="AU49" s="571" t="n">
        <v>-24.7</v>
      </c>
      <c r="AV49" s="570" t="s">
        <v>74</v>
      </c>
      <c r="AW49" s="571" t="n">
        <v>7.9</v>
      </c>
      <c r="AX49" s="570" t="s">
        <v>74</v>
      </c>
      <c r="AY49" s="572" t="n">
        <v>-19</v>
      </c>
    </row>
    <row r="50" customFormat="false" ht="19.5" hidden="false" customHeight="true" outlineLevel="0" collapsed="false">
      <c r="A50" s="573"/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565"/>
      <c r="AO50" s="565"/>
      <c r="AP50" s="565"/>
      <c r="AQ50" s="565"/>
      <c r="AR50" s="565"/>
      <c r="AS50" s="565"/>
      <c r="AT50" s="565"/>
      <c r="AU50" s="565"/>
      <c r="AV50" s="565"/>
      <c r="AW50" s="565"/>
      <c r="AX50" s="565"/>
      <c r="AY50" s="565"/>
    </row>
    <row r="51" customFormat="false" ht="22.5" hidden="false" customHeight="true" outlineLevel="0" collapsed="false">
      <c r="A51" s="536"/>
      <c r="B51" s="537" t="s">
        <v>234</v>
      </c>
      <c r="C51" s="538"/>
      <c r="D51" s="538"/>
      <c r="E51" s="538"/>
      <c r="F51" s="538"/>
      <c r="G51" s="538"/>
      <c r="H51" s="538"/>
      <c r="I51" s="538"/>
      <c r="J51" s="538"/>
      <c r="K51" s="538"/>
      <c r="L51" s="538"/>
      <c r="M51" s="538"/>
      <c r="N51" s="538"/>
      <c r="O51" s="538"/>
      <c r="P51" s="538"/>
      <c r="Q51" s="538"/>
      <c r="R51" s="539"/>
      <c r="S51" s="539"/>
      <c r="T51" s="539"/>
      <c r="U51" s="539"/>
      <c r="V51" s="540" t="s">
        <v>235</v>
      </c>
      <c r="W51" s="541"/>
      <c r="X51" s="539"/>
      <c r="Y51" s="542"/>
      <c r="AA51" s="573"/>
      <c r="AB51" s="577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8"/>
      <c r="AX51" s="574"/>
      <c r="AY51" s="574"/>
    </row>
    <row r="52" customFormat="false" ht="30" hidden="false" customHeight="true" outlineLevel="0" collapsed="false">
      <c r="A52" s="543"/>
      <c r="B52" s="544" t="s">
        <v>236</v>
      </c>
      <c r="C52" s="544"/>
      <c r="D52" s="544"/>
      <c r="E52" s="544"/>
      <c r="F52" s="544" t="s">
        <v>237</v>
      </c>
      <c r="G52" s="544"/>
      <c r="H52" s="544"/>
      <c r="I52" s="544"/>
      <c r="J52" s="544" t="s">
        <v>238</v>
      </c>
      <c r="K52" s="544"/>
      <c r="L52" s="544"/>
      <c r="M52" s="544"/>
      <c r="N52" s="544" t="s">
        <v>239</v>
      </c>
      <c r="O52" s="544"/>
      <c r="P52" s="544"/>
      <c r="Q52" s="544"/>
      <c r="R52" s="545" t="s">
        <v>240</v>
      </c>
      <c r="S52" s="545"/>
      <c r="T52" s="545"/>
      <c r="U52" s="545"/>
      <c r="V52" s="545"/>
      <c r="W52" s="545"/>
      <c r="X52" s="545"/>
      <c r="Y52" s="545"/>
      <c r="AA52" s="573"/>
      <c r="AB52" s="579"/>
      <c r="AC52" s="579"/>
      <c r="AD52" s="579"/>
      <c r="AE52" s="579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80"/>
      <c r="AS52" s="580"/>
      <c r="AT52" s="580"/>
      <c r="AU52" s="580"/>
      <c r="AV52" s="580"/>
      <c r="AW52" s="580"/>
      <c r="AX52" s="580"/>
      <c r="AY52" s="580"/>
    </row>
    <row r="53" customFormat="false" ht="22.5" hidden="false" customHeight="true" outlineLevel="0" collapsed="false">
      <c r="A53" s="546" t="s">
        <v>22</v>
      </c>
      <c r="B53" s="547" t="s">
        <v>6</v>
      </c>
      <c r="C53" s="547"/>
      <c r="D53" s="547" t="s">
        <v>8</v>
      </c>
      <c r="E53" s="547"/>
      <c r="F53" s="547" t="s">
        <v>6</v>
      </c>
      <c r="G53" s="547"/>
      <c r="H53" s="547" t="s">
        <v>8</v>
      </c>
      <c r="I53" s="547"/>
      <c r="J53" s="547" t="s">
        <v>6</v>
      </c>
      <c r="K53" s="547"/>
      <c r="L53" s="547" t="s">
        <v>8</v>
      </c>
      <c r="M53" s="547"/>
      <c r="N53" s="547" t="s">
        <v>6</v>
      </c>
      <c r="O53" s="547"/>
      <c r="P53" s="547" t="s">
        <v>8</v>
      </c>
      <c r="Q53" s="547"/>
      <c r="R53" s="548" t="s">
        <v>6</v>
      </c>
      <c r="S53" s="548"/>
      <c r="T53" s="548"/>
      <c r="U53" s="548"/>
      <c r="V53" s="549" t="s">
        <v>8</v>
      </c>
      <c r="W53" s="549"/>
      <c r="X53" s="549"/>
      <c r="Y53" s="549"/>
      <c r="AA53" s="581"/>
      <c r="AB53" s="582"/>
      <c r="AC53" s="582"/>
      <c r="AD53" s="582"/>
      <c r="AE53" s="582"/>
      <c r="AF53" s="582"/>
      <c r="AG53" s="582"/>
      <c r="AH53" s="582"/>
      <c r="AI53" s="582"/>
      <c r="AJ53" s="582"/>
      <c r="AK53" s="582"/>
      <c r="AL53" s="582"/>
      <c r="AM53" s="582"/>
      <c r="AN53" s="582"/>
      <c r="AO53" s="582"/>
      <c r="AP53" s="582"/>
      <c r="AQ53" s="582"/>
      <c r="AR53" s="583"/>
      <c r="AS53" s="583"/>
      <c r="AT53" s="583"/>
      <c r="AU53" s="583"/>
      <c r="AV53" s="584"/>
      <c r="AW53" s="584"/>
      <c r="AX53" s="584"/>
      <c r="AY53" s="584"/>
    </row>
    <row r="54" customFormat="false" ht="22.5" hidden="false" customHeight="true" outlineLevel="0" collapsed="false">
      <c r="A54" s="546" t="s">
        <v>22</v>
      </c>
      <c r="B54" s="550" t="s">
        <v>241</v>
      </c>
      <c r="C54" s="550"/>
      <c r="D54" s="550" t="s">
        <v>242</v>
      </c>
      <c r="E54" s="550"/>
      <c r="F54" s="550" t="s">
        <v>242</v>
      </c>
      <c r="G54" s="550"/>
      <c r="H54" s="550" t="s">
        <v>243</v>
      </c>
      <c r="I54" s="550"/>
      <c r="J54" s="550" t="s">
        <v>243</v>
      </c>
      <c r="K54" s="550"/>
      <c r="L54" s="550" t="s">
        <v>244</v>
      </c>
      <c r="M54" s="550"/>
      <c r="N54" s="550" t="s">
        <v>244</v>
      </c>
      <c r="O54" s="550"/>
      <c r="P54" s="550" t="s">
        <v>245</v>
      </c>
      <c r="Q54" s="550"/>
      <c r="R54" s="550" t="s">
        <v>245</v>
      </c>
      <c r="S54" s="550"/>
      <c r="T54" s="551" t="s">
        <v>125</v>
      </c>
      <c r="U54" s="551"/>
      <c r="V54" s="550" t="s">
        <v>246</v>
      </c>
      <c r="W54" s="550"/>
      <c r="X54" s="552" t="s">
        <v>125</v>
      </c>
      <c r="Y54" s="552"/>
      <c r="AA54" s="585"/>
      <c r="AB54" s="584"/>
      <c r="AC54" s="584"/>
      <c r="AD54" s="584"/>
      <c r="AE54" s="584"/>
      <c r="AF54" s="584"/>
      <c r="AG54" s="584"/>
      <c r="AH54" s="584"/>
      <c r="AI54" s="584"/>
      <c r="AJ54" s="584"/>
      <c r="AK54" s="584"/>
      <c r="AL54" s="584"/>
      <c r="AM54" s="584"/>
      <c r="AN54" s="584"/>
      <c r="AO54" s="584"/>
      <c r="AP54" s="584"/>
      <c r="AQ54" s="584"/>
      <c r="AR54" s="583"/>
      <c r="AS54" s="583"/>
      <c r="AT54" s="584"/>
      <c r="AU54" s="584"/>
      <c r="AV54" s="583"/>
      <c r="AW54" s="583"/>
      <c r="AX54" s="582"/>
      <c r="AY54" s="582"/>
    </row>
    <row r="55" customFormat="false" ht="18.75" hidden="false" customHeight="false" outlineLevel="0" collapsed="false">
      <c r="A55" s="553" t="s">
        <v>225</v>
      </c>
      <c r="B55" s="554" t="s">
        <v>65</v>
      </c>
      <c r="C55" s="555" t="n">
        <v>41.7</v>
      </c>
      <c r="D55" s="556" t="s">
        <v>65</v>
      </c>
      <c r="E55" s="557" t="n">
        <v>41.7</v>
      </c>
      <c r="F55" s="554" t="s">
        <v>65</v>
      </c>
      <c r="G55" s="555" t="n">
        <v>42.9</v>
      </c>
      <c r="H55" s="556" t="s">
        <v>65</v>
      </c>
      <c r="I55" s="557" t="n">
        <v>-7.2</v>
      </c>
      <c r="J55" s="554" t="s">
        <v>65</v>
      </c>
      <c r="K55" s="555" t="n">
        <v>-33.3</v>
      </c>
      <c r="L55" s="556" t="s">
        <v>65</v>
      </c>
      <c r="M55" s="557" t="n">
        <v>41.7</v>
      </c>
      <c r="N55" s="554" t="s">
        <v>65</v>
      </c>
      <c r="O55" s="555" t="n">
        <v>7.2</v>
      </c>
      <c r="P55" s="556" t="s">
        <v>65</v>
      </c>
      <c r="Q55" s="557" t="n">
        <v>42.9</v>
      </c>
      <c r="R55" s="556" t="s">
        <v>74</v>
      </c>
      <c r="S55" s="555" t="n">
        <v>23.5</v>
      </c>
      <c r="T55" s="556" t="s">
        <v>74</v>
      </c>
      <c r="U55" s="557" t="n">
        <v>-18.2</v>
      </c>
      <c r="V55" s="556" t="s">
        <v>74</v>
      </c>
      <c r="W55" s="557" t="n">
        <v>58.8</v>
      </c>
      <c r="X55" s="556" t="s">
        <v>74</v>
      </c>
      <c r="Y55" s="558" t="n">
        <v>17.1</v>
      </c>
      <c r="AA55" s="586"/>
      <c r="AB55" s="587"/>
      <c r="AC55" s="587"/>
      <c r="AD55" s="588"/>
      <c r="AE55" s="588"/>
      <c r="AF55" s="587"/>
      <c r="AG55" s="587"/>
      <c r="AH55" s="588"/>
      <c r="AI55" s="588"/>
      <c r="AJ55" s="587"/>
      <c r="AK55" s="587"/>
      <c r="AL55" s="588"/>
      <c r="AM55" s="588"/>
      <c r="AN55" s="587"/>
      <c r="AO55" s="587"/>
      <c r="AP55" s="588"/>
      <c r="AQ55" s="588"/>
      <c r="AR55" s="588"/>
      <c r="AS55" s="587"/>
      <c r="AT55" s="588"/>
      <c r="AU55" s="588"/>
      <c r="AV55" s="588"/>
      <c r="AW55" s="588"/>
      <c r="AX55" s="588"/>
      <c r="AY55" s="587"/>
    </row>
    <row r="56" customFormat="false" ht="18.75" hidden="false" customHeight="false" outlineLevel="0" collapsed="false">
      <c r="A56" s="559" t="s">
        <v>226</v>
      </c>
      <c r="B56" s="560" t="s">
        <v>65</v>
      </c>
      <c r="C56" s="561" t="n">
        <v>20</v>
      </c>
      <c r="D56" s="562" t="s">
        <v>65</v>
      </c>
      <c r="E56" s="563" t="n">
        <v>20</v>
      </c>
      <c r="F56" s="560" t="s">
        <v>65</v>
      </c>
      <c r="G56" s="561" t="n">
        <v>28.6</v>
      </c>
      <c r="H56" s="562" t="s">
        <v>65</v>
      </c>
      <c r="I56" s="563" t="n">
        <v>14.3</v>
      </c>
      <c r="J56" s="560" t="s">
        <v>65</v>
      </c>
      <c r="K56" s="561" t="n">
        <v>0</v>
      </c>
      <c r="L56" s="562" t="s">
        <v>65</v>
      </c>
      <c r="M56" s="563" t="n">
        <v>40</v>
      </c>
      <c r="N56" s="560" t="s">
        <v>65</v>
      </c>
      <c r="O56" s="561" t="n">
        <v>14.3</v>
      </c>
      <c r="P56" s="562" t="s">
        <v>65</v>
      </c>
      <c r="Q56" s="563" t="n">
        <v>28.6</v>
      </c>
      <c r="R56" s="562" t="s">
        <v>74</v>
      </c>
      <c r="S56" s="561" t="n">
        <v>22.2</v>
      </c>
      <c r="T56" s="562" t="s">
        <v>74</v>
      </c>
      <c r="U56" s="563" t="n">
        <v>2.2</v>
      </c>
      <c r="V56" s="562" t="s">
        <v>74</v>
      </c>
      <c r="W56" s="563" t="n">
        <v>44.4</v>
      </c>
      <c r="X56" s="562" t="s">
        <v>74</v>
      </c>
      <c r="Y56" s="564" t="n">
        <v>24.4</v>
      </c>
      <c r="AA56" s="586"/>
      <c r="AB56" s="588"/>
      <c r="AC56" s="588"/>
      <c r="AD56" s="588"/>
      <c r="AE56" s="588"/>
      <c r="AF56" s="588"/>
      <c r="AG56" s="588"/>
      <c r="AH56" s="588"/>
      <c r="AI56" s="588"/>
      <c r="AJ56" s="588"/>
      <c r="AK56" s="588"/>
      <c r="AL56" s="588"/>
      <c r="AM56" s="588"/>
      <c r="AN56" s="588"/>
      <c r="AO56" s="588"/>
      <c r="AP56" s="588"/>
      <c r="AQ56" s="588"/>
      <c r="AR56" s="588"/>
      <c r="AS56" s="588"/>
      <c r="AT56" s="588"/>
      <c r="AU56" s="588"/>
      <c r="AV56" s="588"/>
      <c r="AW56" s="588"/>
      <c r="AX56" s="588"/>
      <c r="AY56" s="588"/>
    </row>
    <row r="57" customFormat="false" ht="18.75" hidden="false" customHeight="false" outlineLevel="0" collapsed="false">
      <c r="A57" s="559" t="s">
        <v>227</v>
      </c>
      <c r="B57" s="560" t="s">
        <v>65</v>
      </c>
      <c r="C57" s="561" t="n">
        <v>60</v>
      </c>
      <c r="D57" s="562" t="s">
        <v>65</v>
      </c>
      <c r="E57" s="563" t="n">
        <v>80</v>
      </c>
      <c r="F57" s="560" t="s">
        <v>65</v>
      </c>
      <c r="G57" s="561" t="n">
        <v>80</v>
      </c>
      <c r="H57" s="562" t="s">
        <v>65</v>
      </c>
      <c r="I57" s="563" t="n">
        <v>-40</v>
      </c>
      <c r="J57" s="560" t="s">
        <v>65</v>
      </c>
      <c r="K57" s="561" t="n">
        <v>-80</v>
      </c>
      <c r="L57" s="562" t="s">
        <v>65</v>
      </c>
      <c r="M57" s="563" t="n">
        <v>40</v>
      </c>
      <c r="N57" s="560" t="s">
        <v>65</v>
      </c>
      <c r="O57" s="561" t="n">
        <v>0</v>
      </c>
      <c r="P57" s="562" t="s">
        <v>65</v>
      </c>
      <c r="Q57" s="563" t="n">
        <v>80</v>
      </c>
      <c r="R57" s="562" t="s">
        <v>74</v>
      </c>
      <c r="S57" s="561" t="n">
        <v>50</v>
      </c>
      <c r="T57" s="562" t="s">
        <v>74</v>
      </c>
      <c r="U57" s="563" t="n">
        <v>-10</v>
      </c>
      <c r="V57" s="562" t="s">
        <v>74</v>
      </c>
      <c r="W57" s="563" t="n">
        <v>83.3</v>
      </c>
      <c r="X57" s="562" t="s">
        <v>74</v>
      </c>
      <c r="Y57" s="564" t="n">
        <v>3.3</v>
      </c>
      <c r="AA57" s="586"/>
      <c r="AB57" s="588"/>
      <c r="AC57" s="588"/>
      <c r="AD57" s="588"/>
      <c r="AE57" s="588"/>
      <c r="AF57" s="588"/>
      <c r="AG57" s="588"/>
      <c r="AH57" s="588"/>
      <c r="AI57" s="588"/>
      <c r="AJ57" s="588"/>
      <c r="AK57" s="588"/>
      <c r="AL57" s="588"/>
      <c r="AM57" s="588"/>
      <c r="AN57" s="588"/>
      <c r="AO57" s="588"/>
      <c r="AP57" s="588"/>
      <c r="AQ57" s="588"/>
      <c r="AR57" s="588"/>
      <c r="AS57" s="588"/>
      <c r="AT57" s="588"/>
      <c r="AU57" s="588"/>
      <c r="AV57" s="588"/>
      <c r="AW57" s="588"/>
      <c r="AX57" s="588"/>
      <c r="AY57" s="588"/>
    </row>
    <row r="58" s="565" customFormat="true" ht="18.75" hidden="false" customHeight="false" outlineLevel="0" collapsed="false">
      <c r="A58" s="559" t="s">
        <v>228</v>
      </c>
      <c r="B58" s="560" t="s">
        <v>65</v>
      </c>
      <c r="C58" s="561" t="n">
        <v>50</v>
      </c>
      <c r="D58" s="562" t="s">
        <v>65</v>
      </c>
      <c r="E58" s="563" t="n">
        <v>0</v>
      </c>
      <c r="F58" s="560" t="s">
        <v>65</v>
      </c>
      <c r="G58" s="561" t="n">
        <v>0</v>
      </c>
      <c r="H58" s="562" t="s">
        <v>65</v>
      </c>
      <c r="I58" s="563" t="n">
        <v>0</v>
      </c>
      <c r="J58" s="560" t="s">
        <v>65</v>
      </c>
      <c r="K58" s="561" t="n">
        <v>0</v>
      </c>
      <c r="L58" s="562" t="s">
        <v>65</v>
      </c>
      <c r="M58" s="563" t="n">
        <v>50</v>
      </c>
      <c r="N58" s="560" t="s">
        <v>65</v>
      </c>
      <c r="O58" s="561" t="n">
        <v>0</v>
      </c>
      <c r="P58" s="562" t="s">
        <v>65</v>
      </c>
      <c r="Q58" s="563" t="n">
        <v>0</v>
      </c>
      <c r="R58" s="562" t="s">
        <v>74</v>
      </c>
      <c r="S58" s="561" t="n">
        <v>-50</v>
      </c>
      <c r="T58" s="562" t="s">
        <v>74</v>
      </c>
      <c r="U58" s="563" t="n">
        <v>-100</v>
      </c>
      <c r="V58" s="562" t="s">
        <v>74</v>
      </c>
      <c r="W58" s="563" t="n">
        <v>50</v>
      </c>
      <c r="X58" s="562" t="s">
        <v>74</v>
      </c>
      <c r="Y58" s="564" t="n">
        <v>50</v>
      </c>
      <c r="AA58" s="589"/>
      <c r="AB58" s="590"/>
      <c r="AC58" s="590"/>
      <c r="AD58" s="590"/>
      <c r="AE58" s="590"/>
      <c r="AF58" s="590"/>
      <c r="AG58" s="590"/>
      <c r="AH58" s="590"/>
      <c r="AI58" s="590"/>
      <c r="AJ58" s="590"/>
      <c r="AK58" s="590"/>
      <c r="AL58" s="590"/>
      <c r="AM58" s="590"/>
      <c r="AN58" s="590"/>
      <c r="AO58" s="590"/>
      <c r="AP58" s="590"/>
      <c r="AQ58" s="590"/>
      <c r="AR58" s="590"/>
      <c r="AS58" s="590"/>
      <c r="AT58" s="590"/>
      <c r="AU58" s="588"/>
      <c r="AV58" s="590"/>
      <c r="AW58" s="590"/>
      <c r="AX58" s="590"/>
      <c r="AY58" s="588"/>
    </row>
    <row r="59" s="565" customFormat="true" ht="18.75" hidden="false" customHeight="false" outlineLevel="0" collapsed="false">
      <c r="A59" s="559" t="s">
        <v>229</v>
      </c>
      <c r="B59" s="560" t="s">
        <v>65</v>
      </c>
      <c r="C59" s="561" t="n">
        <v>17.9</v>
      </c>
      <c r="D59" s="562" t="s">
        <v>65</v>
      </c>
      <c r="E59" s="563" t="n">
        <v>12.5</v>
      </c>
      <c r="F59" s="560" t="s">
        <v>65</v>
      </c>
      <c r="G59" s="561" t="n">
        <v>15.1</v>
      </c>
      <c r="H59" s="562" t="s">
        <v>65</v>
      </c>
      <c r="I59" s="563" t="n">
        <v>10.4</v>
      </c>
      <c r="J59" s="560" t="s">
        <v>65</v>
      </c>
      <c r="K59" s="561" t="n">
        <v>18.8</v>
      </c>
      <c r="L59" s="562" t="s">
        <v>65</v>
      </c>
      <c r="M59" s="563" t="n">
        <v>17.5</v>
      </c>
      <c r="N59" s="560" t="s">
        <v>65</v>
      </c>
      <c r="O59" s="561" t="n">
        <v>30.9</v>
      </c>
      <c r="P59" s="562" t="s">
        <v>65</v>
      </c>
      <c r="Q59" s="563" t="n">
        <v>3.8</v>
      </c>
      <c r="R59" s="562" t="s">
        <v>74</v>
      </c>
      <c r="S59" s="561" t="n">
        <v>2.8</v>
      </c>
      <c r="T59" s="562" t="s">
        <v>74</v>
      </c>
      <c r="U59" s="563" t="n">
        <v>-15.1</v>
      </c>
      <c r="V59" s="562" t="s">
        <v>74</v>
      </c>
      <c r="W59" s="563" t="n">
        <v>19.1</v>
      </c>
      <c r="X59" s="562" t="s">
        <v>74</v>
      </c>
      <c r="Y59" s="564" t="n">
        <v>6.6</v>
      </c>
      <c r="AA59" s="589"/>
      <c r="AB59" s="590"/>
      <c r="AC59" s="590"/>
      <c r="AD59" s="590"/>
      <c r="AE59" s="590"/>
      <c r="AF59" s="590"/>
      <c r="AG59" s="590"/>
      <c r="AH59" s="590"/>
      <c r="AI59" s="590"/>
      <c r="AJ59" s="590"/>
      <c r="AK59" s="590"/>
      <c r="AL59" s="590"/>
      <c r="AM59" s="590"/>
      <c r="AN59" s="590"/>
      <c r="AO59" s="590"/>
      <c r="AP59" s="590"/>
      <c r="AQ59" s="590"/>
      <c r="AR59" s="590"/>
      <c r="AS59" s="590"/>
      <c r="AT59" s="590"/>
      <c r="AU59" s="590"/>
      <c r="AV59" s="590"/>
      <c r="AW59" s="590"/>
      <c r="AX59" s="590"/>
      <c r="AY59" s="590"/>
    </row>
    <row r="60" s="566" customFormat="true" ht="18.75" hidden="false" customHeight="false" outlineLevel="0" collapsed="false">
      <c r="A60" s="559" t="s">
        <v>230</v>
      </c>
      <c r="B60" s="560" t="s">
        <v>65</v>
      </c>
      <c r="C60" s="561" t="n">
        <v>40</v>
      </c>
      <c r="D60" s="562" t="s">
        <v>65</v>
      </c>
      <c r="E60" s="563" t="n">
        <v>-14.3</v>
      </c>
      <c r="F60" s="560" t="s">
        <v>65</v>
      </c>
      <c r="G60" s="561" t="n">
        <v>37.5</v>
      </c>
      <c r="H60" s="562" t="s">
        <v>65</v>
      </c>
      <c r="I60" s="563" t="n">
        <v>-40</v>
      </c>
      <c r="J60" s="560" t="s">
        <v>65</v>
      </c>
      <c r="K60" s="561" t="n">
        <v>20</v>
      </c>
      <c r="L60" s="562" t="s">
        <v>65</v>
      </c>
      <c r="M60" s="563" t="n">
        <v>60</v>
      </c>
      <c r="N60" s="560" t="s">
        <v>65</v>
      </c>
      <c r="O60" s="561" t="n">
        <v>55.6</v>
      </c>
      <c r="P60" s="562" t="s">
        <v>65</v>
      </c>
      <c r="Q60" s="563" t="n">
        <v>16.6</v>
      </c>
      <c r="R60" s="562" t="s">
        <v>74</v>
      </c>
      <c r="S60" s="561" t="n">
        <v>30</v>
      </c>
      <c r="T60" s="562" t="s">
        <v>74</v>
      </c>
      <c r="U60" s="563" t="n">
        <v>-10</v>
      </c>
      <c r="V60" s="562" t="s">
        <v>74</v>
      </c>
      <c r="W60" s="563" t="n">
        <v>28.6</v>
      </c>
      <c r="X60" s="562" t="s">
        <v>74</v>
      </c>
      <c r="Y60" s="564" t="n">
        <v>42.9</v>
      </c>
      <c r="AA60" s="589"/>
      <c r="AB60" s="590"/>
      <c r="AC60" s="590"/>
      <c r="AD60" s="590"/>
      <c r="AE60" s="590"/>
      <c r="AF60" s="590"/>
      <c r="AG60" s="590"/>
      <c r="AH60" s="590"/>
      <c r="AI60" s="590"/>
      <c r="AJ60" s="590"/>
      <c r="AK60" s="590"/>
      <c r="AL60" s="590"/>
      <c r="AM60" s="590"/>
      <c r="AN60" s="590"/>
      <c r="AO60" s="590"/>
      <c r="AP60" s="590"/>
      <c r="AQ60" s="590"/>
      <c r="AR60" s="590"/>
      <c r="AS60" s="590"/>
      <c r="AT60" s="590"/>
      <c r="AU60" s="588"/>
      <c r="AV60" s="590"/>
      <c r="AW60" s="590"/>
      <c r="AX60" s="590"/>
      <c r="AY60" s="590"/>
    </row>
    <row r="61" customFormat="false" ht="19.5" hidden="false" customHeight="false" outlineLevel="0" collapsed="false">
      <c r="A61" s="567" t="s">
        <v>247</v>
      </c>
      <c r="B61" s="568" t="s">
        <v>65</v>
      </c>
      <c r="C61" s="569" t="n">
        <v>14.1</v>
      </c>
      <c r="D61" s="570" t="s">
        <v>65</v>
      </c>
      <c r="E61" s="571" t="n">
        <v>15.8</v>
      </c>
      <c r="F61" s="568" t="s">
        <v>65</v>
      </c>
      <c r="G61" s="569" t="n">
        <v>11.1</v>
      </c>
      <c r="H61" s="570" t="s">
        <v>65</v>
      </c>
      <c r="I61" s="571" t="n">
        <v>16.2</v>
      </c>
      <c r="J61" s="568" t="s">
        <v>65</v>
      </c>
      <c r="K61" s="569" t="n">
        <v>18.6</v>
      </c>
      <c r="L61" s="570" t="s">
        <v>65</v>
      </c>
      <c r="M61" s="571" t="n">
        <v>13.8</v>
      </c>
      <c r="N61" s="568" t="s">
        <v>65</v>
      </c>
      <c r="O61" s="569" t="n">
        <v>26.1</v>
      </c>
      <c r="P61" s="570" t="s">
        <v>65</v>
      </c>
      <c r="Q61" s="571" t="n">
        <v>2.2</v>
      </c>
      <c r="R61" s="570" t="s">
        <v>74</v>
      </c>
      <c r="S61" s="569" t="n">
        <v>-1.7</v>
      </c>
      <c r="T61" s="570" t="s">
        <v>74</v>
      </c>
      <c r="U61" s="571" t="n">
        <v>-15.8</v>
      </c>
      <c r="V61" s="570" t="s">
        <v>74</v>
      </c>
      <c r="W61" s="571" t="n">
        <v>18</v>
      </c>
      <c r="X61" s="570" t="s">
        <v>74</v>
      </c>
      <c r="Y61" s="572" t="n">
        <v>2.2</v>
      </c>
      <c r="AA61" s="586"/>
      <c r="AB61" s="588"/>
      <c r="AC61" s="588"/>
      <c r="AD61" s="588"/>
      <c r="AE61" s="588"/>
      <c r="AF61" s="588"/>
      <c r="AG61" s="588"/>
      <c r="AH61" s="588"/>
      <c r="AI61" s="588"/>
      <c r="AJ61" s="588"/>
      <c r="AK61" s="588"/>
      <c r="AL61" s="588"/>
      <c r="AM61" s="588"/>
      <c r="AN61" s="588"/>
      <c r="AO61" s="588"/>
      <c r="AP61" s="588"/>
      <c r="AQ61" s="588"/>
      <c r="AR61" s="588"/>
      <c r="AS61" s="588"/>
      <c r="AT61" s="588"/>
      <c r="AU61" s="588"/>
      <c r="AV61" s="588"/>
      <c r="AW61" s="588"/>
      <c r="AX61" s="588"/>
      <c r="AY61" s="588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0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:D6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14.41"/>
    <col collapsed="false" customWidth="true" hidden="false" outlineLevel="0" max="2" min="2" style="591" width="12.14"/>
    <col collapsed="false" customWidth="true" hidden="true" outlineLevel="0" max="3" min="3" style="530" width="2.13"/>
    <col collapsed="false" customWidth="true" hidden="false" outlineLevel="0" max="4" min="4" style="530" width="14.28"/>
    <col collapsed="false" customWidth="true" hidden="true" outlineLevel="0" max="5" min="5" style="530" width="2.13"/>
    <col collapsed="false" customWidth="true" hidden="false" outlineLevel="0" max="6" min="6" style="530" width="7.85"/>
    <col collapsed="false" customWidth="true" hidden="true" outlineLevel="0" max="7" min="7" style="530" width="2.13"/>
    <col collapsed="false" customWidth="true" hidden="false" outlineLevel="0" max="8" min="8" style="530" width="14.28"/>
    <col collapsed="false" customWidth="true" hidden="true" outlineLevel="0" max="9" min="9" style="530" width="2.13"/>
    <col collapsed="false" customWidth="true" hidden="false" outlineLevel="0" max="10" min="10" style="530" width="7.85"/>
    <col collapsed="false" customWidth="true" hidden="true" outlineLevel="0" max="11" min="11" style="530" width="2.13"/>
    <col collapsed="false" customWidth="true" hidden="false" outlineLevel="0" max="12" min="12" style="530" width="14.28"/>
    <col collapsed="false" customWidth="true" hidden="true" outlineLevel="0" max="13" min="13" style="530" width="2.13"/>
    <col collapsed="false" customWidth="true" hidden="false" outlineLevel="0" max="14" min="14" style="530" width="7.85"/>
    <col collapsed="false" customWidth="true" hidden="true" outlineLevel="0" max="15" min="15" style="530" width="2.13"/>
    <col collapsed="false" customWidth="true" hidden="false" outlineLevel="0" max="16" min="16" style="530" width="14.28"/>
    <col collapsed="false" customWidth="true" hidden="true" outlineLevel="0" max="17" min="17" style="530" width="2.13"/>
    <col collapsed="false" customWidth="true" hidden="false" outlineLevel="0" max="18" min="18" style="530" width="7.85"/>
    <col collapsed="false" customWidth="true" hidden="false" outlineLevel="0" max="19" min="19" style="530" width="2.13"/>
    <col collapsed="false" customWidth="true" hidden="false" outlineLevel="0" max="20" min="20" style="530" width="14.28"/>
    <col collapsed="false" customWidth="true" hidden="false" outlineLevel="0" max="21" min="21" style="530" width="2.13"/>
    <col collapsed="false" customWidth="true" hidden="false" outlineLevel="0" max="22" min="22" style="530" width="7.85"/>
    <col collapsed="false" customWidth="true" hidden="true" outlineLevel="0" max="23" min="23" style="530" width="2.13"/>
    <col collapsed="false" customWidth="true" hidden="false" outlineLevel="0" max="24" min="24" style="530" width="9.28"/>
    <col collapsed="false" customWidth="true" hidden="true" outlineLevel="0" max="25" min="25" style="530" width="1.99"/>
    <col collapsed="false" customWidth="true" hidden="false" outlineLevel="0" max="26" min="26" style="530" width="9.28"/>
    <col collapsed="false" customWidth="true" hidden="true" outlineLevel="0" max="27" min="27" style="530" width="2.13"/>
    <col collapsed="false" customWidth="true" hidden="false" outlineLevel="0" max="28" min="28" style="530" width="9.28"/>
    <col collapsed="false" customWidth="true" hidden="true" outlineLevel="0" max="29" min="29" style="530" width="1.99"/>
    <col collapsed="false" customWidth="true" hidden="false" outlineLevel="0" max="30" min="30" style="530" width="9.28"/>
    <col collapsed="false" customWidth="true" hidden="true" outlineLevel="0" max="31" min="31" style="530" width="2.13"/>
    <col collapsed="false" customWidth="true" hidden="false" outlineLevel="0" max="32" min="32" style="530" width="9.28"/>
    <col collapsed="false" customWidth="true" hidden="true" outlineLevel="0" max="33" min="33" style="530" width="1.99"/>
    <col collapsed="false" customWidth="true" hidden="false" outlineLevel="0" max="34" min="34" style="530" width="9.28"/>
    <col collapsed="false" customWidth="true" hidden="true" outlineLevel="0" max="35" min="35" style="530" width="2.13"/>
    <col collapsed="false" customWidth="true" hidden="false" outlineLevel="0" max="36" min="36" style="530" width="9.28"/>
    <col collapsed="false" customWidth="true" hidden="true" outlineLevel="0" max="37" min="37" style="530" width="1.99"/>
    <col collapsed="false" customWidth="false" hidden="false" outlineLevel="0" max="38" min="38" style="530" width="9.14"/>
    <col collapsed="false" customWidth="true" hidden="false" outlineLevel="0" max="39" min="39" style="530" width="2.13"/>
    <col collapsed="false" customWidth="true" hidden="false" outlineLevel="0" max="40" min="40" style="530" width="9.28"/>
    <col collapsed="false" customWidth="true" hidden="false" outlineLevel="0" max="41" min="41" style="530" width="2.13"/>
    <col collapsed="false" customWidth="true" hidden="false" outlineLevel="0" max="42" min="42" style="530" width="7.85"/>
    <col collapsed="false" customWidth="true" hidden="false" outlineLevel="0" max="43" min="43" style="530" width="1.99"/>
    <col collapsed="false" customWidth="true" hidden="false" outlineLevel="0" max="44" min="44" style="530" width="9.28"/>
    <col collapsed="false" customWidth="true" hidden="false" outlineLevel="0" max="45" min="45" style="530" width="2.28"/>
    <col collapsed="false" customWidth="true" hidden="false" outlineLevel="0" max="46" min="46" style="530" width="7.85"/>
    <col collapsed="false" customWidth="false" hidden="false" outlineLevel="0" max="257" min="47" style="530" width="9.14"/>
  </cols>
  <sheetData>
    <row r="1" customFormat="false" ht="18.75" hidden="false" customHeight="false" outlineLevel="0" collapsed="false">
      <c r="A1" s="534" t="s">
        <v>251</v>
      </c>
    </row>
    <row r="3" customFormat="false" ht="15.95" hidden="false" customHeight="true" outlineLevel="0" collapsed="false">
      <c r="A3" s="592" t="s">
        <v>252</v>
      </c>
      <c r="H3" s="593" t="s">
        <v>253</v>
      </c>
    </row>
    <row r="4" customFormat="false" ht="18.75" hidden="false" customHeight="true" outlineLevel="0" collapsed="false">
      <c r="A4" s="594"/>
      <c r="B4" s="595"/>
      <c r="C4" s="596" t="s">
        <v>254</v>
      </c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  <c r="Q4" s="596"/>
      <c r="R4" s="596"/>
      <c r="S4" s="596"/>
      <c r="T4" s="596"/>
      <c r="U4" s="596"/>
      <c r="V4" s="596"/>
      <c r="W4" s="597" t="s">
        <v>255</v>
      </c>
      <c r="X4" s="597"/>
      <c r="Y4" s="597"/>
      <c r="Z4" s="597"/>
      <c r="AA4" s="597"/>
      <c r="AB4" s="597"/>
      <c r="AC4" s="597"/>
      <c r="AD4" s="597"/>
      <c r="AE4" s="597"/>
      <c r="AF4" s="597"/>
      <c r="AG4" s="597"/>
      <c r="AH4" s="597"/>
      <c r="AI4" s="597"/>
      <c r="AJ4" s="597"/>
      <c r="AK4" s="597"/>
      <c r="AL4" s="597"/>
      <c r="AM4" s="597"/>
      <c r="AN4" s="597"/>
      <c r="AO4" s="597"/>
      <c r="AP4" s="597"/>
      <c r="AQ4" s="597"/>
      <c r="AR4" s="597"/>
      <c r="AS4" s="597"/>
      <c r="AT4" s="597"/>
    </row>
    <row r="5" customFormat="false" ht="15.75" hidden="false" customHeight="true" outlineLevel="0" collapsed="false">
      <c r="A5" s="598"/>
      <c r="B5" s="599"/>
      <c r="C5" s="600" t="s">
        <v>256</v>
      </c>
      <c r="D5" s="600"/>
      <c r="E5" s="600"/>
      <c r="F5" s="600"/>
      <c r="G5" s="601" t="s">
        <v>65</v>
      </c>
      <c r="H5" s="601"/>
      <c r="I5" s="601"/>
      <c r="J5" s="601"/>
      <c r="K5" s="602" t="s">
        <v>65</v>
      </c>
      <c r="L5" s="602"/>
      <c r="M5" s="602"/>
      <c r="N5" s="602"/>
      <c r="O5" s="602" t="s">
        <v>65</v>
      </c>
      <c r="P5" s="602"/>
      <c r="Q5" s="602"/>
      <c r="R5" s="602"/>
      <c r="S5" s="603" t="s">
        <v>257</v>
      </c>
      <c r="T5" s="603"/>
      <c r="U5" s="603"/>
      <c r="V5" s="603"/>
      <c r="W5" s="604" t="s">
        <v>256</v>
      </c>
      <c r="X5" s="604"/>
      <c r="Y5" s="604"/>
      <c r="Z5" s="604"/>
      <c r="AA5" s="605" t="s">
        <v>65</v>
      </c>
      <c r="AB5" s="605"/>
      <c r="AC5" s="605"/>
      <c r="AD5" s="605"/>
      <c r="AE5" s="605" t="s">
        <v>65</v>
      </c>
      <c r="AF5" s="605"/>
      <c r="AG5" s="605"/>
      <c r="AH5" s="605"/>
      <c r="AI5" s="605" t="s">
        <v>65</v>
      </c>
      <c r="AJ5" s="605"/>
      <c r="AK5" s="605"/>
      <c r="AL5" s="605"/>
      <c r="AM5" s="606" t="s">
        <v>257</v>
      </c>
      <c r="AN5" s="606"/>
      <c r="AO5" s="606"/>
      <c r="AP5" s="606"/>
      <c r="AQ5" s="606"/>
      <c r="AR5" s="606"/>
      <c r="AS5" s="606"/>
      <c r="AT5" s="606"/>
    </row>
    <row r="6" customFormat="false" ht="14.1" hidden="false" customHeight="true" outlineLevel="0" collapsed="false">
      <c r="A6" s="598"/>
      <c r="B6" s="599"/>
      <c r="C6" s="607" t="s">
        <v>258</v>
      </c>
      <c r="D6" s="607"/>
      <c r="E6" s="608"/>
      <c r="F6" s="609"/>
      <c r="G6" s="607" t="s">
        <v>259</v>
      </c>
      <c r="H6" s="607"/>
      <c r="I6" s="608"/>
      <c r="J6" s="609"/>
      <c r="K6" s="607" t="s">
        <v>260</v>
      </c>
      <c r="L6" s="607"/>
      <c r="M6" s="608"/>
      <c r="N6" s="609"/>
      <c r="O6" s="607" t="s">
        <v>261</v>
      </c>
      <c r="P6" s="607"/>
      <c r="Q6" s="608"/>
      <c r="R6" s="609"/>
      <c r="S6" s="607" t="s">
        <v>258</v>
      </c>
      <c r="T6" s="607"/>
      <c r="U6" s="608"/>
      <c r="V6" s="609"/>
      <c r="W6" s="610" t="s">
        <v>258</v>
      </c>
      <c r="X6" s="610"/>
      <c r="Y6" s="610"/>
      <c r="Z6" s="610"/>
      <c r="AA6" s="610" t="s">
        <v>259</v>
      </c>
      <c r="AB6" s="610"/>
      <c r="AC6" s="610"/>
      <c r="AD6" s="610"/>
      <c r="AE6" s="610" t="s">
        <v>260</v>
      </c>
      <c r="AF6" s="610"/>
      <c r="AG6" s="610"/>
      <c r="AH6" s="610"/>
      <c r="AI6" s="610" t="s">
        <v>261</v>
      </c>
      <c r="AJ6" s="610"/>
      <c r="AK6" s="610"/>
      <c r="AL6" s="610"/>
      <c r="AM6" s="611" t="s">
        <v>258</v>
      </c>
      <c r="AN6" s="611"/>
      <c r="AO6" s="611"/>
      <c r="AP6" s="611"/>
      <c r="AQ6" s="611"/>
      <c r="AR6" s="611"/>
      <c r="AS6" s="611"/>
      <c r="AT6" s="611"/>
    </row>
    <row r="7" customFormat="false" ht="14.1" hidden="false" customHeight="true" outlineLevel="0" collapsed="false">
      <c r="A7" s="598"/>
      <c r="B7" s="599"/>
      <c r="C7" s="612"/>
      <c r="D7" s="613"/>
      <c r="E7" s="614" t="s">
        <v>262</v>
      </c>
      <c r="F7" s="614"/>
      <c r="G7" s="615"/>
      <c r="H7" s="613"/>
      <c r="I7" s="614" t="s">
        <v>262</v>
      </c>
      <c r="J7" s="614"/>
      <c r="K7" s="616"/>
      <c r="L7" s="613"/>
      <c r="M7" s="614" t="s">
        <v>262</v>
      </c>
      <c r="N7" s="614"/>
      <c r="O7" s="616"/>
      <c r="P7" s="613"/>
      <c r="Q7" s="614" t="s">
        <v>262</v>
      </c>
      <c r="R7" s="614"/>
      <c r="S7" s="616"/>
      <c r="T7" s="613"/>
      <c r="U7" s="614" t="s">
        <v>262</v>
      </c>
      <c r="V7" s="614"/>
      <c r="W7" s="617" t="s">
        <v>6</v>
      </c>
      <c r="X7" s="617"/>
      <c r="Y7" s="617" t="s">
        <v>8</v>
      </c>
      <c r="Z7" s="617"/>
      <c r="AA7" s="617" t="s">
        <v>6</v>
      </c>
      <c r="AB7" s="617"/>
      <c r="AC7" s="617" t="s">
        <v>8</v>
      </c>
      <c r="AD7" s="617"/>
      <c r="AE7" s="617" t="s">
        <v>6</v>
      </c>
      <c r="AF7" s="617"/>
      <c r="AG7" s="617" t="s">
        <v>8</v>
      </c>
      <c r="AH7" s="617"/>
      <c r="AI7" s="617" t="s">
        <v>6</v>
      </c>
      <c r="AJ7" s="617"/>
      <c r="AK7" s="617" t="s">
        <v>8</v>
      </c>
      <c r="AL7" s="617"/>
      <c r="AM7" s="617" t="s">
        <v>6</v>
      </c>
      <c r="AN7" s="617"/>
      <c r="AO7" s="617"/>
      <c r="AP7" s="617"/>
      <c r="AQ7" s="618" t="s">
        <v>8</v>
      </c>
      <c r="AR7" s="618"/>
      <c r="AS7" s="618"/>
      <c r="AT7" s="618"/>
    </row>
    <row r="8" customFormat="false" ht="14.1" hidden="false" customHeight="true" outlineLevel="0" collapsed="false">
      <c r="A8" s="619"/>
      <c r="B8" s="620"/>
      <c r="C8" s="621"/>
      <c r="D8" s="622"/>
      <c r="E8" s="623" t="s">
        <v>263</v>
      </c>
      <c r="F8" s="623"/>
      <c r="G8" s="624"/>
      <c r="H8" s="622"/>
      <c r="I8" s="623" t="s">
        <v>263</v>
      </c>
      <c r="J8" s="623"/>
      <c r="K8" s="625"/>
      <c r="L8" s="622"/>
      <c r="M8" s="623" t="s">
        <v>263</v>
      </c>
      <c r="N8" s="623"/>
      <c r="O8" s="625"/>
      <c r="P8" s="622"/>
      <c r="Q8" s="623" t="s">
        <v>263</v>
      </c>
      <c r="R8" s="623"/>
      <c r="S8" s="625"/>
      <c r="T8" s="622"/>
      <c r="U8" s="623" t="s">
        <v>263</v>
      </c>
      <c r="V8" s="623"/>
      <c r="W8" s="626" t="s">
        <v>264</v>
      </c>
      <c r="X8" s="626"/>
      <c r="Y8" s="626" t="s">
        <v>265</v>
      </c>
      <c r="Z8" s="626"/>
      <c r="AA8" s="626" t="s">
        <v>265</v>
      </c>
      <c r="AB8" s="626"/>
      <c r="AC8" s="626" t="s">
        <v>266</v>
      </c>
      <c r="AD8" s="626"/>
      <c r="AE8" s="626" t="s">
        <v>266</v>
      </c>
      <c r="AF8" s="626"/>
      <c r="AG8" s="626" t="s">
        <v>267</v>
      </c>
      <c r="AH8" s="626"/>
      <c r="AI8" s="626" t="s">
        <v>267</v>
      </c>
      <c r="AJ8" s="626"/>
      <c r="AK8" s="626" t="s">
        <v>268</v>
      </c>
      <c r="AL8" s="626"/>
      <c r="AM8" s="626" t="s">
        <v>268</v>
      </c>
      <c r="AN8" s="626"/>
      <c r="AO8" s="627" t="s">
        <v>125</v>
      </c>
      <c r="AP8" s="627"/>
      <c r="AQ8" s="626" t="s">
        <v>269</v>
      </c>
      <c r="AR8" s="626"/>
      <c r="AS8" s="628" t="s">
        <v>125</v>
      </c>
      <c r="AT8" s="628"/>
    </row>
    <row r="9" customFormat="false" ht="17.1" hidden="false" customHeight="true" outlineLevel="0" collapsed="false">
      <c r="A9" s="629"/>
      <c r="B9" s="630" t="s">
        <v>73</v>
      </c>
      <c r="C9" s="631" t="s">
        <v>65</v>
      </c>
      <c r="D9" s="632" t="n">
        <v>5310242</v>
      </c>
      <c r="E9" s="633"/>
      <c r="F9" s="634" t="n">
        <v>-4</v>
      </c>
      <c r="G9" s="635"/>
      <c r="H9" s="632" t="n">
        <v>5881170</v>
      </c>
      <c r="I9" s="633"/>
      <c r="J9" s="634" t="n">
        <v>5.5</v>
      </c>
      <c r="K9" s="636"/>
      <c r="L9" s="632" t="n">
        <v>6282558</v>
      </c>
      <c r="M9" s="633"/>
      <c r="N9" s="634" t="n">
        <v>7.5</v>
      </c>
      <c r="O9" s="636"/>
      <c r="P9" s="632" t="n">
        <v>6782254</v>
      </c>
      <c r="Q9" s="633"/>
      <c r="R9" s="634" t="n">
        <v>11.9</v>
      </c>
      <c r="S9" s="637" t="s">
        <v>74</v>
      </c>
      <c r="T9" s="632" t="n">
        <v>6952331</v>
      </c>
      <c r="U9" s="637" t="s">
        <v>74</v>
      </c>
      <c r="V9" s="634" t="n">
        <v>31.2</v>
      </c>
      <c r="W9" s="636"/>
      <c r="X9" s="638" t="n">
        <v>26.6</v>
      </c>
      <c r="Y9" s="636"/>
      <c r="Z9" s="638" t="n">
        <v>24.2</v>
      </c>
      <c r="AA9" s="636"/>
      <c r="AB9" s="638" t="n">
        <v>11.1</v>
      </c>
      <c r="AC9" s="636"/>
      <c r="AD9" s="638" t="n">
        <v>16.7</v>
      </c>
      <c r="AE9" s="636"/>
      <c r="AF9" s="638" t="n">
        <v>22</v>
      </c>
      <c r="AG9" s="636"/>
      <c r="AH9" s="638" t="n">
        <v>15.9</v>
      </c>
      <c r="AI9" s="636"/>
      <c r="AJ9" s="638" t="n">
        <v>14.3</v>
      </c>
      <c r="AK9" s="636"/>
      <c r="AL9" s="638" t="n">
        <v>5.8</v>
      </c>
      <c r="AM9" s="637" t="s">
        <v>74</v>
      </c>
      <c r="AN9" s="639" t="n">
        <v>-1.3</v>
      </c>
      <c r="AO9" s="637" t="s">
        <v>74</v>
      </c>
      <c r="AP9" s="638" t="n">
        <v>-27.9</v>
      </c>
      <c r="AQ9" s="637" t="s">
        <v>74</v>
      </c>
      <c r="AR9" s="639" t="n">
        <v>7.2</v>
      </c>
      <c r="AS9" s="637" t="s">
        <v>74</v>
      </c>
      <c r="AT9" s="640" t="n">
        <v>-17</v>
      </c>
    </row>
    <row r="10" customFormat="false" ht="17.1" hidden="false" customHeight="true" outlineLevel="0" collapsed="false">
      <c r="A10" s="641" t="s">
        <v>270</v>
      </c>
      <c r="B10" s="630" t="s">
        <v>271</v>
      </c>
      <c r="C10" s="642" t="s">
        <v>65</v>
      </c>
      <c r="D10" s="643" t="n">
        <v>103639</v>
      </c>
      <c r="E10" s="644"/>
      <c r="F10" s="645" t="n">
        <v>38.2</v>
      </c>
      <c r="G10" s="646"/>
      <c r="H10" s="643" t="n">
        <v>122602</v>
      </c>
      <c r="I10" s="644"/>
      <c r="J10" s="645" t="n">
        <v>9</v>
      </c>
      <c r="K10" s="647"/>
      <c r="L10" s="643" t="n">
        <v>167233</v>
      </c>
      <c r="M10" s="644"/>
      <c r="N10" s="645" t="n">
        <v>72.2</v>
      </c>
      <c r="O10" s="647"/>
      <c r="P10" s="643" t="n">
        <v>194527</v>
      </c>
      <c r="Q10" s="644"/>
      <c r="R10" s="645" t="n">
        <v>20.3</v>
      </c>
      <c r="S10" s="648" t="s">
        <v>74</v>
      </c>
      <c r="T10" s="643" t="n">
        <v>193160</v>
      </c>
      <c r="U10" s="648" t="s">
        <v>74</v>
      </c>
      <c r="V10" s="645" t="n">
        <v>85.5</v>
      </c>
      <c r="W10" s="647"/>
      <c r="X10" s="649" t="n">
        <v>20.8</v>
      </c>
      <c r="Y10" s="647"/>
      <c r="Z10" s="649" t="n">
        <v>7.5</v>
      </c>
      <c r="AA10" s="647"/>
      <c r="AB10" s="649" t="n">
        <v>11.6</v>
      </c>
      <c r="AC10" s="647"/>
      <c r="AD10" s="649" t="n">
        <v>9.5</v>
      </c>
      <c r="AE10" s="647"/>
      <c r="AF10" s="649" t="n">
        <v>11.6</v>
      </c>
      <c r="AG10" s="647"/>
      <c r="AH10" s="649" t="n">
        <v>5.6</v>
      </c>
      <c r="AI10" s="647"/>
      <c r="AJ10" s="649" t="n">
        <v>16.8</v>
      </c>
      <c r="AK10" s="647"/>
      <c r="AL10" s="649" t="n">
        <v>8.3</v>
      </c>
      <c r="AM10" s="648" t="s">
        <v>74</v>
      </c>
      <c r="AN10" s="650" t="n">
        <v>15.8</v>
      </c>
      <c r="AO10" s="648" t="s">
        <v>74</v>
      </c>
      <c r="AP10" s="649" t="n">
        <v>-5</v>
      </c>
      <c r="AQ10" s="648" t="s">
        <v>74</v>
      </c>
      <c r="AR10" s="650" t="n">
        <v>5.4</v>
      </c>
      <c r="AS10" s="648" t="s">
        <v>74</v>
      </c>
      <c r="AT10" s="651" t="n">
        <v>-2.1</v>
      </c>
    </row>
    <row r="11" customFormat="false" ht="17.1" hidden="false" customHeight="true" outlineLevel="0" collapsed="false">
      <c r="A11" s="652"/>
      <c r="B11" s="653" t="s">
        <v>213</v>
      </c>
      <c r="C11" s="654" t="s">
        <v>65</v>
      </c>
      <c r="D11" s="655" t="n">
        <v>382479</v>
      </c>
      <c r="E11" s="656"/>
      <c r="F11" s="657" t="n">
        <v>0.3</v>
      </c>
      <c r="G11" s="658"/>
      <c r="H11" s="655" t="n">
        <v>387776</v>
      </c>
      <c r="I11" s="656"/>
      <c r="J11" s="657" t="n">
        <v>1.7</v>
      </c>
      <c r="K11" s="659"/>
      <c r="L11" s="655" t="n">
        <v>397331</v>
      </c>
      <c r="M11" s="656"/>
      <c r="N11" s="657" t="n">
        <v>3.8</v>
      </c>
      <c r="O11" s="659"/>
      <c r="P11" s="655" t="n">
        <v>409497</v>
      </c>
      <c r="Q11" s="656"/>
      <c r="R11" s="657" t="n">
        <v>6</v>
      </c>
      <c r="S11" s="660" t="s">
        <v>74</v>
      </c>
      <c r="T11" s="655" t="n">
        <v>422454</v>
      </c>
      <c r="U11" s="660" t="s">
        <v>74</v>
      </c>
      <c r="V11" s="657" t="n">
        <v>9.1</v>
      </c>
      <c r="W11" s="659"/>
      <c r="X11" s="661" t="n">
        <v>12.8</v>
      </c>
      <c r="Y11" s="659"/>
      <c r="Z11" s="661" t="n">
        <v>10.9</v>
      </c>
      <c r="AA11" s="659"/>
      <c r="AB11" s="661" t="n">
        <v>12.3</v>
      </c>
      <c r="AC11" s="659"/>
      <c r="AD11" s="661" t="n">
        <v>7.1</v>
      </c>
      <c r="AE11" s="659"/>
      <c r="AF11" s="661" t="n">
        <v>14.6</v>
      </c>
      <c r="AG11" s="659"/>
      <c r="AH11" s="661" t="n">
        <v>11.8</v>
      </c>
      <c r="AI11" s="659"/>
      <c r="AJ11" s="661" t="n">
        <v>13</v>
      </c>
      <c r="AK11" s="659"/>
      <c r="AL11" s="661" t="n">
        <v>10.3</v>
      </c>
      <c r="AM11" s="660" t="s">
        <v>74</v>
      </c>
      <c r="AN11" s="662" t="n">
        <v>7.9</v>
      </c>
      <c r="AO11" s="660" t="s">
        <v>74</v>
      </c>
      <c r="AP11" s="661" t="n">
        <v>-4.9</v>
      </c>
      <c r="AQ11" s="660" t="s">
        <v>74</v>
      </c>
      <c r="AR11" s="662" t="n">
        <v>6.6</v>
      </c>
      <c r="AS11" s="660" t="s">
        <v>74</v>
      </c>
      <c r="AT11" s="663" t="n">
        <v>-4.3</v>
      </c>
    </row>
    <row r="12" customFormat="false" ht="17.1" hidden="false" customHeight="true" outlineLevel="0" collapsed="false">
      <c r="A12" s="629"/>
      <c r="B12" s="664" t="s">
        <v>73</v>
      </c>
      <c r="C12" s="631" t="s">
        <v>65</v>
      </c>
      <c r="D12" s="632" t="n">
        <v>1206459</v>
      </c>
      <c r="E12" s="665"/>
      <c r="F12" s="634" t="n">
        <v>10.5</v>
      </c>
      <c r="G12" s="635"/>
      <c r="H12" s="632" t="n">
        <v>1392309</v>
      </c>
      <c r="I12" s="665"/>
      <c r="J12" s="634" t="n">
        <v>19.6</v>
      </c>
      <c r="K12" s="636"/>
      <c r="L12" s="632" t="n">
        <v>1272833</v>
      </c>
      <c r="M12" s="665"/>
      <c r="N12" s="634" t="n">
        <v>3.4</v>
      </c>
      <c r="O12" s="636"/>
      <c r="P12" s="632" t="n">
        <v>1336378</v>
      </c>
      <c r="Q12" s="665"/>
      <c r="R12" s="634" t="n">
        <v>6</v>
      </c>
      <c r="S12" s="637" t="s">
        <v>74</v>
      </c>
      <c r="T12" s="632" t="n">
        <v>1361604</v>
      </c>
      <c r="U12" s="637" t="s">
        <v>74</v>
      </c>
      <c r="V12" s="634" t="n">
        <v>12.6</v>
      </c>
      <c r="W12" s="636"/>
      <c r="X12" s="638" t="n">
        <v>21.3</v>
      </c>
      <c r="Y12" s="636"/>
      <c r="Z12" s="638" t="n">
        <v>22.1</v>
      </c>
      <c r="AA12" s="636"/>
      <c r="AB12" s="638" t="n">
        <v>-1.5</v>
      </c>
      <c r="AC12" s="636"/>
      <c r="AD12" s="638" t="n">
        <v>12.5</v>
      </c>
      <c r="AE12" s="636"/>
      <c r="AF12" s="638" t="n">
        <v>16.2</v>
      </c>
      <c r="AG12" s="636"/>
      <c r="AH12" s="638" t="n">
        <v>32</v>
      </c>
      <c r="AI12" s="636"/>
      <c r="AJ12" s="638" t="n">
        <v>20.5</v>
      </c>
      <c r="AK12" s="636"/>
      <c r="AL12" s="638" t="n">
        <v>16.9</v>
      </c>
      <c r="AM12" s="637" t="s">
        <v>74</v>
      </c>
      <c r="AN12" s="639" t="n">
        <v>0.9</v>
      </c>
      <c r="AO12" s="637" t="s">
        <v>74</v>
      </c>
      <c r="AP12" s="638" t="n">
        <v>-20.4</v>
      </c>
      <c r="AQ12" s="637" t="s">
        <v>74</v>
      </c>
      <c r="AR12" s="639" t="n">
        <v>18</v>
      </c>
      <c r="AS12" s="637" t="s">
        <v>74</v>
      </c>
      <c r="AT12" s="640" t="n">
        <v>-4.1</v>
      </c>
    </row>
    <row r="13" customFormat="false" ht="17.1" hidden="false" customHeight="true" outlineLevel="0" collapsed="false">
      <c r="A13" s="641" t="s">
        <v>272</v>
      </c>
      <c r="B13" s="630" t="s">
        <v>271</v>
      </c>
      <c r="C13" s="642" t="s">
        <v>65</v>
      </c>
      <c r="D13" s="643" t="n">
        <v>52129</v>
      </c>
      <c r="E13" s="644"/>
      <c r="F13" s="645" t="n">
        <v>88.7</v>
      </c>
      <c r="G13" s="646"/>
      <c r="H13" s="643" t="n">
        <v>48767</v>
      </c>
      <c r="I13" s="644"/>
      <c r="J13" s="645" t="n">
        <v>88.6</v>
      </c>
      <c r="K13" s="647"/>
      <c r="L13" s="643" t="n">
        <v>53511</v>
      </c>
      <c r="M13" s="644"/>
      <c r="N13" s="645" t="n">
        <v>74.1</v>
      </c>
      <c r="O13" s="647"/>
      <c r="P13" s="643" t="n">
        <v>68557</v>
      </c>
      <c r="Q13" s="644"/>
      <c r="R13" s="645" t="n">
        <v>140</v>
      </c>
      <c r="S13" s="648" t="s">
        <v>74</v>
      </c>
      <c r="T13" s="643" t="n">
        <v>64656</v>
      </c>
      <c r="U13" s="648" t="s">
        <v>74</v>
      </c>
      <c r="V13" s="645" t="n">
        <v>23.6</v>
      </c>
      <c r="W13" s="647"/>
      <c r="X13" s="649" t="n">
        <v>21.5</v>
      </c>
      <c r="Y13" s="647"/>
      <c r="Z13" s="649" t="n">
        <v>16.3</v>
      </c>
      <c r="AA13" s="647"/>
      <c r="AB13" s="649" t="n">
        <v>19.7</v>
      </c>
      <c r="AC13" s="647"/>
      <c r="AD13" s="649" t="n">
        <v>8.9</v>
      </c>
      <c r="AE13" s="647"/>
      <c r="AF13" s="649" t="n">
        <v>11.6</v>
      </c>
      <c r="AG13" s="647"/>
      <c r="AH13" s="649" t="n">
        <v>13.9</v>
      </c>
      <c r="AI13" s="647"/>
      <c r="AJ13" s="649" t="n">
        <v>23.4</v>
      </c>
      <c r="AK13" s="647"/>
      <c r="AL13" s="649" t="n">
        <v>16.7</v>
      </c>
      <c r="AM13" s="648" t="s">
        <v>74</v>
      </c>
      <c r="AN13" s="650" t="n">
        <v>24.8</v>
      </c>
      <c r="AO13" s="648" t="s">
        <v>74</v>
      </c>
      <c r="AP13" s="649" t="n">
        <v>3.3</v>
      </c>
      <c r="AQ13" s="648" t="s">
        <v>74</v>
      </c>
      <c r="AR13" s="650" t="n">
        <v>10.1</v>
      </c>
      <c r="AS13" s="648" t="s">
        <v>74</v>
      </c>
      <c r="AT13" s="651" t="n">
        <v>-6.2</v>
      </c>
    </row>
    <row r="14" customFormat="false" ht="17.1" hidden="false" customHeight="true" outlineLevel="0" collapsed="false">
      <c r="A14" s="629"/>
      <c r="B14" s="653" t="s">
        <v>213</v>
      </c>
      <c r="C14" s="666" t="s">
        <v>65</v>
      </c>
      <c r="D14" s="667" t="n">
        <v>287081</v>
      </c>
      <c r="E14" s="668"/>
      <c r="F14" s="669" t="n">
        <v>6.4</v>
      </c>
      <c r="G14" s="670"/>
      <c r="H14" s="667" t="n">
        <v>297343</v>
      </c>
      <c r="I14" s="668"/>
      <c r="J14" s="669" t="n">
        <v>6.2</v>
      </c>
      <c r="K14" s="671"/>
      <c r="L14" s="667" t="n">
        <v>297586</v>
      </c>
      <c r="M14" s="668"/>
      <c r="N14" s="669" t="n">
        <v>7.6</v>
      </c>
      <c r="O14" s="671"/>
      <c r="P14" s="667" t="n">
        <v>296185</v>
      </c>
      <c r="Q14" s="668"/>
      <c r="R14" s="669" t="n">
        <v>4.2</v>
      </c>
      <c r="S14" s="672" t="s">
        <v>74</v>
      </c>
      <c r="T14" s="667" t="n">
        <v>300588</v>
      </c>
      <c r="U14" s="672" t="s">
        <v>74</v>
      </c>
      <c r="V14" s="669" t="n">
        <v>4</v>
      </c>
      <c r="W14" s="671"/>
      <c r="X14" s="673" t="n">
        <v>13.1</v>
      </c>
      <c r="Y14" s="671"/>
      <c r="Z14" s="673" t="n">
        <v>12.4</v>
      </c>
      <c r="AA14" s="671"/>
      <c r="AB14" s="673" t="n">
        <v>15.4</v>
      </c>
      <c r="AC14" s="671"/>
      <c r="AD14" s="673" t="n">
        <v>13.8</v>
      </c>
      <c r="AE14" s="671"/>
      <c r="AF14" s="673" t="n">
        <v>19.1</v>
      </c>
      <c r="AG14" s="671"/>
      <c r="AH14" s="673" t="n">
        <v>15.5</v>
      </c>
      <c r="AI14" s="671"/>
      <c r="AJ14" s="673" t="n">
        <v>14</v>
      </c>
      <c r="AK14" s="671"/>
      <c r="AL14" s="673" t="n">
        <v>9.8</v>
      </c>
      <c r="AM14" s="672" t="s">
        <v>74</v>
      </c>
      <c r="AN14" s="674" t="n">
        <v>8</v>
      </c>
      <c r="AO14" s="672" t="s">
        <v>74</v>
      </c>
      <c r="AP14" s="673" t="n">
        <v>-5.1</v>
      </c>
      <c r="AQ14" s="672" t="s">
        <v>74</v>
      </c>
      <c r="AR14" s="674" t="n">
        <v>7.6</v>
      </c>
      <c r="AS14" s="672" t="s">
        <v>74</v>
      </c>
      <c r="AT14" s="675" t="n">
        <v>-4.8</v>
      </c>
    </row>
    <row r="15" customFormat="false" ht="17.1" hidden="false" customHeight="true" outlineLevel="0" collapsed="false">
      <c r="A15" s="676"/>
      <c r="B15" s="664" t="s">
        <v>73</v>
      </c>
      <c r="C15" s="677" t="s">
        <v>65</v>
      </c>
      <c r="D15" s="678" t="n">
        <v>667310</v>
      </c>
      <c r="E15" s="633"/>
      <c r="F15" s="679" t="n">
        <v>4</v>
      </c>
      <c r="G15" s="680"/>
      <c r="H15" s="678" t="n">
        <v>737739</v>
      </c>
      <c r="I15" s="633"/>
      <c r="J15" s="679" t="n">
        <v>6.1</v>
      </c>
      <c r="K15" s="681"/>
      <c r="L15" s="678" t="n">
        <v>638227</v>
      </c>
      <c r="M15" s="633"/>
      <c r="N15" s="679" t="n">
        <v>-5.4</v>
      </c>
      <c r="O15" s="681"/>
      <c r="P15" s="678" t="n">
        <v>578184</v>
      </c>
      <c r="Q15" s="633"/>
      <c r="R15" s="679" t="n">
        <v>-9.9</v>
      </c>
      <c r="S15" s="682" t="s">
        <v>74</v>
      </c>
      <c r="T15" s="678" t="n">
        <v>664100</v>
      </c>
      <c r="U15" s="682" t="s">
        <v>74</v>
      </c>
      <c r="V15" s="679" t="n">
        <v>-0.6</v>
      </c>
      <c r="W15" s="681"/>
      <c r="X15" s="683" t="n">
        <v>21.1</v>
      </c>
      <c r="Y15" s="681"/>
      <c r="Z15" s="683" t="n">
        <v>20.4</v>
      </c>
      <c r="AA15" s="681"/>
      <c r="AB15" s="683" t="n">
        <v>-0.7</v>
      </c>
      <c r="AC15" s="681"/>
      <c r="AD15" s="683" t="n">
        <v>11.9</v>
      </c>
      <c r="AE15" s="681"/>
      <c r="AF15" s="683" t="n">
        <v>7.5</v>
      </c>
      <c r="AG15" s="681"/>
      <c r="AH15" s="683" t="n">
        <v>17.8</v>
      </c>
      <c r="AI15" s="681"/>
      <c r="AJ15" s="683" t="n">
        <v>20.3</v>
      </c>
      <c r="AK15" s="681"/>
      <c r="AL15" s="683" t="n">
        <v>22.4</v>
      </c>
      <c r="AM15" s="682" t="s">
        <v>74</v>
      </c>
      <c r="AN15" s="684" t="n">
        <v>15.3</v>
      </c>
      <c r="AO15" s="682" t="s">
        <v>74</v>
      </c>
      <c r="AP15" s="683" t="n">
        <v>-5.8</v>
      </c>
      <c r="AQ15" s="682" t="s">
        <v>74</v>
      </c>
      <c r="AR15" s="684" t="n">
        <v>20.1</v>
      </c>
      <c r="AS15" s="682" t="s">
        <v>74</v>
      </c>
      <c r="AT15" s="685" t="n">
        <v>-0.3</v>
      </c>
    </row>
    <row r="16" customFormat="false" ht="17.1" hidden="false" customHeight="true" outlineLevel="0" collapsed="false">
      <c r="A16" s="641" t="s">
        <v>273</v>
      </c>
      <c r="B16" s="686" t="s">
        <v>271</v>
      </c>
      <c r="C16" s="642" t="s">
        <v>65</v>
      </c>
      <c r="D16" s="643" t="n">
        <v>19880</v>
      </c>
      <c r="E16" s="644"/>
      <c r="F16" s="645" t="n">
        <v>-14.1</v>
      </c>
      <c r="G16" s="646"/>
      <c r="H16" s="643" t="n">
        <v>18217</v>
      </c>
      <c r="I16" s="644"/>
      <c r="J16" s="645" t="n">
        <v>-47.5</v>
      </c>
      <c r="K16" s="647"/>
      <c r="L16" s="643" t="n">
        <v>24683</v>
      </c>
      <c r="M16" s="644"/>
      <c r="N16" s="645" t="n">
        <v>-25.8</v>
      </c>
      <c r="O16" s="647"/>
      <c r="P16" s="643" t="n">
        <v>33884</v>
      </c>
      <c r="Q16" s="644"/>
      <c r="R16" s="645" t="n">
        <v>-32.3</v>
      </c>
      <c r="S16" s="648" t="s">
        <v>74</v>
      </c>
      <c r="T16" s="643" t="n">
        <v>21562</v>
      </c>
      <c r="U16" s="648" t="s">
        <v>74</v>
      </c>
      <c r="V16" s="645" t="n">
        <v>8.2</v>
      </c>
      <c r="W16" s="647"/>
      <c r="X16" s="649" t="n">
        <v>10.5</v>
      </c>
      <c r="Y16" s="647"/>
      <c r="Z16" s="649" t="n">
        <v>6</v>
      </c>
      <c r="AA16" s="647"/>
      <c r="AB16" s="649" t="n">
        <v>6</v>
      </c>
      <c r="AC16" s="647"/>
      <c r="AD16" s="649" t="n">
        <v>5.2</v>
      </c>
      <c r="AE16" s="647"/>
      <c r="AF16" s="649" t="n">
        <v>2.3</v>
      </c>
      <c r="AG16" s="647"/>
      <c r="AH16" s="649" t="n">
        <v>4.7</v>
      </c>
      <c r="AI16" s="647"/>
      <c r="AJ16" s="649" t="n">
        <v>7.8</v>
      </c>
      <c r="AK16" s="647"/>
      <c r="AL16" s="649" t="n">
        <v>-2.4</v>
      </c>
      <c r="AM16" s="648" t="s">
        <v>74</v>
      </c>
      <c r="AN16" s="650" t="n">
        <v>15.2</v>
      </c>
      <c r="AO16" s="648" t="s">
        <v>74</v>
      </c>
      <c r="AP16" s="649" t="n">
        <v>4.7</v>
      </c>
      <c r="AQ16" s="648" t="s">
        <v>74</v>
      </c>
      <c r="AR16" s="650" t="n">
        <v>-2.3</v>
      </c>
      <c r="AS16" s="648" t="s">
        <v>74</v>
      </c>
      <c r="AT16" s="651" t="n">
        <v>-8.3</v>
      </c>
    </row>
    <row r="17" customFormat="false" ht="17.1" hidden="false" customHeight="true" outlineLevel="0" collapsed="false">
      <c r="A17" s="652"/>
      <c r="B17" s="687" t="s">
        <v>213</v>
      </c>
      <c r="C17" s="654" t="s">
        <v>65</v>
      </c>
      <c r="D17" s="655" t="n">
        <v>138177</v>
      </c>
      <c r="E17" s="656"/>
      <c r="F17" s="657" t="n">
        <v>0</v>
      </c>
      <c r="G17" s="658"/>
      <c r="H17" s="655" t="n">
        <v>135348</v>
      </c>
      <c r="I17" s="656"/>
      <c r="J17" s="657" t="n">
        <v>-2.5</v>
      </c>
      <c r="K17" s="659"/>
      <c r="L17" s="655" t="n">
        <v>134731</v>
      </c>
      <c r="M17" s="656"/>
      <c r="N17" s="657" t="n">
        <v>-2.6</v>
      </c>
      <c r="O17" s="659"/>
      <c r="P17" s="655" t="n">
        <v>132470</v>
      </c>
      <c r="Q17" s="656"/>
      <c r="R17" s="657" t="n">
        <v>-4.9</v>
      </c>
      <c r="S17" s="660" t="s">
        <v>74</v>
      </c>
      <c r="T17" s="655" t="n">
        <v>135217</v>
      </c>
      <c r="U17" s="660" t="s">
        <v>74</v>
      </c>
      <c r="V17" s="657" t="n">
        <v>-2.3</v>
      </c>
      <c r="W17" s="659"/>
      <c r="X17" s="661" t="n">
        <v>5.6</v>
      </c>
      <c r="Y17" s="659"/>
      <c r="Z17" s="661" t="n">
        <v>2.8</v>
      </c>
      <c r="AA17" s="659"/>
      <c r="AB17" s="661" t="n">
        <v>-0.7</v>
      </c>
      <c r="AC17" s="659"/>
      <c r="AD17" s="661" t="n">
        <v>-3.6</v>
      </c>
      <c r="AE17" s="659"/>
      <c r="AF17" s="661" t="n">
        <v>2.8</v>
      </c>
      <c r="AG17" s="659"/>
      <c r="AH17" s="661" t="n">
        <v>5</v>
      </c>
      <c r="AI17" s="659"/>
      <c r="AJ17" s="661" t="n">
        <v>7.9</v>
      </c>
      <c r="AK17" s="659"/>
      <c r="AL17" s="661" t="n">
        <v>13.6</v>
      </c>
      <c r="AM17" s="660" t="s">
        <v>74</v>
      </c>
      <c r="AN17" s="662" t="n">
        <v>10.4</v>
      </c>
      <c r="AO17" s="660" t="s">
        <v>74</v>
      </c>
      <c r="AP17" s="661" t="n">
        <v>4.8</v>
      </c>
      <c r="AQ17" s="660" t="s">
        <v>74</v>
      </c>
      <c r="AR17" s="662" t="n">
        <v>7.7</v>
      </c>
      <c r="AS17" s="660" t="s">
        <v>74</v>
      </c>
      <c r="AT17" s="663" t="n">
        <v>4.9</v>
      </c>
    </row>
    <row r="18" customFormat="false" ht="17.1" hidden="false" customHeight="true" outlineLevel="0" collapsed="false">
      <c r="A18" s="629"/>
      <c r="B18" s="664" t="s">
        <v>73</v>
      </c>
      <c r="C18" s="631" t="s">
        <v>65</v>
      </c>
      <c r="D18" s="632" t="n">
        <v>287609</v>
      </c>
      <c r="E18" s="665"/>
      <c r="F18" s="634" t="n">
        <v>-13.5</v>
      </c>
      <c r="G18" s="635"/>
      <c r="H18" s="632" t="n">
        <v>323001</v>
      </c>
      <c r="I18" s="665"/>
      <c r="J18" s="634" t="n">
        <v>0.6</v>
      </c>
      <c r="K18" s="636"/>
      <c r="L18" s="632" t="n">
        <v>296364</v>
      </c>
      <c r="M18" s="665"/>
      <c r="N18" s="634" t="n">
        <v>-11.2</v>
      </c>
      <c r="O18" s="636"/>
      <c r="P18" s="632" t="n">
        <v>327725</v>
      </c>
      <c r="Q18" s="665"/>
      <c r="R18" s="634" t="n">
        <v>7.4</v>
      </c>
      <c r="S18" s="637" t="s">
        <v>74</v>
      </c>
      <c r="T18" s="632" t="n">
        <v>349631</v>
      </c>
      <c r="U18" s="637" t="s">
        <v>74</v>
      </c>
      <c r="V18" s="634" t="n">
        <v>21.5</v>
      </c>
      <c r="W18" s="636"/>
      <c r="X18" s="638" t="n">
        <v>32</v>
      </c>
      <c r="Y18" s="636"/>
      <c r="Z18" s="638" t="n">
        <v>22.5</v>
      </c>
      <c r="AA18" s="636"/>
      <c r="AB18" s="638" t="n">
        <v>-1</v>
      </c>
      <c r="AC18" s="636"/>
      <c r="AD18" s="638" t="n">
        <v>3</v>
      </c>
      <c r="AE18" s="636"/>
      <c r="AF18" s="638" t="n">
        <v>6.6</v>
      </c>
      <c r="AG18" s="636"/>
      <c r="AH18" s="638" t="n">
        <v>13</v>
      </c>
      <c r="AI18" s="636"/>
      <c r="AJ18" s="638" t="n">
        <v>15</v>
      </c>
      <c r="AK18" s="636"/>
      <c r="AL18" s="638" t="n">
        <v>20.6</v>
      </c>
      <c r="AM18" s="637" t="s">
        <v>74</v>
      </c>
      <c r="AN18" s="639" t="n">
        <v>10.7</v>
      </c>
      <c r="AO18" s="637" t="s">
        <v>74</v>
      </c>
      <c r="AP18" s="638" t="n">
        <v>-21.3</v>
      </c>
      <c r="AQ18" s="637" t="s">
        <v>74</v>
      </c>
      <c r="AR18" s="639" t="n">
        <v>15.8</v>
      </c>
      <c r="AS18" s="637" t="s">
        <v>74</v>
      </c>
      <c r="AT18" s="640" t="n">
        <v>-6.7</v>
      </c>
    </row>
    <row r="19" customFormat="false" ht="17.1" hidden="false" customHeight="true" outlineLevel="0" collapsed="false">
      <c r="A19" s="641" t="s">
        <v>274</v>
      </c>
      <c r="B19" s="630" t="s">
        <v>271</v>
      </c>
      <c r="C19" s="642" t="s">
        <v>65</v>
      </c>
      <c r="D19" s="643" t="n">
        <v>13601</v>
      </c>
      <c r="E19" s="644"/>
      <c r="F19" s="645" t="n">
        <v>-17</v>
      </c>
      <c r="G19" s="646"/>
      <c r="H19" s="643" t="n">
        <v>16371</v>
      </c>
      <c r="I19" s="644"/>
      <c r="J19" s="645" t="n">
        <v>-3.1</v>
      </c>
      <c r="K19" s="647"/>
      <c r="L19" s="643" t="n">
        <v>17777</v>
      </c>
      <c r="M19" s="644"/>
      <c r="N19" s="645" t="n">
        <v>9.8</v>
      </c>
      <c r="O19" s="647"/>
      <c r="P19" s="643" t="n">
        <v>28747</v>
      </c>
      <c r="Q19" s="644"/>
      <c r="R19" s="645" t="n">
        <v>39.3</v>
      </c>
      <c r="S19" s="648" t="s">
        <v>74</v>
      </c>
      <c r="T19" s="643" t="n">
        <v>19664</v>
      </c>
      <c r="U19" s="648" t="s">
        <v>74</v>
      </c>
      <c r="V19" s="645" t="n">
        <v>44.6</v>
      </c>
      <c r="W19" s="647"/>
      <c r="X19" s="649" t="n">
        <v>15.8</v>
      </c>
      <c r="Y19" s="647"/>
      <c r="Z19" s="649" t="n">
        <v>6.2</v>
      </c>
      <c r="AA19" s="647"/>
      <c r="AB19" s="649" t="n">
        <v>19.1</v>
      </c>
      <c r="AC19" s="647"/>
      <c r="AD19" s="649" t="n">
        <v>3.7</v>
      </c>
      <c r="AE19" s="647"/>
      <c r="AF19" s="649" t="n">
        <v>10.1</v>
      </c>
      <c r="AG19" s="647"/>
      <c r="AH19" s="649" t="n">
        <v>11.8</v>
      </c>
      <c r="AI19" s="647"/>
      <c r="AJ19" s="649" t="n">
        <v>11.8</v>
      </c>
      <c r="AK19" s="647"/>
      <c r="AL19" s="649" t="n">
        <v>22.6</v>
      </c>
      <c r="AM19" s="648" t="s">
        <v>74</v>
      </c>
      <c r="AN19" s="650" t="n">
        <v>18.6</v>
      </c>
      <c r="AO19" s="648" t="s">
        <v>74</v>
      </c>
      <c r="AP19" s="649" t="n">
        <v>2.8</v>
      </c>
      <c r="AQ19" s="648" t="s">
        <v>74</v>
      </c>
      <c r="AR19" s="650" t="n">
        <v>12.9</v>
      </c>
      <c r="AS19" s="648" t="s">
        <v>74</v>
      </c>
      <c r="AT19" s="651" t="n">
        <v>6.7</v>
      </c>
    </row>
    <row r="20" customFormat="false" ht="17.1" hidden="false" customHeight="true" outlineLevel="0" collapsed="false">
      <c r="A20" s="629"/>
      <c r="B20" s="653" t="s">
        <v>213</v>
      </c>
      <c r="C20" s="666" t="s">
        <v>65</v>
      </c>
      <c r="D20" s="667" t="n">
        <v>116743</v>
      </c>
      <c r="E20" s="668"/>
      <c r="F20" s="669" t="n">
        <v>-8.7</v>
      </c>
      <c r="G20" s="670"/>
      <c r="H20" s="667" t="n">
        <v>130817</v>
      </c>
      <c r="I20" s="668"/>
      <c r="J20" s="669" t="n">
        <v>4</v>
      </c>
      <c r="K20" s="671"/>
      <c r="L20" s="667" t="n">
        <v>130876</v>
      </c>
      <c r="M20" s="668"/>
      <c r="N20" s="669" t="n">
        <v>3.5</v>
      </c>
      <c r="O20" s="671"/>
      <c r="P20" s="667" t="n">
        <v>132933</v>
      </c>
      <c r="Q20" s="668"/>
      <c r="R20" s="669" t="n">
        <v>4.1</v>
      </c>
      <c r="S20" s="672" t="s">
        <v>74</v>
      </c>
      <c r="T20" s="667" t="n">
        <v>138387</v>
      </c>
      <c r="U20" s="672" t="s">
        <v>74</v>
      </c>
      <c r="V20" s="669" t="n">
        <v>18.4</v>
      </c>
      <c r="W20" s="671"/>
      <c r="X20" s="673" t="n">
        <v>12.8</v>
      </c>
      <c r="Y20" s="671"/>
      <c r="Z20" s="673" t="n">
        <v>11.8</v>
      </c>
      <c r="AA20" s="671"/>
      <c r="AB20" s="673" t="n">
        <v>4.1</v>
      </c>
      <c r="AC20" s="671"/>
      <c r="AD20" s="673" t="n">
        <v>7.3</v>
      </c>
      <c r="AE20" s="671"/>
      <c r="AF20" s="673" t="n">
        <v>6.1</v>
      </c>
      <c r="AG20" s="671"/>
      <c r="AH20" s="673" t="n">
        <v>7.2</v>
      </c>
      <c r="AI20" s="671"/>
      <c r="AJ20" s="673" t="n">
        <v>3.1</v>
      </c>
      <c r="AK20" s="671"/>
      <c r="AL20" s="673" t="n">
        <v>1.1</v>
      </c>
      <c r="AM20" s="672" t="s">
        <v>74</v>
      </c>
      <c r="AN20" s="674" t="n">
        <v>3.1</v>
      </c>
      <c r="AO20" s="672" t="s">
        <v>74</v>
      </c>
      <c r="AP20" s="673" t="n">
        <v>-9.7</v>
      </c>
      <c r="AQ20" s="672" t="s">
        <v>74</v>
      </c>
      <c r="AR20" s="674" t="n">
        <v>8.6</v>
      </c>
      <c r="AS20" s="672" t="s">
        <v>74</v>
      </c>
      <c r="AT20" s="675" t="n">
        <v>-3.2</v>
      </c>
    </row>
    <row r="21" customFormat="false" ht="17.1" hidden="false" customHeight="true" outlineLevel="0" collapsed="false">
      <c r="A21" s="676"/>
      <c r="B21" s="664" t="s">
        <v>73</v>
      </c>
      <c r="C21" s="677" t="s">
        <v>65</v>
      </c>
      <c r="D21" s="678" t="n">
        <v>2458890</v>
      </c>
      <c r="E21" s="633"/>
      <c r="F21" s="679" t="n">
        <v>6.4</v>
      </c>
      <c r="G21" s="680"/>
      <c r="H21" s="678" t="n">
        <v>2860515</v>
      </c>
      <c r="I21" s="633"/>
      <c r="J21" s="679" t="n">
        <v>12</v>
      </c>
      <c r="K21" s="681"/>
      <c r="L21" s="678" t="n">
        <v>1822710</v>
      </c>
      <c r="M21" s="633"/>
      <c r="N21" s="679" t="n">
        <v>-32.7</v>
      </c>
      <c r="O21" s="681"/>
      <c r="P21" s="678" t="n">
        <v>2604737</v>
      </c>
      <c r="Q21" s="633"/>
      <c r="R21" s="679" t="n">
        <v>-6.3</v>
      </c>
      <c r="S21" s="682" t="s">
        <v>74</v>
      </c>
      <c r="T21" s="678" t="n">
        <v>2947459</v>
      </c>
      <c r="U21" s="682" t="s">
        <v>74</v>
      </c>
      <c r="V21" s="679" t="n">
        <v>18.8</v>
      </c>
      <c r="W21" s="681"/>
      <c r="X21" s="683" t="n">
        <v>37.5</v>
      </c>
      <c r="Y21" s="681"/>
      <c r="Z21" s="683" t="n">
        <v>34.1</v>
      </c>
      <c r="AA21" s="681"/>
      <c r="AB21" s="683" t="n">
        <v>-43.6</v>
      </c>
      <c r="AC21" s="681"/>
      <c r="AD21" s="683" t="n">
        <v>2.9</v>
      </c>
      <c r="AE21" s="681"/>
      <c r="AF21" s="683" t="n">
        <v>32.5</v>
      </c>
      <c r="AG21" s="681"/>
      <c r="AH21" s="683" t="n">
        <v>42</v>
      </c>
      <c r="AI21" s="681"/>
      <c r="AJ21" s="683" t="n">
        <v>37.9</v>
      </c>
      <c r="AK21" s="681"/>
      <c r="AL21" s="683" t="n">
        <v>36.5</v>
      </c>
      <c r="AM21" s="682" t="s">
        <v>74</v>
      </c>
      <c r="AN21" s="684" t="n">
        <v>30</v>
      </c>
      <c r="AO21" s="682" t="s">
        <v>74</v>
      </c>
      <c r="AP21" s="683" t="n">
        <v>-7.5</v>
      </c>
      <c r="AQ21" s="682" t="s">
        <v>74</v>
      </c>
      <c r="AR21" s="684" t="n">
        <v>23.7</v>
      </c>
      <c r="AS21" s="682" t="s">
        <v>74</v>
      </c>
      <c r="AT21" s="685" t="n">
        <v>-10.4</v>
      </c>
    </row>
    <row r="22" customFormat="false" ht="17.1" hidden="false" customHeight="true" outlineLevel="0" collapsed="false">
      <c r="A22" s="641" t="s">
        <v>275</v>
      </c>
      <c r="B22" s="630" t="s">
        <v>271</v>
      </c>
      <c r="C22" s="642" t="s">
        <v>65</v>
      </c>
      <c r="D22" s="643" t="n">
        <v>128532</v>
      </c>
      <c r="E22" s="644"/>
      <c r="F22" s="645" t="n">
        <v>58.5</v>
      </c>
      <c r="G22" s="646"/>
      <c r="H22" s="643" t="n">
        <v>97704</v>
      </c>
      <c r="I22" s="644"/>
      <c r="J22" s="645" t="n">
        <v>46.9</v>
      </c>
      <c r="K22" s="647"/>
      <c r="L22" s="643" t="n">
        <v>111771</v>
      </c>
      <c r="M22" s="644"/>
      <c r="N22" s="645" t="n">
        <v>13.2</v>
      </c>
      <c r="O22" s="647"/>
      <c r="P22" s="643" t="n">
        <v>210552</v>
      </c>
      <c r="Q22" s="644"/>
      <c r="R22" s="645" t="n">
        <v>78.6</v>
      </c>
      <c r="S22" s="648" t="s">
        <v>74</v>
      </c>
      <c r="T22" s="643" t="n">
        <v>189241</v>
      </c>
      <c r="U22" s="648" t="s">
        <v>74</v>
      </c>
      <c r="V22" s="645" t="n">
        <v>29.4</v>
      </c>
      <c r="W22" s="647"/>
      <c r="X22" s="649" t="n">
        <v>24.6</v>
      </c>
      <c r="Y22" s="647"/>
      <c r="Z22" s="649" t="n">
        <v>15</v>
      </c>
      <c r="AA22" s="647"/>
      <c r="AB22" s="649" t="n">
        <v>-2.4</v>
      </c>
      <c r="AC22" s="647"/>
      <c r="AD22" s="649" t="n">
        <v>8.6</v>
      </c>
      <c r="AE22" s="647"/>
      <c r="AF22" s="649" t="n">
        <v>18.9</v>
      </c>
      <c r="AG22" s="647"/>
      <c r="AH22" s="649" t="n">
        <v>20.9</v>
      </c>
      <c r="AI22" s="647"/>
      <c r="AJ22" s="649" t="n">
        <v>28.9</v>
      </c>
      <c r="AK22" s="647"/>
      <c r="AL22" s="649" t="n">
        <v>21.3</v>
      </c>
      <c r="AM22" s="648" t="s">
        <v>74</v>
      </c>
      <c r="AN22" s="650" t="n">
        <v>23.6</v>
      </c>
      <c r="AO22" s="648" t="s">
        <v>74</v>
      </c>
      <c r="AP22" s="649" t="n">
        <v>-1</v>
      </c>
      <c r="AQ22" s="648" t="s">
        <v>74</v>
      </c>
      <c r="AR22" s="650" t="n">
        <v>5.1</v>
      </c>
      <c r="AS22" s="648" t="s">
        <v>74</v>
      </c>
      <c r="AT22" s="651" t="n">
        <v>-9.9</v>
      </c>
    </row>
    <row r="23" customFormat="false" ht="17.1" hidden="false" customHeight="true" outlineLevel="0" collapsed="false">
      <c r="A23" s="652"/>
      <c r="B23" s="653" t="s">
        <v>213</v>
      </c>
      <c r="C23" s="654" t="s">
        <v>65</v>
      </c>
      <c r="D23" s="655" t="n">
        <v>461277</v>
      </c>
      <c r="E23" s="656"/>
      <c r="F23" s="657" t="n">
        <v>2.4</v>
      </c>
      <c r="G23" s="658"/>
      <c r="H23" s="655" t="n">
        <v>468981</v>
      </c>
      <c r="I23" s="656"/>
      <c r="J23" s="657" t="n">
        <v>2</v>
      </c>
      <c r="K23" s="659"/>
      <c r="L23" s="655" t="n">
        <v>457394</v>
      </c>
      <c r="M23" s="656"/>
      <c r="N23" s="657" t="n">
        <v>-0.3</v>
      </c>
      <c r="O23" s="659"/>
      <c r="P23" s="655" t="n">
        <v>434512</v>
      </c>
      <c r="Q23" s="656"/>
      <c r="R23" s="657" t="n">
        <v>-7.2</v>
      </c>
      <c r="S23" s="660" t="s">
        <v>74</v>
      </c>
      <c r="T23" s="655" t="n">
        <v>464213</v>
      </c>
      <c r="U23" s="660" t="s">
        <v>74</v>
      </c>
      <c r="V23" s="657" t="n">
        <v>-2.2</v>
      </c>
      <c r="W23" s="659"/>
      <c r="X23" s="661" t="n">
        <v>17.1</v>
      </c>
      <c r="Y23" s="659"/>
      <c r="Z23" s="661" t="n">
        <v>17.2</v>
      </c>
      <c r="AA23" s="659"/>
      <c r="AB23" s="661" t="n">
        <v>-5.2</v>
      </c>
      <c r="AC23" s="659"/>
      <c r="AD23" s="661" t="n">
        <v>6.2</v>
      </c>
      <c r="AE23" s="659"/>
      <c r="AF23" s="661" t="n">
        <v>15.1</v>
      </c>
      <c r="AG23" s="659"/>
      <c r="AH23" s="661" t="n">
        <v>17.1</v>
      </c>
      <c r="AI23" s="659"/>
      <c r="AJ23" s="661" t="n">
        <v>21.7</v>
      </c>
      <c r="AK23" s="659"/>
      <c r="AL23" s="661" t="n">
        <v>17.2</v>
      </c>
      <c r="AM23" s="660" t="s">
        <v>74</v>
      </c>
      <c r="AN23" s="662" t="n">
        <v>12.6</v>
      </c>
      <c r="AO23" s="660" t="s">
        <v>74</v>
      </c>
      <c r="AP23" s="661" t="n">
        <v>-4.5</v>
      </c>
      <c r="AQ23" s="660" t="s">
        <v>74</v>
      </c>
      <c r="AR23" s="662" t="n">
        <v>8.6</v>
      </c>
      <c r="AS23" s="660" t="s">
        <v>74</v>
      </c>
      <c r="AT23" s="663" t="n">
        <v>-8.6</v>
      </c>
    </row>
    <row r="24" customFormat="false" ht="17.1" hidden="false" customHeight="true" outlineLevel="0" collapsed="false">
      <c r="A24" s="629"/>
      <c r="B24" s="664" t="s">
        <v>73</v>
      </c>
      <c r="C24" s="631" t="s">
        <v>65</v>
      </c>
      <c r="D24" s="632" t="n">
        <v>465493</v>
      </c>
      <c r="E24" s="665"/>
      <c r="F24" s="634" t="n">
        <v>8</v>
      </c>
      <c r="G24" s="635"/>
      <c r="H24" s="632" t="n">
        <v>447004</v>
      </c>
      <c r="I24" s="665"/>
      <c r="J24" s="634" t="n">
        <v>1.1</v>
      </c>
      <c r="K24" s="636"/>
      <c r="L24" s="632" t="n">
        <v>441363</v>
      </c>
      <c r="M24" s="665"/>
      <c r="N24" s="634" t="n">
        <v>-12.6</v>
      </c>
      <c r="O24" s="636"/>
      <c r="P24" s="632" t="n">
        <v>464535</v>
      </c>
      <c r="Q24" s="665"/>
      <c r="R24" s="634" t="n">
        <v>7.1</v>
      </c>
      <c r="S24" s="637" t="s">
        <v>74</v>
      </c>
      <c r="T24" s="632" t="n">
        <v>488833</v>
      </c>
      <c r="U24" s="637" t="s">
        <v>74</v>
      </c>
      <c r="V24" s="634" t="n">
        <v>0.7</v>
      </c>
      <c r="W24" s="636"/>
      <c r="X24" s="638" t="n">
        <v>8.7</v>
      </c>
      <c r="Y24" s="636"/>
      <c r="Z24" s="638" t="n">
        <v>18.8</v>
      </c>
      <c r="AA24" s="636"/>
      <c r="AB24" s="638" t="n">
        <v>16.1</v>
      </c>
      <c r="AC24" s="636"/>
      <c r="AD24" s="638" t="n">
        <v>4.9</v>
      </c>
      <c r="AE24" s="636"/>
      <c r="AF24" s="638" t="n">
        <v>7.7</v>
      </c>
      <c r="AG24" s="636"/>
      <c r="AH24" s="638" t="n">
        <v>17</v>
      </c>
      <c r="AI24" s="636"/>
      <c r="AJ24" s="638" t="n">
        <v>5.1</v>
      </c>
      <c r="AK24" s="636"/>
      <c r="AL24" s="638" t="n">
        <v>25.4</v>
      </c>
      <c r="AM24" s="637" t="s">
        <v>74</v>
      </c>
      <c r="AN24" s="639" t="n">
        <v>4.8</v>
      </c>
      <c r="AO24" s="637" t="s">
        <v>74</v>
      </c>
      <c r="AP24" s="638" t="n">
        <v>-3.9</v>
      </c>
      <c r="AQ24" s="637" t="s">
        <v>74</v>
      </c>
      <c r="AR24" s="639" t="n">
        <v>17.5</v>
      </c>
      <c r="AS24" s="637" t="s">
        <v>74</v>
      </c>
      <c r="AT24" s="640" t="n">
        <v>-1.3</v>
      </c>
    </row>
    <row r="25" customFormat="false" ht="17.1" hidden="false" customHeight="true" outlineLevel="0" collapsed="false">
      <c r="A25" s="641" t="s">
        <v>276</v>
      </c>
      <c r="B25" s="630" t="s">
        <v>271</v>
      </c>
      <c r="C25" s="642" t="s">
        <v>65</v>
      </c>
      <c r="D25" s="643" t="n">
        <v>19488</v>
      </c>
      <c r="E25" s="644"/>
      <c r="F25" s="645" t="n">
        <v>72.7</v>
      </c>
      <c r="G25" s="646"/>
      <c r="H25" s="643" t="n">
        <v>19643</v>
      </c>
      <c r="I25" s="644"/>
      <c r="J25" s="645" t="n">
        <v>97.3</v>
      </c>
      <c r="K25" s="647"/>
      <c r="L25" s="643" t="n">
        <v>23568</v>
      </c>
      <c r="M25" s="644"/>
      <c r="N25" s="645" t="n">
        <v>9.9</v>
      </c>
      <c r="O25" s="647"/>
      <c r="P25" s="643" t="n">
        <v>19102</v>
      </c>
      <c r="Q25" s="644"/>
      <c r="R25" s="645" t="n">
        <v>4.8</v>
      </c>
      <c r="S25" s="648" t="s">
        <v>74</v>
      </c>
      <c r="T25" s="643" t="n">
        <v>19070</v>
      </c>
      <c r="U25" s="648" t="s">
        <v>74</v>
      </c>
      <c r="V25" s="645" t="n">
        <v>-2.1</v>
      </c>
      <c r="W25" s="647"/>
      <c r="X25" s="649" t="n">
        <v>15.8</v>
      </c>
      <c r="Y25" s="647"/>
      <c r="Z25" s="649" t="n">
        <v>0</v>
      </c>
      <c r="AA25" s="647"/>
      <c r="AB25" s="649" t="n">
        <v>2.1</v>
      </c>
      <c r="AC25" s="647"/>
      <c r="AD25" s="649" t="n">
        <v>-4.4</v>
      </c>
      <c r="AE25" s="647"/>
      <c r="AF25" s="649" t="n">
        <v>8.3</v>
      </c>
      <c r="AG25" s="647"/>
      <c r="AH25" s="649" t="n">
        <v>10.4</v>
      </c>
      <c r="AI25" s="647"/>
      <c r="AJ25" s="649" t="n">
        <v>-2.2</v>
      </c>
      <c r="AK25" s="647"/>
      <c r="AL25" s="649" t="n">
        <v>19.6</v>
      </c>
      <c r="AM25" s="648" t="s">
        <v>74</v>
      </c>
      <c r="AN25" s="650" t="n">
        <v>10.9</v>
      </c>
      <c r="AO25" s="648" t="s">
        <v>74</v>
      </c>
      <c r="AP25" s="649" t="n">
        <v>-4.9</v>
      </c>
      <c r="AQ25" s="648" t="s">
        <v>74</v>
      </c>
      <c r="AR25" s="650" t="n">
        <v>8.7</v>
      </c>
      <c r="AS25" s="648" t="s">
        <v>74</v>
      </c>
      <c r="AT25" s="651" t="n">
        <v>8.7</v>
      </c>
    </row>
    <row r="26" customFormat="false" ht="17.1" hidden="false" customHeight="true" outlineLevel="0" collapsed="false">
      <c r="A26" s="629"/>
      <c r="B26" s="653" t="s">
        <v>213</v>
      </c>
      <c r="C26" s="666" t="s">
        <v>65</v>
      </c>
      <c r="D26" s="667" t="n">
        <v>36062</v>
      </c>
      <c r="E26" s="668"/>
      <c r="F26" s="669" t="n">
        <v>3.4</v>
      </c>
      <c r="G26" s="670"/>
      <c r="H26" s="667" t="n">
        <v>36132</v>
      </c>
      <c r="I26" s="668"/>
      <c r="J26" s="669" t="n">
        <v>1.5</v>
      </c>
      <c r="K26" s="671"/>
      <c r="L26" s="667" t="n">
        <v>35963</v>
      </c>
      <c r="M26" s="668"/>
      <c r="N26" s="669" t="n">
        <v>0.3</v>
      </c>
      <c r="O26" s="671"/>
      <c r="P26" s="667" t="n">
        <v>36395</v>
      </c>
      <c r="Q26" s="668"/>
      <c r="R26" s="669" t="n">
        <v>1.2</v>
      </c>
      <c r="S26" s="672" t="s">
        <v>74</v>
      </c>
      <c r="T26" s="667" t="n">
        <v>37939</v>
      </c>
      <c r="U26" s="672" t="s">
        <v>74</v>
      </c>
      <c r="V26" s="669" t="n">
        <v>3.3</v>
      </c>
      <c r="W26" s="671"/>
      <c r="X26" s="673" t="n">
        <v>20.9</v>
      </c>
      <c r="Y26" s="671"/>
      <c r="Z26" s="673" t="n">
        <v>7.4</v>
      </c>
      <c r="AA26" s="671"/>
      <c r="AB26" s="673" t="n">
        <v>11.9</v>
      </c>
      <c r="AC26" s="671"/>
      <c r="AD26" s="673" t="n">
        <v>3.5</v>
      </c>
      <c r="AE26" s="671"/>
      <c r="AF26" s="673" t="n">
        <v>17.8</v>
      </c>
      <c r="AG26" s="671"/>
      <c r="AH26" s="673" t="n">
        <v>9.7</v>
      </c>
      <c r="AI26" s="671"/>
      <c r="AJ26" s="673" t="n">
        <v>19</v>
      </c>
      <c r="AK26" s="671"/>
      <c r="AL26" s="673" t="n">
        <v>10.3</v>
      </c>
      <c r="AM26" s="672" t="s">
        <v>74</v>
      </c>
      <c r="AN26" s="674" t="n">
        <v>6.5</v>
      </c>
      <c r="AO26" s="672" t="s">
        <v>74</v>
      </c>
      <c r="AP26" s="673" t="n">
        <v>-14.4</v>
      </c>
      <c r="AQ26" s="672" t="s">
        <v>74</v>
      </c>
      <c r="AR26" s="674" t="n">
        <v>11.5</v>
      </c>
      <c r="AS26" s="672" t="s">
        <v>74</v>
      </c>
      <c r="AT26" s="675" t="n">
        <v>4.1</v>
      </c>
    </row>
    <row r="27" customFormat="false" ht="17.1" hidden="false" customHeight="true" outlineLevel="0" collapsed="false">
      <c r="A27" s="676"/>
      <c r="B27" s="664" t="s">
        <v>73</v>
      </c>
      <c r="C27" s="677" t="s">
        <v>65</v>
      </c>
      <c r="D27" s="678" t="n">
        <v>483346</v>
      </c>
      <c r="E27" s="633"/>
      <c r="F27" s="679" t="n">
        <v>10.7</v>
      </c>
      <c r="G27" s="680"/>
      <c r="H27" s="678" t="n">
        <v>464424</v>
      </c>
      <c r="I27" s="633"/>
      <c r="J27" s="679" t="n">
        <v>3.5</v>
      </c>
      <c r="K27" s="681"/>
      <c r="L27" s="678" t="n">
        <v>474031</v>
      </c>
      <c r="M27" s="633"/>
      <c r="N27" s="679" t="n">
        <v>-7.8</v>
      </c>
      <c r="O27" s="681"/>
      <c r="P27" s="678" t="n">
        <v>464244</v>
      </c>
      <c r="Q27" s="633"/>
      <c r="R27" s="679" t="n">
        <v>1.8</v>
      </c>
      <c r="S27" s="682" t="s">
        <v>74</v>
      </c>
      <c r="T27" s="678" t="n">
        <v>524544</v>
      </c>
      <c r="U27" s="682" t="s">
        <v>74</v>
      </c>
      <c r="V27" s="679" t="n">
        <v>10.1</v>
      </c>
      <c r="W27" s="681"/>
      <c r="X27" s="683" t="n">
        <v>15</v>
      </c>
      <c r="Y27" s="681"/>
      <c r="Z27" s="683" t="n">
        <v>26.8</v>
      </c>
      <c r="AA27" s="681"/>
      <c r="AB27" s="683" t="n">
        <v>-1.6</v>
      </c>
      <c r="AC27" s="681"/>
      <c r="AD27" s="683" t="n">
        <v>4.5</v>
      </c>
      <c r="AE27" s="681"/>
      <c r="AF27" s="683" t="n">
        <v>4.4</v>
      </c>
      <c r="AG27" s="681"/>
      <c r="AH27" s="683" t="n">
        <v>23.9</v>
      </c>
      <c r="AI27" s="681"/>
      <c r="AJ27" s="683" t="n">
        <v>25.7</v>
      </c>
      <c r="AK27" s="681"/>
      <c r="AL27" s="683" t="n">
        <v>14.5</v>
      </c>
      <c r="AM27" s="682" t="s">
        <v>74</v>
      </c>
      <c r="AN27" s="684" t="n">
        <v>19.7</v>
      </c>
      <c r="AO27" s="682" t="s">
        <v>74</v>
      </c>
      <c r="AP27" s="683" t="n">
        <v>4.7</v>
      </c>
      <c r="AQ27" s="682" t="s">
        <v>74</v>
      </c>
      <c r="AR27" s="684" t="n">
        <v>8.7</v>
      </c>
      <c r="AS27" s="682" t="s">
        <v>74</v>
      </c>
      <c r="AT27" s="685" t="n">
        <v>-18.1</v>
      </c>
    </row>
    <row r="28" customFormat="false" ht="17.1" hidden="false" customHeight="true" outlineLevel="0" collapsed="false">
      <c r="A28" s="641" t="s">
        <v>277</v>
      </c>
      <c r="B28" s="630" t="s">
        <v>271</v>
      </c>
      <c r="C28" s="642" t="s">
        <v>65</v>
      </c>
      <c r="D28" s="643" t="n">
        <v>6669</v>
      </c>
      <c r="E28" s="644"/>
      <c r="F28" s="645" t="n">
        <v>-31.2</v>
      </c>
      <c r="G28" s="646"/>
      <c r="H28" s="643" t="n">
        <v>6651</v>
      </c>
      <c r="I28" s="644"/>
      <c r="J28" s="645" t="n">
        <v>-22.5</v>
      </c>
      <c r="K28" s="647"/>
      <c r="L28" s="643" t="n">
        <v>11845</v>
      </c>
      <c r="M28" s="644"/>
      <c r="N28" s="645" t="n">
        <v>-48.5</v>
      </c>
      <c r="O28" s="647"/>
      <c r="P28" s="643" t="n">
        <v>9353</v>
      </c>
      <c r="Q28" s="644"/>
      <c r="R28" s="645" t="n">
        <v>-9</v>
      </c>
      <c r="S28" s="648" t="s">
        <v>74</v>
      </c>
      <c r="T28" s="643" t="n">
        <v>9742</v>
      </c>
      <c r="U28" s="648" t="s">
        <v>74</v>
      </c>
      <c r="V28" s="645" t="n">
        <v>46.1</v>
      </c>
      <c r="W28" s="647"/>
      <c r="X28" s="649" t="n">
        <v>21</v>
      </c>
      <c r="Y28" s="647"/>
      <c r="Z28" s="649" t="n">
        <v>10.5</v>
      </c>
      <c r="AA28" s="647"/>
      <c r="AB28" s="649" t="n">
        <v>28</v>
      </c>
      <c r="AC28" s="647"/>
      <c r="AD28" s="649" t="n">
        <v>5.2</v>
      </c>
      <c r="AE28" s="647"/>
      <c r="AF28" s="649" t="n">
        <v>0</v>
      </c>
      <c r="AG28" s="647"/>
      <c r="AH28" s="649" t="n">
        <v>10.5</v>
      </c>
      <c r="AI28" s="647"/>
      <c r="AJ28" s="649" t="n">
        <v>8.2</v>
      </c>
      <c r="AK28" s="647"/>
      <c r="AL28" s="649" t="n">
        <v>14.7</v>
      </c>
      <c r="AM28" s="648" t="s">
        <v>74</v>
      </c>
      <c r="AN28" s="650" t="n">
        <v>14.6</v>
      </c>
      <c r="AO28" s="648" t="s">
        <v>74</v>
      </c>
      <c r="AP28" s="649" t="n">
        <v>-6.4</v>
      </c>
      <c r="AQ28" s="648" t="s">
        <v>74</v>
      </c>
      <c r="AR28" s="650" t="n">
        <v>11.3</v>
      </c>
      <c r="AS28" s="648" t="s">
        <v>74</v>
      </c>
      <c r="AT28" s="651" t="n">
        <v>0.8</v>
      </c>
    </row>
    <row r="29" customFormat="false" ht="17.1" hidden="false" customHeight="true" outlineLevel="0" collapsed="false">
      <c r="A29" s="652"/>
      <c r="B29" s="653" t="s">
        <v>213</v>
      </c>
      <c r="C29" s="654" t="s">
        <v>65</v>
      </c>
      <c r="D29" s="655" t="n">
        <v>48302</v>
      </c>
      <c r="E29" s="656"/>
      <c r="F29" s="657" t="n">
        <v>-6.9</v>
      </c>
      <c r="G29" s="658"/>
      <c r="H29" s="655" t="n">
        <v>47812</v>
      </c>
      <c r="I29" s="656"/>
      <c r="J29" s="657" t="n">
        <v>-7.2</v>
      </c>
      <c r="K29" s="659"/>
      <c r="L29" s="655" t="n">
        <v>47491</v>
      </c>
      <c r="M29" s="656"/>
      <c r="N29" s="657" t="n">
        <v>-4.9</v>
      </c>
      <c r="O29" s="659"/>
      <c r="P29" s="655" t="n">
        <v>45816</v>
      </c>
      <c r="Q29" s="656"/>
      <c r="R29" s="657" t="n">
        <v>-6.7</v>
      </c>
      <c r="S29" s="660" t="s">
        <v>74</v>
      </c>
      <c r="T29" s="655" t="n">
        <v>44935</v>
      </c>
      <c r="U29" s="660" t="s">
        <v>74</v>
      </c>
      <c r="V29" s="657" t="n">
        <v>-6.8</v>
      </c>
      <c r="W29" s="659"/>
      <c r="X29" s="661" t="n">
        <v>8.8</v>
      </c>
      <c r="Y29" s="659"/>
      <c r="Z29" s="661" t="n">
        <v>8.8</v>
      </c>
      <c r="AA29" s="659"/>
      <c r="AB29" s="661" t="n">
        <v>-1.5</v>
      </c>
      <c r="AC29" s="659"/>
      <c r="AD29" s="661" t="n">
        <v>-3</v>
      </c>
      <c r="AE29" s="659"/>
      <c r="AF29" s="661" t="n">
        <v>1.6</v>
      </c>
      <c r="AG29" s="659"/>
      <c r="AH29" s="661" t="n">
        <v>3.2</v>
      </c>
      <c r="AI29" s="659"/>
      <c r="AJ29" s="661" t="n">
        <v>13.2</v>
      </c>
      <c r="AK29" s="659"/>
      <c r="AL29" s="661" t="n">
        <v>9</v>
      </c>
      <c r="AM29" s="660" t="s">
        <v>74</v>
      </c>
      <c r="AN29" s="662" t="n">
        <v>-2.7</v>
      </c>
      <c r="AO29" s="660" t="s">
        <v>74</v>
      </c>
      <c r="AP29" s="661" t="n">
        <v>-11.5</v>
      </c>
      <c r="AQ29" s="660" t="s">
        <v>74</v>
      </c>
      <c r="AR29" s="662" t="n">
        <v>-2.8</v>
      </c>
      <c r="AS29" s="660" t="s">
        <v>74</v>
      </c>
      <c r="AT29" s="663" t="n">
        <v>-11.6</v>
      </c>
    </row>
    <row r="30" customFormat="false" ht="17.1" hidden="false" customHeight="true" outlineLevel="0" collapsed="false">
      <c r="A30" s="676"/>
      <c r="B30" s="664" t="s">
        <v>73</v>
      </c>
      <c r="C30" s="631" t="s">
        <v>65</v>
      </c>
      <c r="D30" s="678" t="n">
        <v>423240</v>
      </c>
      <c r="E30" s="665"/>
      <c r="F30" s="634" t="n">
        <v>8.9</v>
      </c>
      <c r="G30" s="635"/>
      <c r="H30" s="678" t="n">
        <v>517948</v>
      </c>
      <c r="I30" s="665"/>
      <c r="J30" s="634" t="n">
        <v>16.7</v>
      </c>
      <c r="K30" s="636"/>
      <c r="L30" s="678" t="n">
        <v>487760</v>
      </c>
      <c r="M30" s="665"/>
      <c r="N30" s="634" t="n">
        <v>6</v>
      </c>
      <c r="O30" s="636"/>
      <c r="P30" s="678" t="n">
        <v>503059</v>
      </c>
      <c r="Q30" s="665"/>
      <c r="R30" s="634" t="n">
        <v>2.2</v>
      </c>
      <c r="S30" s="637" t="s">
        <v>74</v>
      </c>
      <c r="T30" s="678" t="n">
        <v>462394</v>
      </c>
      <c r="U30" s="637" t="s">
        <v>74</v>
      </c>
      <c r="V30" s="634" t="n">
        <v>7.6</v>
      </c>
      <c r="W30" s="636"/>
      <c r="X30" s="683" t="n">
        <v>18.5</v>
      </c>
      <c r="Y30" s="636"/>
      <c r="Z30" s="683" t="n">
        <v>29.9</v>
      </c>
      <c r="AA30" s="636"/>
      <c r="AB30" s="683" t="n">
        <v>2</v>
      </c>
      <c r="AC30" s="636"/>
      <c r="AD30" s="683" t="n">
        <v>8.1</v>
      </c>
      <c r="AE30" s="636"/>
      <c r="AF30" s="683" t="n">
        <v>3</v>
      </c>
      <c r="AG30" s="636"/>
      <c r="AH30" s="683" t="n">
        <v>18.2</v>
      </c>
      <c r="AI30" s="636"/>
      <c r="AJ30" s="683" t="n">
        <v>21.2</v>
      </c>
      <c r="AK30" s="636"/>
      <c r="AL30" s="683" t="n">
        <v>15.6</v>
      </c>
      <c r="AM30" s="637" t="s">
        <v>74</v>
      </c>
      <c r="AN30" s="684" t="n">
        <v>6.5</v>
      </c>
      <c r="AO30" s="637" t="s">
        <v>74</v>
      </c>
      <c r="AP30" s="683" t="n">
        <v>-12</v>
      </c>
      <c r="AQ30" s="637" t="s">
        <v>74</v>
      </c>
      <c r="AR30" s="684" t="n">
        <v>1.9</v>
      </c>
      <c r="AS30" s="637" t="s">
        <v>74</v>
      </c>
      <c r="AT30" s="685" t="n">
        <v>-28</v>
      </c>
    </row>
    <row r="31" customFormat="false" ht="17.1" hidden="false" customHeight="true" outlineLevel="0" collapsed="false">
      <c r="A31" s="641" t="s">
        <v>278</v>
      </c>
      <c r="B31" s="630" t="s">
        <v>271</v>
      </c>
      <c r="C31" s="642" t="s">
        <v>65</v>
      </c>
      <c r="D31" s="643" t="n">
        <v>10487</v>
      </c>
      <c r="E31" s="644"/>
      <c r="F31" s="645" t="n">
        <v>-16.9</v>
      </c>
      <c r="G31" s="646"/>
      <c r="H31" s="643" t="n">
        <v>17428</v>
      </c>
      <c r="I31" s="644"/>
      <c r="J31" s="645" t="n">
        <v>42.5</v>
      </c>
      <c r="K31" s="647"/>
      <c r="L31" s="643" t="n">
        <v>17994</v>
      </c>
      <c r="M31" s="644"/>
      <c r="N31" s="645" t="n">
        <v>4</v>
      </c>
      <c r="O31" s="647"/>
      <c r="P31" s="643" t="n">
        <v>13007</v>
      </c>
      <c r="Q31" s="644"/>
      <c r="R31" s="645" t="n">
        <v>45.6</v>
      </c>
      <c r="S31" s="648" t="s">
        <v>74</v>
      </c>
      <c r="T31" s="643" t="n">
        <v>20304</v>
      </c>
      <c r="U31" s="648" t="s">
        <v>74</v>
      </c>
      <c r="V31" s="645" t="n">
        <v>39.9</v>
      </c>
      <c r="W31" s="647"/>
      <c r="X31" s="649" t="n">
        <v>15.5</v>
      </c>
      <c r="Y31" s="647"/>
      <c r="Z31" s="649" t="n">
        <v>13.7</v>
      </c>
      <c r="AA31" s="647"/>
      <c r="AB31" s="649" t="n">
        <v>14</v>
      </c>
      <c r="AC31" s="647"/>
      <c r="AD31" s="649" t="n">
        <v>3.6</v>
      </c>
      <c r="AE31" s="647"/>
      <c r="AF31" s="649" t="n">
        <v>3.6</v>
      </c>
      <c r="AG31" s="647"/>
      <c r="AH31" s="649" t="n">
        <v>9.7</v>
      </c>
      <c r="AI31" s="647"/>
      <c r="AJ31" s="649" t="n">
        <v>16.9</v>
      </c>
      <c r="AK31" s="647"/>
      <c r="AL31" s="649" t="n">
        <v>14.7</v>
      </c>
      <c r="AM31" s="648" t="s">
        <v>74</v>
      </c>
      <c r="AN31" s="650" t="n">
        <v>11.1</v>
      </c>
      <c r="AO31" s="648" t="s">
        <v>74</v>
      </c>
      <c r="AP31" s="649" t="n">
        <v>-4.4</v>
      </c>
      <c r="AQ31" s="648" t="s">
        <v>74</v>
      </c>
      <c r="AR31" s="650" t="n">
        <v>8</v>
      </c>
      <c r="AS31" s="648" t="s">
        <v>74</v>
      </c>
      <c r="AT31" s="651" t="n">
        <v>-5.7</v>
      </c>
    </row>
    <row r="32" customFormat="false" ht="17.1" hidden="false" customHeight="true" outlineLevel="0" collapsed="false">
      <c r="A32" s="652"/>
      <c r="B32" s="653" t="s">
        <v>213</v>
      </c>
      <c r="C32" s="654" t="s">
        <v>65</v>
      </c>
      <c r="D32" s="655" t="n">
        <v>51399</v>
      </c>
      <c r="E32" s="656"/>
      <c r="F32" s="657" t="n">
        <v>5.1</v>
      </c>
      <c r="G32" s="658"/>
      <c r="H32" s="655" t="n">
        <v>51451</v>
      </c>
      <c r="I32" s="656"/>
      <c r="J32" s="657" t="n">
        <v>3.5</v>
      </c>
      <c r="K32" s="659"/>
      <c r="L32" s="655" t="n">
        <v>52297</v>
      </c>
      <c r="M32" s="656"/>
      <c r="N32" s="657" t="n">
        <v>3.3</v>
      </c>
      <c r="O32" s="659"/>
      <c r="P32" s="655" t="n">
        <v>51381</v>
      </c>
      <c r="Q32" s="656"/>
      <c r="R32" s="657" t="n">
        <v>-0.4</v>
      </c>
      <c r="S32" s="660" t="s">
        <v>74</v>
      </c>
      <c r="T32" s="655" t="n">
        <v>53204</v>
      </c>
      <c r="U32" s="660" t="s">
        <v>74</v>
      </c>
      <c r="V32" s="657" t="n">
        <v>1.8</v>
      </c>
      <c r="W32" s="659"/>
      <c r="X32" s="661" t="n">
        <v>8.3</v>
      </c>
      <c r="Y32" s="659"/>
      <c r="Z32" s="661" t="n">
        <v>3.7</v>
      </c>
      <c r="AA32" s="659"/>
      <c r="AB32" s="661" t="n">
        <v>7.7</v>
      </c>
      <c r="AC32" s="659"/>
      <c r="AD32" s="661" t="n">
        <v>4.8</v>
      </c>
      <c r="AE32" s="659"/>
      <c r="AF32" s="661" t="n">
        <v>-2</v>
      </c>
      <c r="AG32" s="659"/>
      <c r="AH32" s="661" t="n">
        <v>3</v>
      </c>
      <c r="AI32" s="659"/>
      <c r="AJ32" s="661" t="n">
        <v>10.8</v>
      </c>
      <c r="AK32" s="659"/>
      <c r="AL32" s="661" t="n">
        <v>6.1</v>
      </c>
      <c r="AM32" s="660" t="s">
        <v>74</v>
      </c>
      <c r="AN32" s="662" t="n">
        <v>5.4</v>
      </c>
      <c r="AO32" s="660" t="s">
        <v>74</v>
      </c>
      <c r="AP32" s="661" t="n">
        <v>-2.9</v>
      </c>
      <c r="AQ32" s="660" t="s">
        <v>74</v>
      </c>
      <c r="AR32" s="662" t="n">
        <v>2.8</v>
      </c>
      <c r="AS32" s="660" t="s">
        <v>74</v>
      </c>
      <c r="AT32" s="663" t="n">
        <v>-0.9</v>
      </c>
    </row>
    <row r="33" customFormat="false" ht="17.1" hidden="false" customHeight="true" outlineLevel="0" collapsed="false">
      <c r="A33" s="629"/>
      <c r="B33" s="664" t="s">
        <v>73</v>
      </c>
      <c r="C33" s="631" t="s">
        <v>65</v>
      </c>
      <c r="D33" s="632" t="n">
        <v>5648944</v>
      </c>
      <c r="E33" s="665"/>
      <c r="F33" s="634" t="n">
        <v>8</v>
      </c>
      <c r="G33" s="635"/>
      <c r="H33" s="632" t="n">
        <v>5784769</v>
      </c>
      <c r="I33" s="665"/>
      <c r="J33" s="634" t="n">
        <v>2.1</v>
      </c>
      <c r="K33" s="636"/>
      <c r="L33" s="632" t="n">
        <v>5892788</v>
      </c>
      <c r="M33" s="665"/>
      <c r="N33" s="634" t="n">
        <v>10</v>
      </c>
      <c r="O33" s="636"/>
      <c r="P33" s="632" t="n">
        <v>5526307</v>
      </c>
      <c r="Q33" s="665"/>
      <c r="R33" s="634" t="n">
        <v>6.3</v>
      </c>
      <c r="S33" s="637" t="s">
        <v>74</v>
      </c>
      <c r="T33" s="632" t="n">
        <v>5891393</v>
      </c>
      <c r="U33" s="637" t="s">
        <v>74</v>
      </c>
      <c r="V33" s="634" t="n">
        <v>3.5</v>
      </c>
      <c r="W33" s="636"/>
      <c r="X33" s="638" t="n">
        <v>23.9</v>
      </c>
      <c r="Y33" s="636"/>
      <c r="Z33" s="638" t="n">
        <v>26.6</v>
      </c>
      <c r="AA33" s="636"/>
      <c r="AB33" s="638" t="n">
        <v>12.3</v>
      </c>
      <c r="AC33" s="636"/>
      <c r="AD33" s="638" t="n">
        <v>4.8</v>
      </c>
      <c r="AE33" s="636"/>
      <c r="AF33" s="638" t="n">
        <v>-6</v>
      </c>
      <c r="AG33" s="636"/>
      <c r="AH33" s="638" t="n">
        <v>19.3</v>
      </c>
      <c r="AI33" s="636"/>
      <c r="AJ33" s="638" t="n">
        <v>21.6</v>
      </c>
      <c r="AK33" s="636"/>
      <c r="AL33" s="638" t="n">
        <v>27.4</v>
      </c>
      <c r="AM33" s="637" t="s">
        <v>74</v>
      </c>
      <c r="AN33" s="639" t="n">
        <v>17.4</v>
      </c>
      <c r="AO33" s="637" t="s">
        <v>74</v>
      </c>
      <c r="AP33" s="638" t="n">
        <v>-6.5</v>
      </c>
      <c r="AQ33" s="637" t="s">
        <v>74</v>
      </c>
      <c r="AR33" s="639" t="n">
        <v>16.3</v>
      </c>
      <c r="AS33" s="637" t="s">
        <v>74</v>
      </c>
      <c r="AT33" s="685" t="n">
        <v>-10.3</v>
      </c>
    </row>
    <row r="34" customFormat="false" ht="17.1" hidden="false" customHeight="true" outlineLevel="0" collapsed="false">
      <c r="A34" s="641" t="s">
        <v>279</v>
      </c>
      <c r="B34" s="630" t="s">
        <v>271</v>
      </c>
      <c r="C34" s="642" t="s">
        <v>65</v>
      </c>
      <c r="D34" s="632" t="n">
        <v>148692</v>
      </c>
      <c r="E34" s="644"/>
      <c r="F34" s="645" t="n">
        <v>29</v>
      </c>
      <c r="G34" s="646"/>
      <c r="H34" s="643" t="n">
        <v>193310</v>
      </c>
      <c r="I34" s="644"/>
      <c r="J34" s="645" t="n">
        <v>33.7</v>
      </c>
      <c r="K34" s="647"/>
      <c r="L34" s="643" t="n">
        <v>207270</v>
      </c>
      <c r="M34" s="644"/>
      <c r="N34" s="645" t="n">
        <v>32</v>
      </c>
      <c r="O34" s="647"/>
      <c r="P34" s="643" t="n">
        <v>181556</v>
      </c>
      <c r="Q34" s="644"/>
      <c r="R34" s="645" t="n">
        <v>1.4</v>
      </c>
      <c r="S34" s="648" t="s">
        <v>74</v>
      </c>
      <c r="T34" s="643" t="n">
        <v>198386</v>
      </c>
      <c r="U34" s="648" t="s">
        <v>74</v>
      </c>
      <c r="V34" s="645" t="n">
        <v>10.2</v>
      </c>
      <c r="W34" s="647"/>
      <c r="X34" s="649" t="n">
        <v>18.3</v>
      </c>
      <c r="Y34" s="647"/>
      <c r="Z34" s="649" t="n">
        <v>11.2</v>
      </c>
      <c r="AA34" s="647"/>
      <c r="AB34" s="649" t="n">
        <v>16</v>
      </c>
      <c r="AC34" s="647"/>
      <c r="AD34" s="649" t="n">
        <v>5.6</v>
      </c>
      <c r="AE34" s="647"/>
      <c r="AF34" s="649" t="n">
        <v>8.1</v>
      </c>
      <c r="AG34" s="647"/>
      <c r="AH34" s="649" t="n">
        <v>11.3</v>
      </c>
      <c r="AI34" s="647"/>
      <c r="AJ34" s="649" t="n">
        <v>19.5</v>
      </c>
      <c r="AK34" s="647"/>
      <c r="AL34" s="649" t="n">
        <v>17.3</v>
      </c>
      <c r="AM34" s="648" t="s">
        <v>74</v>
      </c>
      <c r="AN34" s="650" t="n">
        <v>17.3</v>
      </c>
      <c r="AO34" s="648" t="s">
        <v>74</v>
      </c>
      <c r="AP34" s="649" t="n">
        <v>-1</v>
      </c>
      <c r="AQ34" s="648" t="s">
        <v>74</v>
      </c>
      <c r="AR34" s="650" t="n">
        <v>9.7</v>
      </c>
      <c r="AS34" s="648" t="s">
        <v>74</v>
      </c>
      <c r="AT34" s="640" t="n">
        <v>-1.5</v>
      </c>
    </row>
    <row r="35" customFormat="false" ht="17.1" hidden="false" customHeight="true" outlineLevel="0" collapsed="false">
      <c r="A35" s="629"/>
      <c r="B35" s="653" t="s">
        <v>213</v>
      </c>
      <c r="C35" s="666" t="s">
        <v>65</v>
      </c>
      <c r="D35" s="632" t="n">
        <v>1216621</v>
      </c>
      <c r="E35" s="668"/>
      <c r="F35" s="669" t="n">
        <v>-0.5</v>
      </c>
      <c r="G35" s="670"/>
      <c r="H35" s="667" t="n">
        <v>1224198</v>
      </c>
      <c r="I35" s="668"/>
      <c r="J35" s="669" t="n">
        <v>-0.8</v>
      </c>
      <c r="K35" s="671"/>
      <c r="L35" s="667" t="n">
        <v>1209252</v>
      </c>
      <c r="M35" s="668"/>
      <c r="N35" s="669" t="n">
        <v>0.5</v>
      </c>
      <c r="O35" s="671"/>
      <c r="P35" s="667" t="n">
        <v>1180818</v>
      </c>
      <c r="Q35" s="668"/>
      <c r="R35" s="669" t="n">
        <v>-3.7</v>
      </c>
      <c r="S35" s="672" t="s">
        <v>74</v>
      </c>
      <c r="T35" s="667" t="n">
        <v>1196821</v>
      </c>
      <c r="U35" s="672" t="s">
        <v>74</v>
      </c>
      <c r="V35" s="669" t="n">
        <v>-2.9</v>
      </c>
      <c r="W35" s="671"/>
      <c r="X35" s="673" t="n">
        <v>16</v>
      </c>
      <c r="Y35" s="671"/>
      <c r="Z35" s="673" t="n">
        <v>9.2</v>
      </c>
      <c r="AA35" s="671"/>
      <c r="AB35" s="673" t="n">
        <v>8.5</v>
      </c>
      <c r="AC35" s="671"/>
      <c r="AD35" s="673" t="n">
        <v>7.3</v>
      </c>
      <c r="AE35" s="671"/>
      <c r="AF35" s="673" t="n">
        <v>5.3</v>
      </c>
      <c r="AG35" s="671"/>
      <c r="AH35" s="673" t="n">
        <v>11.8</v>
      </c>
      <c r="AI35" s="671"/>
      <c r="AJ35" s="673" t="n">
        <v>8</v>
      </c>
      <c r="AK35" s="671"/>
      <c r="AL35" s="673" t="n">
        <v>11</v>
      </c>
      <c r="AM35" s="672" t="s">
        <v>74</v>
      </c>
      <c r="AN35" s="674" t="n">
        <v>6.3</v>
      </c>
      <c r="AO35" s="672" t="s">
        <v>74</v>
      </c>
      <c r="AP35" s="673" t="n">
        <v>-9.7</v>
      </c>
      <c r="AQ35" s="672" t="s">
        <v>74</v>
      </c>
      <c r="AR35" s="674" t="n">
        <v>4.3</v>
      </c>
      <c r="AS35" s="672" t="s">
        <v>74</v>
      </c>
      <c r="AT35" s="675" t="n">
        <v>-4.9</v>
      </c>
    </row>
    <row r="36" customFormat="false" ht="17.1" hidden="false" customHeight="true" outlineLevel="0" collapsed="false">
      <c r="A36" s="676"/>
      <c r="B36" s="664" t="s">
        <v>73</v>
      </c>
      <c r="C36" s="677" t="s">
        <v>65</v>
      </c>
      <c r="D36" s="678" t="n">
        <v>492422</v>
      </c>
      <c r="E36" s="633"/>
      <c r="F36" s="679" t="n">
        <v>2.6</v>
      </c>
      <c r="G36" s="680"/>
      <c r="H36" s="678" t="n">
        <v>497832</v>
      </c>
      <c r="I36" s="633"/>
      <c r="J36" s="679" t="n">
        <v>0.7</v>
      </c>
      <c r="K36" s="681"/>
      <c r="L36" s="678" t="n">
        <v>401633</v>
      </c>
      <c r="M36" s="633"/>
      <c r="N36" s="679" t="n">
        <v>-19.7</v>
      </c>
      <c r="O36" s="681"/>
      <c r="P36" s="678" t="n">
        <v>643130</v>
      </c>
      <c r="Q36" s="633"/>
      <c r="R36" s="679" t="n">
        <v>18.6</v>
      </c>
      <c r="S36" s="682" t="s">
        <v>74</v>
      </c>
      <c r="T36" s="678" t="n">
        <v>594425</v>
      </c>
      <c r="U36" s="682" t="s">
        <v>74</v>
      </c>
      <c r="V36" s="679" t="n">
        <v>18.4</v>
      </c>
      <c r="W36" s="681"/>
      <c r="X36" s="683" t="n">
        <v>43.2</v>
      </c>
      <c r="Y36" s="681"/>
      <c r="Z36" s="683" t="n">
        <v>42.8</v>
      </c>
      <c r="AA36" s="681"/>
      <c r="AB36" s="683" t="n">
        <v>29.2</v>
      </c>
      <c r="AC36" s="681"/>
      <c r="AD36" s="683" t="n">
        <v>41.3</v>
      </c>
      <c r="AE36" s="681"/>
      <c r="AF36" s="683" t="n">
        <v>34.5</v>
      </c>
      <c r="AG36" s="681"/>
      <c r="AH36" s="683" t="n">
        <v>31.4</v>
      </c>
      <c r="AI36" s="681"/>
      <c r="AJ36" s="683" t="n">
        <v>24.1</v>
      </c>
      <c r="AK36" s="681"/>
      <c r="AL36" s="683" t="n">
        <v>33.9</v>
      </c>
      <c r="AM36" s="682" t="s">
        <v>74</v>
      </c>
      <c r="AN36" s="684" t="n">
        <v>10.6</v>
      </c>
      <c r="AO36" s="682" t="s">
        <v>74</v>
      </c>
      <c r="AP36" s="683" t="n">
        <v>-32.6</v>
      </c>
      <c r="AQ36" s="682" t="s">
        <v>74</v>
      </c>
      <c r="AR36" s="684" t="n">
        <v>26.8</v>
      </c>
      <c r="AS36" s="682" t="s">
        <v>74</v>
      </c>
      <c r="AT36" s="685" t="n">
        <v>-16</v>
      </c>
    </row>
    <row r="37" customFormat="false" ht="17.1" hidden="false" customHeight="true" outlineLevel="0" collapsed="false">
      <c r="A37" s="641" t="s">
        <v>280</v>
      </c>
      <c r="B37" s="630" t="s">
        <v>271</v>
      </c>
      <c r="C37" s="642" t="s">
        <v>65</v>
      </c>
      <c r="D37" s="643" t="n">
        <v>49281</v>
      </c>
      <c r="E37" s="644"/>
      <c r="F37" s="645" t="n">
        <v>70.6</v>
      </c>
      <c r="G37" s="646"/>
      <c r="H37" s="643" t="n">
        <v>40529</v>
      </c>
      <c r="I37" s="644"/>
      <c r="J37" s="645" t="n">
        <v>21.4</v>
      </c>
      <c r="K37" s="647"/>
      <c r="L37" s="643" t="n">
        <v>87513</v>
      </c>
      <c r="M37" s="644"/>
      <c r="N37" s="645" t="n">
        <v>61.1</v>
      </c>
      <c r="O37" s="647"/>
      <c r="P37" s="643" t="n">
        <v>60787</v>
      </c>
      <c r="Q37" s="644"/>
      <c r="R37" s="645" t="n">
        <v>70.3</v>
      </c>
      <c r="S37" s="648" t="s">
        <v>74</v>
      </c>
      <c r="T37" s="643" t="n">
        <v>38346</v>
      </c>
      <c r="U37" s="648" t="s">
        <v>74</v>
      </c>
      <c r="V37" s="645" t="n">
        <v>-23.4</v>
      </c>
      <c r="W37" s="647"/>
      <c r="X37" s="649" t="n">
        <v>51.4</v>
      </c>
      <c r="Y37" s="647"/>
      <c r="Z37" s="649" t="n">
        <v>10.8</v>
      </c>
      <c r="AA37" s="647"/>
      <c r="AB37" s="649" t="n">
        <v>28.6</v>
      </c>
      <c r="AC37" s="647"/>
      <c r="AD37" s="649" t="n">
        <v>15</v>
      </c>
      <c r="AE37" s="647"/>
      <c r="AF37" s="649" t="n">
        <v>27.1</v>
      </c>
      <c r="AG37" s="647"/>
      <c r="AH37" s="649" t="n">
        <v>9.3</v>
      </c>
      <c r="AI37" s="647"/>
      <c r="AJ37" s="649" t="n">
        <v>28.6</v>
      </c>
      <c r="AK37" s="647"/>
      <c r="AL37" s="649" t="n">
        <v>14.6</v>
      </c>
      <c r="AM37" s="648" t="s">
        <v>74</v>
      </c>
      <c r="AN37" s="650" t="n">
        <v>38.5</v>
      </c>
      <c r="AO37" s="648" t="s">
        <v>74</v>
      </c>
      <c r="AP37" s="649" t="n">
        <v>-12.9</v>
      </c>
      <c r="AQ37" s="648" t="s">
        <v>74</v>
      </c>
      <c r="AR37" s="650" t="n">
        <v>11.8</v>
      </c>
      <c r="AS37" s="648" t="s">
        <v>74</v>
      </c>
      <c r="AT37" s="651" t="n">
        <v>1</v>
      </c>
    </row>
    <row r="38" customFormat="false" ht="17.1" hidden="false" customHeight="true" outlineLevel="0" collapsed="false">
      <c r="A38" s="652"/>
      <c r="B38" s="653" t="s">
        <v>213</v>
      </c>
      <c r="C38" s="654" t="s">
        <v>65</v>
      </c>
      <c r="D38" s="655" t="n">
        <v>91515</v>
      </c>
      <c r="E38" s="656"/>
      <c r="F38" s="657" t="n">
        <v>15.2</v>
      </c>
      <c r="G38" s="658"/>
      <c r="H38" s="655" t="n">
        <v>95357</v>
      </c>
      <c r="I38" s="656"/>
      <c r="J38" s="657" t="n">
        <v>11.7</v>
      </c>
      <c r="K38" s="659"/>
      <c r="L38" s="655" t="n">
        <v>100656</v>
      </c>
      <c r="M38" s="656"/>
      <c r="N38" s="657" t="n">
        <v>18</v>
      </c>
      <c r="O38" s="659"/>
      <c r="P38" s="655" t="n">
        <v>103083</v>
      </c>
      <c r="Q38" s="656"/>
      <c r="R38" s="657" t="n">
        <v>15.8</v>
      </c>
      <c r="S38" s="660" t="s">
        <v>74</v>
      </c>
      <c r="T38" s="655" t="n">
        <v>106508</v>
      </c>
      <c r="U38" s="660" t="s">
        <v>74</v>
      </c>
      <c r="V38" s="657" t="n">
        <v>13.9</v>
      </c>
      <c r="W38" s="659"/>
      <c r="X38" s="661" t="n">
        <v>23.9</v>
      </c>
      <c r="Y38" s="659"/>
      <c r="Z38" s="661" t="n">
        <v>25</v>
      </c>
      <c r="AA38" s="659"/>
      <c r="AB38" s="661" t="n">
        <v>22.9</v>
      </c>
      <c r="AC38" s="659"/>
      <c r="AD38" s="661" t="n">
        <v>21.7</v>
      </c>
      <c r="AE38" s="659"/>
      <c r="AF38" s="661" t="n">
        <v>7.9</v>
      </c>
      <c r="AG38" s="659"/>
      <c r="AH38" s="661" t="n">
        <v>14</v>
      </c>
      <c r="AI38" s="659"/>
      <c r="AJ38" s="661" t="n">
        <v>22</v>
      </c>
      <c r="AK38" s="659"/>
      <c r="AL38" s="661" t="n">
        <v>16.4</v>
      </c>
      <c r="AM38" s="660" t="s">
        <v>74</v>
      </c>
      <c r="AN38" s="662" t="n">
        <v>10.9</v>
      </c>
      <c r="AO38" s="660" t="s">
        <v>74</v>
      </c>
      <c r="AP38" s="661" t="n">
        <v>-13</v>
      </c>
      <c r="AQ38" s="660" t="s">
        <v>74</v>
      </c>
      <c r="AR38" s="662" t="n">
        <v>14.8</v>
      </c>
      <c r="AS38" s="660" t="s">
        <v>74</v>
      </c>
      <c r="AT38" s="663" t="n">
        <v>-10.2</v>
      </c>
    </row>
    <row r="39" customFormat="false" ht="17.1" hidden="false" customHeight="true" outlineLevel="0" collapsed="false">
      <c r="A39" s="629"/>
      <c r="B39" s="664" t="s">
        <v>73</v>
      </c>
      <c r="C39" s="631" t="s">
        <v>65</v>
      </c>
      <c r="D39" s="632" t="n">
        <v>279547</v>
      </c>
      <c r="E39" s="665"/>
      <c r="F39" s="634" t="n">
        <v>6.3</v>
      </c>
      <c r="G39" s="635"/>
      <c r="H39" s="632" t="n">
        <v>326585</v>
      </c>
      <c r="I39" s="665"/>
      <c r="J39" s="634" t="n">
        <v>12.8</v>
      </c>
      <c r="K39" s="636"/>
      <c r="L39" s="632" t="n">
        <v>364500</v>
      </c>
      <c r="M39" s="665"/>
      <c r="N39" s="634" t="n">
        <v>15.3</v>
      </c>
      <c r="O39" s="636"/>
      <c r="P39" s="632" t="n">
        <v>353006</v>
      </c>
      <c r="Q39" s="665"/>
      <c r="R39" s="634" t="n">
        <v>18.7</v>
      </c>
      <c r="S39" s="637" t="s">
        <v>74</v>
      </c>
      <c r="T39" s="632" t="n">
        <v>358997</v>
      </c>
      <c r="U39" s="637" t="s">
        <v>74</v>
      </c>
      <c r="V39" s="634" t="n">
        <v>23.7</v>
      </c>
      <c r="W39" s="636"/>
      <c r="X39" s="638" t="n">
        <v>36.3</v>
      </c>
      <c r="Y39" s="636"/>
      <c r="Z39" s="638" t="n">
        <v>39.5</v>
      </c>
      <c r="AA39" s="636"/>
      <c r="AB39" s="638" t="n">
        <v>28.8</v>
      </c>
      <c r="AC39" s="636"/>
      <c r="AD39" s="638" t="n">
        <v>25.7</v>
      </c>
      <c r="AE39" s="636"/>
      <c r="AF39" s="638" t="n">
        <v>5.3</v>
      </c>
      <c r="AG39" s="636"/>
      <c r="AH39" s="638" t="n">
        <v>29.4</v>
      </c>
      <c r="AI39" s="636"/>
      <c r="AJ39" s="638" t="n">
        <v>28.8</v>
      </c>
      <c r="AK39" s="636"/>
      <c r="AL39" s="638" t="n">
        <v>37</v>
      </c>
      <c r="AM39" s="637" t="s">
        <v>74</v>
      </c>
      <c r="AN39" s="639" t="n">
        <v>28.8</v>
      </c>
      <c r="AO39" s="637" t="s">
        <v>74</v>
      </c>
      <c r="AP39" s="638" t="n">
        <v>-7.5</v>
      </c>
      <c r="AQ39" s="637" t="s">
        <v>74</v>
      </c>
      <c r="AR39" s="639" t="n">
        <v>25.2</v>
      </c>
      <c r="AS39" s="637" t="s">
        <v>74</v>
      </c>
      <c r="AT39" s="640" t="n">
        <v>-14.3</v>
      </c>
    </row>
    <row r="40" customFormat="false" ht="17.1" hidden="false" customHeight="true" outlineLevel="0" collapsed="false">
      <c r="A40" s="641" t="s">
        <v>281</v>
      </c>
      <c r="B40" s="630" t="s">
        <v>271</v>
      </c>
      <c r="C40" s="642" t="s">
        <v>65</v>
      </c>
      <c r="D40" s="643" t="n">
        <v>16875</v>
      </c>
      <c r="E40" s="644"/>
      <c r="F40" s="645" t="n">
        <v>88.8</v>
      </c>
      <c r="G40" s="646"/>
      <c r="H40" s="643" t="n">
        <v>15828</v>
      </c>
      <c r="I40" s="644"/>
      <c r="J40" s="645" t="n">
        <v>78.7</v>
      </c>
      <c r="K40" s="647"/>
      <c r="L40" s="643" t="n">
        <v>18318</v>
      </c>
      <c r="M40" s="644"/>
      <c r="N40" s="645" t="n">
        <v>23</v>
      </c>
      <c r="O40" s="647"/>
      <c r="P40" s="643" t="n">
        <v>13242</v>
      </c>
      <c r="Q40" s="644"/>
      <c r="R40" s="645" t="n">
        <v>-6.7</v>
      </c>
      <c r="S40" s="648" t="s">
        <v>74</v>
      </c>
      <c r="T40" s="643" t="n">
        <v>21226</v>
      </c>
      <c r="U40" s="648" t="s">
        <v>74</v>
      </c>
      <c r="V40" s="645" t="n">
        <v>20.2</v>
      </c>
      <c r="W40" s="647"/>
      <c r="X40" s="649" t="n">
        <v>15.7</v>
      </c>
      <c r="Y40" s="647"/>
      <c r="Z40" s="649" t="n">
        <v>17</v>
      </c>
      <c r="AA40" s="647"/>
      <c r="AB40" s="649" t="n">
        <v>10.7</v>
      </c>
      <c r="AC40" s="647"/>
      <c r="AD40" s="649" t="n">
        <v>14</v>
      </c>
      <c r="AE40" s="647"/>
      <c r="AF40" s="649" t="n">
        <v>8.4</v>
      </c>
      <c r="AG40" s="647"/>
      <c r="AH40" s="649" t="n">
        <v>14.8</v>
      </c>
      <c r="AI40" s="647"/>
      <c r="AJ40" s="649" t="n">
        <v>21.4</v>
      </c>
      <c r="AK40" s="647"/>
      <c r="AL40" s="649" t="n">
        <v>13.3</v>
      </c>
      <c r="AM40" s="648" t="s">
        <v>74</v>
      </c>
      <c r="AN40" s="650" t="n">
        <v>24.3</v>
      </c>
      <c r="AO40" s="648" t="s">
        <v>74</v>
      </c>
      <c r="AP40" s="649" t="n">
        <v>8.6</v>
      </c>
      <c r="AQ40" s="648" t="s">
        <v>74</v>
      </c>
      <c r="AR40" s="650" t="n">
        <v>18.9</v>
      </c>
      <c r="AS40" s="648" t="s">
        <v>74</v>
      </c>
      <c r="AT40" s="651" t="n">
        <v>1.9</v>
      </c>
    </row>
    <row r="41" customFormat="false" ht="17.1" hidden="false" customHeight="true" outlineLevel="0" collapsed="false">
      <c r="A41" s="629"/>
      <c r="B41" s="653" t="s">
        <v>213</v>
      </c>
      <c r="C41" s="666" t="s">
        <v>65</v>
      </c>
      <c r="D41" s="667" t="n">
        <v>214086</v>
      </c>
      <c r="E41" s="668"/>
      <c r="F41" s="669" t="n">
        <v>13</v>
      </c>
      <c r="G41" s="670"/>
      <c r="H41" s="667" t="n">
        <v>225634</v>
      </c>
      <c r="I41" s="668"/>
      <c r="J41" s="669" t="n">
        <v>12.8</v>
      </c>
      <c r="K41" s="671"/>
      <c r="L41" s="667" t="n">
        <v>236658</v>
      </c>
      <c r="M41" s="668"/>
      <c r="N41" s="669" t="n">
        <v>18</v>
      </c>
      <c r="O41" s="671"/>
      <c r="P41" s="667" t="n">
        <v>245577</v>
      </c>
      <c r="Q41" s="668"/>
      <c r="R41" s="669" t="n">
        <v>17.7</v>
      </c>
      <c r="S41" s="672" t="s">
        <v>74</v>
      </c>
      <c r="T41" s="667" t="n">
        <v>259243</v>
      </c>
      <c r="U41" s="672" t="s">
        <v>74</v>
      </c>
      <c r="V41" s="669" t="n">
        <v>16.7</v>
      </c>
      <c r="W41" s="671"/>
      <c r="X41" s="673" t="n">
        <v>25</v>
      </c>
      <c r="Y41" s="671"/>
      <c r="Z41" s="673" t="n">
        <v>20</v>
      </c>
      <c r="AA41" s="671"/>
      <c r="AB41" s="673" t="n">
        <v>17.1</v>
      </c>
      <c r="AC41" s="671"/>
      <c r="AD41" s="673" t="n">
        <v>11.1</v>
      </c>
      <c r="AE41" s="671"/>
      <c r="AF41" s="673" t="n">
        <v>9.9</v>
      </c>
      <c r="AG41" s="671"/>
      <c r="AH41" s="673" t="n">
        <v>18</v>
      </c>
      <c r="AI41" s="671"/>
      <c r="AJ41" s="673" t="n">
        <v>7.8</v>
      </c>
      <c r="AK41" s="671"/>
      <c r="AL41" s="673" t="n">
        <v>16.6</v>
      </c>
      <c r="AM41" s="672" t="s">
        <v>74</v>
      </c>
      <c r="AN41" s="674" t="n">
        <v>20.7</v>
      </c>
      <c r="AO41" s="672" t="s">
        <v>74</v>
      </c>
      <c r="AP41" s="673" t="n">
        <v>-4.3</v>
      </c>
      <c r="AQ41" s="672" t="s">
        <v>74</v>
      </c>
      <c r="AR41" s="674" t="n">
        <v>17.7</v>
      </c>
      <c r="AS41" s="672" t="s">
        <v>74</v>
      </c>
      <c r="AT41" s="675" t="n">
        <v>-2.3</v>
      </c>
    </row>
    <row r="42" customFormat="false" ht="17.1" hidden="false" customHeight="true" outlineLevel="0" collapsed="false">
      <c r="A42" s="676"/>
      <c r="B42" s="664" t="s">
        <v>73</v>
      </c>
      <c r="C42" s="677" t="s">
        <v>65</v>
      </c>
      <c r="D42" s="678" t="n">
        <v>919499</v>
      </c>
      <c r="E42" s="633"/>
      <c r="F42" s="679" t="n">
        <v>13.6</v>
      </c>
      <c r="G42" s="680"/>
      <c r="H42" s="678" t="n">
        <v>953468</v>
      </c>
      <c r="I42" s="633"/>
      <c r="J42" s="679" t="n">
        <v>14.2</v>
      </c>
      <c r="K42" s="681"/>
      <c r="L42" s="678" t="n">
        <v>991011</v>
      </c>
      <c r="M42" s="633"/>
      <c r="N42" s="679" t="n">
        <v>1</v>
      </c>
      <c r="O42" s="681"/>
      <c r="P42" s="678" t="n">
        <v>1006269</v>
      </c>
      <c r="Q42" s="633"/>
      <c r="R42" s="679" t="n">
        <v>3</v>
      </c>
      <c r="S42" s="682" t="s">
        <v>74</v>
      </c>
      <c r="T42" s="678" t="n">
        <v>963050</v>
      </c>
      <c r="U42" s="682" t="s">
        <v>74</v>
      </c>
      <c r="V42" s="679" t="n">
        <v>4.7</v>
      </c>
      <c r="W42" s="681"/>
      <c r="X42" s="683" t="n">
        <v>2.7</v>
      </c>
      <c r="Y42" s="681"/>
      <c r="Z42" s="683" t="n">
        <v>26.3</v>
      </c>
      <c r="AA42" s="681"/>
      <c r="AB42" s="683" t="n">
        <v>17.4</v>
      </c>
      <c r="AC42" s="681"/>
      <c r="AD42" s="683" t="n">
        <v>16.2</v>
      </c>
      <c r="AE42" s="681"/>
      <c r="AF42" s="683" t="n">
        <v>24.6</v>
      </c>
      <c r="AG42" s="681"/>
      <c r="AH42" s="683" t="n">
        <v>2.9</v>
      </c>
      <c r="AI42" s="681"/>
      <c r="AJ42" s="683" t="n">
        <v>-4.5</v>
      </c>
      <c r="AK42" s="681"/>
      <c r="AL42" s="683" t="n">
        <v>-1.5</v>
      </c>
      <c r="AM42" s="682" t="s">
        <v>74</v>
      </c>
      <c r="AN42" s="684" t="n">
        <v>-10.4</v>
      </c>
      <c r="AO42" s="682" t="s">
        <v>74</v>
      </c>
      <c r="AP42" s="683" t="n">
        <v>-13.1</v>
      </c>
      <c r="AQ42" s="682" t="s">
        <v>74</v>
      </c>
      <c r="AR42" s="684" t="n">
        <v>8.9</v>
      </c>
      <c r="AS42" s="682" t="s">
        <v>74</v>
      </c>
      <c r="AT42" s="685" t="n">
        <v>-17.4</v>
      </c>
    </row>
    <row r="43" customFormat="false" ht="17.1" hidden="false" customHeight="true" outlineLevel="0" collapsed="false">
      <c r="A43" s="641" t="s">
        <v>282</v>
      </c>
      <c r="B43" s="630" t="s">
        <v>271</v>
      </c>
      <c r="C43" s="642" t="s">
        <v>65</v>
      </c>
      <c r="D43" s="643" t="n">
        <v>17959</v>
      </c>
      <c r="E43" s="644"/>
      <c r="F43" s="645" t="n">
        <v>99.8</v>
      </c>
      <c r="G43" s="646"/>
      <c r="H43" s="643" t="n">
        <v>21776</v>
      </c>
      <c r="I43" s="644"/>
      <c r="J43" s="645" t="n">
        <v>50.1</v>
      </c>
      <c r="K43" s="647"/>
      <c r="L43" s="643" t="n">
        <v>32559</v>
      </c>
      <c r="M43" s="644"/>
      <c r="N43" s="645" t="n">
        <v>52.8</v>
      </c>
      <c r="O43" s="647"/>
      <c r="P43" s="643" t="n">
        <v>38171</v>
      </c>
      <c r="Q43" s="644"/>
      <c r="R43" s="645" t="n">
        <v>28.3</v>
      </c>
      <c r="S43" s="648" t="s">
        <v>74</v>
      </c>
      <c r="T43" s="643" t="n">
        <v>28384</v>
      </c>
      <c r="U43" s="648" t="s">
        <v>74</v>
      </c>
      <c r="V43" s="645" t="n">
        <v>58.1</v>
      </c>
      <c r="W43" s="647"/>
      <c r="X43" s="649" t="n">
        <v>5.2</v>
      </c>
      <c r="Y43" s="647"/>
      <c r="Z43" s="649" t="n">
        <v>12.1</v>
      </c>
      <c r="AA43" s="647"/>
      <c r="AB43" s="649" t="n">
        <v>14</v>
      </c>
      <c r="AC43" s="647"/>
      <c r="AD43" s="649" t="n">
        <v>16</v>
      </c>
      <c r="AE43" s="647"/>
      <c r="AF43" s="649" t="n">
        <v>7.3</v>
      </c>
      <c r="AG43" s="647"/>
      <c r="AH43" s="649" t="n">
        <v>9.4</v>
      </c>
      <c r="AI43" s="647"/>
      <c r="AJ43" s="649" t="n">
        <v>7.2</v>
      </c>
      <c r="AK43" s="647"/>
      <c r="AL43" s="649" t="n">
        <v>3.6</v>
      </c>
      <c r="AM43" s="648" t="s">
        <v>74</v>
      </c>
      <c r="AN43" s="650" t="n">
        <v>5.5</v>
      </c>
      <c r="AO43" s="648" t="s">
        <v>74</v>
      </c>
      <c r="AP43" s="649" t="n">
        <v>0.3</v>
      </c>
      <c r="AQ43" s="648" t="s">
        <v>74</v>
      </c>
      <c r="AR43" s="650" t="n">
        <v>-1.9</v>
      </c>
      <c r="AS43" s="648" t="s">
        <v>74</v>
      </c>
      <c r="AT43" s="651" t="n">
        <v>-14</v>
      </c>
    </row>
    <row r="44" customFormat="false" ht="17.1" hidden="false" customHeight="true" outlineLevel="0" collapsed="false">
      <c r="A44" s="652"/>
      <c r="B44" s="653" t="s">
        <v>213</v>
      </c>
      <c r="C44" s="654" t="s">
        <v>65</v>
      </c>
      <c r="D44" s="655" t="n">
        <v>76285</v>
      </c>
      <c r="E44" s="656"/>
      <c r="F44" s="657" t="n">
        <v>2.9</v>
      </c>
      <c r="G44" s="658"/>
      <c r="H44" s="655" t="n">
        <v>79291</v>
      </c>
      <c r="I44" s="656"/>
      <c r="J44" s="657" t="n">
        <v>6</v>
      </c>
      <c r="K44" s="659"/>
      <c r="L44" s="655" t="n">
        <v>80154</v>
      </c>
      <c r="M44" s="656"/>
      <c r="N44" s="657" t="n">
        <v>7</v>
      </c>
      <c r="O44" s="659"/>
      <c r="P44" s="655" t="n">
        <v>80917</v>
      </c>
      <c r="Q44" s="656"/>
      <c r="R44" s="657" t="n">
        <v>6.6</v>
      </c>
      <c r="S44" s="660" t="s">
        <v>74</v>
      </c>
      <c r="T44" s="655" t="n">
        <v>81687</v>
      </c>
      <c r="U44" s="660" t="s">
        <v>74</v>
      </c>
      <c r="V44" s="657" t="n">
        <v>7.1</v>
      </c>
      <c r="W44" s="659"/>
      <c r="X44" s="661" t="n">
        <v>2.9</v>
      </c>
      <c r="Y44" s="659"/>
      <c r="Z44" s="661" t="n">
        <v>8.7</v>
      </c>
      <c r="AA44" s="659"/>
      <c r="AB44" s="661" t="n">
        <v>-1.5</v>
      </c>
      <c r="AC44" s="659"/>
      <c r="AD44" s="661" t="n">
        <v>3.1</v>
      </c>
      <c r="AE44" s="659"/>
      <c r="AF44" s="661" t="n">
        <v>-5.9</v>
      </c>
      <c r="AG44" s="659"/>
      <c r="AH44" s="661" t="n">
        <v>3</v>
      </c>
      <c r="AI44" s="659"/>
      <c r="AJ44" s="661" t="n">
        <v>0</v>
      </c>
      <c r="AK44" s="659"/>
      <c r="AL44" s="661" t="n">
        <v>0</v>
      </c>
      <c r="AM44" s="660" t="s">
        <v>74</v>
      </c>
      <c r="AN44" s="662" t="n">
        <v>-6.2</v>
      </c>
      <c r="AO44" s="660" t="s">
        <v>74</v>
      </c>
      <c r="AP44" s="661" t="n">
        <v>-9.1</v>
      </c>
      <c r="AQ44" s="660" t="s">
        <v>74</v>
      </c>
      <c r="AR44" s="662" t="n">
        <v>4.6</v>
      </c>
      <c r="AS44" s="660" t="s">
        <v>74</v>
      </c>
      <c r="AT44" s="663" t="n">
        <v>-4.1</v>
      </c>
    </row>
    <row r="45" customFormat="false" ht="17.1" hidden="false" customHeight="true" outlineLevel="0" collapsed="false">
      <c r="A45" s="629"/>
      <c r="B45" s="664" t="s">
        <v>73</v>
      </c>
      <c r="C45" s="631" t="s">
        <v>65</v>
      </c>
      <c r="D45" s="632" t="n">
        <v>358771</v>
      </c>
      <c r="E45" s="665"/>
      <c r="F45" s="634" t="n">
        <v>17.1</v>
      </c>
      <c r="G45" s="635"/>
      <c r="H45" s="632" t="n">
        <v>315518</v>
      </c>
      <c r="I45" s="665"/>
      <c r="J45" s="634" t="n">
        <v>11.2</v>
      </c>
      <c r="K45" s="636"/>
      <c r="L45" s="632" t="n">
        <v>372493</v>
      </c>
      <c r="M45" s="665"/>
      <c r="N45" s="634" t="n">
        <v>10.2</v>
      </c>
      <c r="O45" s="636"/>
      <c r="P45" s="632" t="n">
        <v>368962</v>
      </c>
      <c r="Q45" s="665"/>
      <c r="R45" s="634" t="n">
        <v>5.1</v>
      </c>
      <c r="S45" s="637" t="s">
        <v>74</v>
      </c>
      <c r="T45" s="632" t="n">
        <v>365452</v>
      </c>
      <c r="U45" s="637" t="s">
        <v>74</v>
      </c>
      <c r="V45" s="634" t="n">
        <v>1.9</v>
      </c>
      <c r="W45" s="636"/>
      <c r="X45" s="638" t="n">
        <v>-2.3</v>
      </c>
      <c r="Y45" s="636"/>
      <c r="Z45" s="638" t="n">
        <v>13.9</v>
      </c>
      <c r="AA45" s="636"/>
      <c r="AB45" s="638" t="n">
        <v>11.6</v>
      </c>
      <c r="AC45" s="636"/>
      <c r="AD45" s="638" t="n">
        <v>0</v>
      </c>
      <c r="AE45" s="636"/>
      <c r="AF45" s="638" t="n">
        <v>11.9</v>
      </c>
      <c r="AG45" s="636"/>
      <c r="AH45" s="638" t="n">
        <v>9.7</v>
      </c>
      <c r="AI45" s="636"/>
      <c r="AJ45" s="638" t="n">
        <v>-4.4</v>
      </c>
      <c r="AK45" s="636"/>
      <c r="AL45" s="638" t="n">
        <v>-6.7</v>
      </c>
      <c r="AM45" s="637" t="s">
        <v>74</v>
      </c>
      <c r="AN45" s="639" t="n">
        <v>-19.1</v>
      </c>
      <c r="AO45" s="637" t="s">
        <v>74</v>
      </c>
      <c r="AP45" s="638" t="n">
        <v>-16.8</v>
      </c>
      <c r="AQ45" s="637" t="s">
        <v>74</v>
      </c>
      <c r="AR45" s="639" t="n">
        <v>2.3</v>
      </c>
      <c r="AS45" s="637" t="s">
        <v>74</v>
      </c>
      <c r="AT45" s="640" t="n">
        <v>-11.6</v>
      </c>
    </row>
    <row r="46" customFormat="false" ht="17.1" hidden="false" customHeight="true" outlineLevel="0" collapsed="false">
      <c r="A46" s="641" t="s">
        <v>283</v>
      </c>
      <c r="B46" s="630" t="s">
        <v>271</v>
      </c>
      <c r="C46" s="642" t="s">
        <v>65</v>
      </c>
      <c r="D46" s="643" t="n">
        <v>7233</v>
      </c>
      <c r="E46" s="644"/>
      <c r="F46" s="645" t="n">
        <v>65.2</v>
      </c>
      <c r="G46" s="646"/>
      <c r="H46" s="643" t="n">
        <v>10316</v>
      </c>
      <c r="I46" s="644"/>
      <c r="J46" s="645" t="n">
        <v>135.8</v>
      </c>
      <c r="K46" s="647"/>
      <c r="L46" s="643" t="n">
        <v>17720</v>
      </c>
      <c r="M46" s="644"/>
      <c r="N46" s="645" t="n">
        <v>48.3</v>
      </c>
      <c r="O46" s="647"/>
      <c r="P46" s="643" t="n">
        <v>14057</v>
      </c>
      <c r="Q46" s="644"/>
      <c r="R46" s="645" t="n">
        <v>34.7</v>
      </c>
      <c r="S46" s="648" t="s">
        <v>74</v>
      </c>
      <c r="T46" s="643" t="n">
        <v>5782</v>
      </c>
      <c r="U46" s="648" t="s">
        <v>74</v>
      </c>
      <c r="V46" s="645" t="n">
        <v>-20.1</v>
      </c>
      <c r="W46" s="647"/>
      <c r="X46" s="649" t="n">
        <v>3</v>
      </c>
      <c r="Y46" s="647"/>
      <c r="Z46" s="649" t="n">
        <v>0</v>
      </c>
      <c r="AA46" s="647"/>
      <c r="AB46" s="649" t="n">
        <v>10.5</v>
      </c>
      <c r="AC46" s="647"/>
      <c r="AD46" s="649" t="n">
        <v>10.5</v>
      </c>
      <c r="AE46" s="647"/>
      <c r="AF46" s="649" t="n">
        <v>19.4</v>
      </c>
      <c r="AG46" s="647"/>
      <c r="AH46" s="649" t="n">
        <v>5.7</v>
      </c>
      <c r="AI46" s="647"/>
      <c r="AJ46" s="649" t="n">
        <v>7.9</v>
      </c>
      <c r="AK46" s="647"/>
      <c r="AL46" s="649" t="n">
        <v>-2.6</v>
      </c>
      <c r="AM46" s="648" t="s">
        <v>74</v>
      </c>
      <c r="AN46" s="650" t="n">
        <v>0</v>
      </c>
      <c r="AO46" s="648" t="s">
        <v>74</v>
      </c>
      <c r="AP46" s="649" t="n">
        <v>-3</v>
      </c>
      <c r="AQ46" s="648" t="s">
        <v>74</v>
      </c>
      <c r="AR46" s="650" t="n">
        <v>8.4</v>
      </c>
      <c r="AS46" s="648" t="s">
        <v>74</v>
      </c>
      <c r="AT46" s="651" t="n">
        <v>8.4</v>
      </c>
    </row>
    <row r="47" customFormat="false" ht="17.1" hidden="false" customHeight="true" outlineLevel="0" collapsed="false">
      <c r="A47" s="629"/>
      <c r="B47" s="653" t="s">
        <v>213</v>
      </c>
      <c r="C47" s="666" t="s">
        <v>65</v>
      </c>
      <c r="D47" s="667" t="n">
        <v>23438</v>
      </c>
      <c r="E47" s="668"/>
      <c r="F47" s="669" t="n">
        <v>3.2</v>
      </c>
      <c r="G47" s="670"/>
      <c r="H47" s="667" t="n">
        <v>23471</v>
      </c>
      <c r="I47" s="668"/>
      <c r="J47" s="669" t="n">
        <v>3.9</v>
      </c>
      <c r="K47" s="671"/>
      <c r="L47" s="667" t="n">
        <v>23365</v>
      </c>
      <c r="M47" s="668"/>
      <c r="N47" s="669" t="n">
        <v>5.4</v>
      </c>
      <c r="O47" s="671"/>
      <c r="P47" s="667" t="n">
        <v>23473</v>
      </c>
      <c r="Q47" s="668"/>
      <c r="R47" s="669" t="n">
        <v>7</v>
      </c>
      <c r="S47" s="672" t="s">
        <v>74</v>
      </c>
      <c r="T47" s="667" t="n">
        <v>23426</v>
      </c>
      <c r="U47" s="672" t="s">
        <v>74</v>
      </c>
      <c r="V47" s="669" t="n">
        <v>-0.1</v>
      </c>
      <c r="W47" s="671"/>
      <c r="X47" s="673" t="n">
        <v>4.7</v>
      </c>
      <c r="Y47" s="671"/>
      <c r="Z47" s="673" t="n">
        <v>2.3</v>
      </c>
      <c r="AA47" s="671"/>
      <c r="AB47" s="673" t="n">
        <v>0</v>
      </c>
      <c r="AC47" s="671"/>
      <c r="AD47" s="673" t="n">
        <v>-2.2</v>
      </c>
      <c r="AE47" s="671"/>
      <c r="AF47" s="673" t="n">
        <v>0</v>
      </c>
      <c r="AG47" s="671"/>
      <c r="AH47" s="673" t="n">
        <v>4.7</v>
      </c>
      <c r="AI47" s="671"/>
      <c r="AJ47" s="673" t="n">
        <v>7.1</v>
      </c>
      <c r="AK47" s="671"/>
      <c r="AL47" s="673" t="n">
        <v>-2.4</v>
      </c>
      <c r="AM47" s="672" t="s">
        <v>74</v>
      </c>
      <c r="AN47" s="674" t="n">
        <v>-2.4</v>
      </c>
      <c r="AO47" s="672" t="s">
        <v>74</v>
      </c>
      <c r="AP47" s="673" t="n">
        <v>-7.1</v>
      </c>
      <c r="AQ47" s="672" t="s">
        <v>74</v>
      </c>
      <c r="AR47" s="674" t="n">
        <v>-12.2</v>
      </c>
      <c r="AS47" s="672" t="s">
        <v>74</v>
      </c>
      <c r="AT47" s="675" t="n">
        <v>-14.5</v>
      </c>
    </row>
    <row r="48" customFormat="false" ht="17.1" hidden="false" customHeight="true" outlineLevel="0" collapsed="false">
      <c r="A48" s="676"/>
      <c r="B48" s="664" t="s">
        <v>73</v>
      </c>
      <c r="C48" s="677" t="s">
        <v>65</v>
      </c>
      <c r="D48" s="678" t="n">
        <v>622581</v>
      </c>
      <c r="E48" s="633"/>
      <c r="F48" s="679" t="n">
        <v>15.5</v>
      </c>
      <c r="G48" s="680"/>
      <c r="H48" s="678" t="n">
        <v>574736</v>
      </c>
      <c r="I48" s="633"/>
      <c r="J48" s="679" t="n">
        <v>6.6</v>
      </c>
      <c r="K48" s="681"/>
      <c r="L48" s="678" t="n">
        <v>594207</v>
      </c>
      <c r="M48" s="633"/>
      <c r="N48" s="679" t="n">
        <v>-5.9</v>
      </c>
      <c r="O48" s="681"/>
      <c r="P48" s="678" t="n">
        <v>585665</v>
      </c>
      <c r="Q48" s="633"/>
      <c r="R48" s="679" t="n">
        <v>-7.6</v>
      </c>
      <c r="S48" s="682" t="s">
        <v>74</v>
      </c>
      <c r="T48" s="678" t="n">
        <v>553625</v>
      </c>
      <c r="U48" s="682" t="s">
        <v>74</v>
      </c>
      <c r="V48" s="679" t="n">
        <v>-13</v>
      </c>
      <c r="W48" s="681"/>
      <c r="X48" s="683" t="n">
        <v>1.9</v>
      </c>
      <c r="Y48" s="681"/>
      <c r="Z48" s="683" t="n">
        <v>15.1</v>
      </c>
      <c r="AA48" s="681"/>
      <c r="AB48" s="683" t="n">
        <v>0</v>
      </c>
      <c r="AC48" s="681"/>
      <c r="AD48" s="683" t="n">
        <v>18.5</v>
      </c>
      <c r="AE48" s="681"/>
      <c r="AF48" s="683" t="n">
        <v>3.7</v>
      </c>
      <c r="AG48" s="681"/>
      <c r="AH48" s="683" t="n">
        <v>7.7</v>
      </c>
      <c r="AI48" s="681"/>
      <c r="AJ48" s="683" t="n">
        <v>1.9</v>
      </c>
      <c r="AK48" s="681"/>
      <c r="AL48" s="683" t="n">
        <v>-3.8</v>
      </c>
      <c r="AM48" s="682" t="s">
        <v>74</v>
      </c>
      <c r="AN48" s="684" t="n">
        <v>12.9</v>
      </c>
      <c r="AO48" s="682" t="s">
        <v>74</v>
      </c>
      <c r="AP48" s="683" t="n">
        <v>11</v>
      </c>
      <c r="AQ48" s="682" t="s">
        <v>74</v>
      </c>
      <c r="AR48" s="684" t="n">
        <v>7.4</v>
      </c>
      <c r="AS48" s="682" t="s">
        <v>74</v>
      </c>
      <c r="AT48" s="685" t="n">
        <v>-7.7</v>
      </c>
    </row>
    <row r="49" customFormat="false" ht="17.1" hidden="false" customHeight="true" outlineLevel="0" collapsed="false">
      <c r="A49" s="641" t="s">
        <v>284</v>
      </c>
      <c r="B49" s="630" t="s">
        <v>271</v>
      </c>
      <c r="C49" s="642" t="s">
        <v>65</v>
      </c>
      <c r="D49" s="643" t="n">
        <v>6935</v>
      </c>
      <c r="E49" s="644"/>
      <c r="F49" s="645" t="n">
        <v>39.1</v>
      </c>
      <c r="G49" s="646"/>
      <c r="H49" s="643" t="n">
        <v>8665</v>
      </c>
      <c r="I49" s="644"/>
      <c r="J49" s="645" t="n">
        <v>17.8</v>
      </c>
      <c r="K49" s="647"/>
      <c r="L49" s="643" t="n">
        <v>10028</v>
      </c>
      <c r="M49" s="644"/>
      <c r="N49" s="645" t="n">
        <v>-23.2</v>
      </c>
      <c r="O49" s="647"/>
      <c r="P49" s="643" t="n">
        <v>8478</v>
      </c>
      <c r="Q49" s="644"/>
      <c r="R49" s="645" t="n">
        <v>10.1</v>
      </c>
      <c r="S49" s="648" t="s">
        <v>74</v>
      </c>
      <c r="T49" s="643" t="n">
        <v>5940</v>
      </c>
      <c r="U49" s="648" t="s">
        <v>74</v>
      </c>
      <c r="V49" s="645" t="n">
        <v>-14.6</v>
      </c>
      <c r="W49" s="647"/>
      <c r="X49" s="649" t="n">
        <v>3.9</v>
      </c>
      <c r="Y49" s="647"/>
      <c r="Z49" s="649" t="n">
        <v>1.9</v>
      </c>
      <c r="AA49" s="647"/>
      <c r="AB49" s="649" t="n">
        <v>13.5</v>
      </c>
      <c r="AC49" s="647"/>
      <c r="AD49" s="649" t="n">
        <v>13.3</v>
      </c>
      <c r="AE49" s="647"/>
      <c r="AF49" s="649" t="n">
        <v>18</v>
      </c>
      <c r="AG49" s="647"/>
      <c r="AH49" s="649" t="n">
        <v>4.1</v>
      </c>
      <c r="AI49" s="647"/>
      <c r="AJ49" s="649" t="n">
        <v>5.8</v>
      </c>
      <c r="AK49" s="647"/>
      <c r="AL49" s="649" t="n">
        <v>11.6</v>
      </c>
      <c r="AM49" s="648" t="s">
        <v>74</v>
      </c>
      <c r="AN49" s="650" t="n">
        <v>13.3</v>
      </c>
      <c r="AO49" s="648" t="s">
        <v>74</v>
      </c>
      <c r="AP49" s="649" t="n">
        <v>9.4</v>
      </c>
      <c r="AQ49" s="648" t="s">
        <v>74</v>
      </c>
      <c r="AR49" s="650" t="n">
        <v>13.3</v>
      </c>
      <c r="AS49" s="648" t="s">
        <v>74</v>
      </c>
      <c r="AT49" s="651" t="n">
        <v>11.4</v>
      </c>
    </row>
    <row r="50" customFormat="false" ht="17.1" hidden="false" customHeight="true" outlineLevel="0" collapsed="false">
      <c r="A50" s="652"/>
      <c r="B50" s="653" t="s">
        <v>213</v>
      </c>
      <c r="C50" s="654" t="s">
        <v>65</v>
      </c>
      <c r="D50" s="655" t="n">
        <v>62300</v>
      </c>
      <c r="E50" s="656"/>
      <c r="F50" s="657" t="n">
        <v>14</v>
      </c>
      <c r="G50" s="658"/>
      <c r="H50" s="655" t="n">
        <v>61574</v>
      </c>
      <c r="I50" s="656"/>
      <c r="J50" s="657" t="n">
        <v>1.4</v>
      </c>
      <c r="K50" s="659"/>
      <c r="L50" s="655" t="n">
        <v>63849</v>
      </c>
      <c r="M50" s="656"/>
      <c r="N50" s="657" t="n">
        <v>0.5</v>
      </c>
      <c r="O50" s="659"/>
      <c r="P50" s="655" t="n">
        <v>68079</v>
      </c>
      <c r="Q50" s="656"/>
      <c r="R50" s="657" t="n">
        <v>7.7</v>
      </c>
      <c r="S50" s="660" t="s">
        <v>74</v>
      </c>
      <c r="T50" s="655" t="n">
        <v>68065</v>
      </c>
      <c r="U50" s="660" t="s">
        <v>74</v>
      </c>
      <c r="V50" s="657" t="n">
        <v>7.4</v>
      </c>
      <c r="W50" s="659"/>
      <c r="X50" s="661" t="n">
        <v>14</v>
      </c>
      <c r="Y50" s="659"/>
      <c r="Z50" s="661" t="n">
        <v>16</v>
      </c>
      <c r="AA50" s="659"/>
      <c r="AB50" s="661" t="n">
        <v>15.1</v>
      </c>
      <c r="AC50" s="659"/>
      <c r="AD50" s="661" t="n">
        <v>9.4</v>
      </c>
      <c r="AE50" s="659"/>
      <c r="AF50" s="661" t="n">
        <v>13.7</v>
      </c>
      <c r="AG50" s="659"/>
      <c r="AH50" s="661" t="n">
        <v>10</v>
      </c>
      <c r="AI50" s="659"/>
      <c r="AJ50" s="661" t="n">
        <v>9.4</v>
      </c>
      <c r="AK50" s="659"/>
      <c r="AL50" s="661" t="n">
        <v>3.8</v>
      </c>
      <c r="AM50" s="660" t="s">
        <v>74</v>
      </c>
      <c r="AN50" s="662" t="n">
        <v>13.5</v>
      </c>
      <c r="AO50" s="660" t="s">
        <v>74</v>
      </c>
      <c r="AP50" s="661" t="n">
        <v>-0.5</v>
      </c>
      <c r="AQ50" s="660" t="s">
        <v>74</v>
      </c>
      <c r="AR50" s="662" t="n">
        <v>3.9</v>
      </c>
      <c r="AS50" s="660" t="s">
        <v>74</v>
      </c>
      <c r="AT50" s="663" t="n">
        <v>-12.1</v>
      </c>
    </row>
    <row r="51" customFormat="false" ht="17.1" hidden="false" customHeight="true" outlineLevel="0" collapsed="false">
      <c r="A51" s="629"/>
      <c r="B51" s="664" t="s">
        <v>73</v>
      </c>
      <c r="C51" s="677" t="s">
        <v>65</v>
      </c>
      <c r="D51" s="678" t="n">
        <v>363604</v>
      </c>
      <c r="E51" s="633"/>
      <c r="F51" s="679" t="n">
        <v>18</v>
      </c>
      <c r="G51" s="680"/>
      <c r="H51" s="678" t="n">
        <v>332231</v>
      </c>
      <c r="I51" s="633"/>
      <c r="J51" s="679" t="n">
        <v>8</v>
      </c>
      <c r="K51" s="681"/>
      <c r="L51" s="678" t="n">
        <v>327551</v>
      </c>
      <c r="M51" s="633"/>
      <c r="N51" s="679" t="n">
        <v>-1</v>
      </c>
      <c r="O51" s="681"/>
      <c r="P51" s="678" t="n">
        <v>338907</v>
      </c>
      <c r="Q51" s="633"/>
      <c r="R51" s="679" t="n">
        <v>-4</v>
      </c>
      <c r="S51" s="682" t="s">
        <v>74</v>
      </c>
      <c r="T51" s="678" t="n">
        <v>333247</v>
      </c>
      <c r="U51" s="682" t="s">
        <v>74</v>
      </c>
      <c r="V51" s="679" t="n">
        <v>-8.3</v>
      </c>
      <c r="W51" s="681"/>
      <c r="X51" s="638" t="n">
        <v>-12.5</v>
      </c>
      <c r="Y51" s="681"/>
      <c r="Z51" s="638" t="n">
        <v>8.4</v>
      </c>
      <c r="AA51" s="681"/>
      <c r="AB51" s="638" t="n">
        <v>0</v>
      </c>
      <c r="AC51" s="681"/>
      <c r="AD51" s="638" t="n">
        <v>13.1</v>
      </c>
      <c r="AE51" s="681"/>
      <c r="AF51" s="638" t="n">
        <v>8.4</v>
      </c>
      <c r="AG51" s="681"/>
      <c r="AH51" s="638" t="n">
        <v>0</v>
      </c>
      <c r="AI51" s="681"/>
      <c r="AJ51" s="638" t="n">
        <v>9.1</v>
      </c>
      <c r="AK51" s="681"/>
      <c r="AL51" s="638" t="n">
        <v>9.1</v>
      </c>
      <c r="AM51" s="682" t="s">
        <v>74</v>
      </c>
      <c r="AN51" s="639" t="n">
        <v>5.3</v>
      </c>
      <c r="AO51" s="682" t="s">
        <v>74</v>
      </c>
      <c r="AP51" s="638" t="n">
        <v>17.8</v>
      </c>
      <c r="AQ51" s="682" t="s">
        <v>74</v>
      </c>
      <c r="AR51" s="639" t="n">
        <v>5.2</v>
      </c>
      <c r="AS51" s="682" t="s">
        <v>74</v>
      </c>
      <c r="AT51" s="640" t="n">
        <v>-3.2</v>
      </c>
    </row>
    <row r="52" customFormat="false" ht="17.1" hidden="false" customHeight="true" outlineLevel="0" collapsed="false">
      <c r="A52" s="641" t="s">
        <v>285</v>
      </c>
      <c r="B52" s="630" t="s">
        <v>271</v>
      </c>
      <c r="C52" s="642" t="s">
        <v>65</v>
      </c>
      <c r="D52" s="643" t="n">
        <v>8124</v>
      </c>
      <c r="E52" s="644"/>
      <c r="F52" s="645" t="n">
        <v>164.5</v>
      </c>
      <c r="G52" s="646"/>
      <c r="H52" s="643" t="n">
        <v>5715</v>
      </c>
      <c r="I52" s="644"/>
      <c r="J52" s="645" t="n">
        <v>31</v>
      </c>
      <c r="K52" s="647"/>
      <c r="L52" s="643" t="n">
        <v>7261</v>
      </c>
      <c r="M52" s="644"/>
      <c r="N52" s="645" t="n">
        <v>-9.5</v>
      </c>
      <c r="O52" s="647"/>
      <c r="P52" s="643" t="n">
        <v>6108</v>
      </c>
      <c r="Q52" s="644"/>
      <c r="R52" s="645" t="n">
        <v>-10.5</v>
      </c>
      <c r="S52" s="648" t="s">
        <v>74</v>
      </c>
      <c r="T52" s="643" t="n">
        <v>7571</v>
      </c>
      <c r="U52" s="648" t="s">
        <v>74</v>
      </c>
      <c r="V52" s="645" t="n">
        <v>-6.8</v>
      </c>
      <c r="W52" s="647"/>
      <c r="X52" s="649" t="n">
        <v>9.5</v>
      </c>
      <c r="Y52" s="647"/>
      <c r="Z52" s="649" t="n">
        <v>-4.7</v>
      </c>
      <c r="AA52" s="647"/>
      <c r="AB52" s="649" t="n">
        <v>-9.5</v>
      </c>
      <c r="AC52" s="647"/>
      <c r="AD52" s="649" t="n">
        <v>0</v>
      </c>
      <c r="AE52" s="647"/>
      <c r="AF52" s="649" t="n">
        <v>-5</v>
      </c>
      <c r="AG52" s="647"/>
      <c r="AH52" s="649" t="n">
        <v>0</v>
      </c>
      <c r="AI52" s="647"/>
      <c r="AJ52" s="649" t="n">
        <v>0</v>
      </c>
      <c r="AK52" s="647"/>
      <c r="AL52" s="649" t="n">
        <v>0</v>
      </c>
      <c r="AM52" s="648" t="s">
        <v>74</v>
      </c>
      <c r="AN52" s="650" t="n">
        <v>17.6</v>
      </c>
      <c r="AO52" s="648" t="s">
        <v>74</v>
      </c>
      <c r="AP52" s="649" t="n">
        <v>8.1</v>
      </c>
      <c r="AQ52" s="648" t="s">
        <v>74</v>
      </c>
      <c r="AR52" s="650" t="n">
        <v>11.7</v>
      </c>
      <c r="AS52" s="648" t="s">
        <v>74</v>
      </c>
      <c r="AT52" s="651" t="n">
        <v>16.4</v>
      </c>
    </row>
    <row r="53" customFormat="false" ht="17.1" hidden="false" customHeight="true" outlineLevel="0" collapsed="false">
      <c r="A53" s="629"/>
      <c r="B53" s="688" t="s">
        <v>213</v>
      </c>
      <c r="C53" s="666" t="s">
        <v>65</v>
      </c>
      <c r="D53" s="667" t="n">
        <v>22525</v>
      </c>
      <c r="E53" s="668"/>
      <c r="F53" s="669" t="n">
        <v>-0.4</v>
      </c>
      <c r="G53" s="670"/>
      <c r="H53" s="667" t="n">
        <v>21635</v>
      </c>
      <c r="I53" s="668"/>
      <c r="J53" s="669" t="n">
        <v>-3.4</v>
      </c>
      <c r="K53" s="671"/>
      <c r="L53" s="667" t="n">
        <v>22151</v>
      </c>
      <c r="M53" s="668"/>
      <c r="N53" s="669" t="n">
        <v>-1.3</v>
      </c>
      <c r="O53" s="671"/>
      <c r="P53" s="667" t="n">
        <v>22365</v>
      </c>
      <c r="Q53" s="668"/>
      <c r="R53" s="669" t="n">
        <v>-1.1</v>
      </c>
      <c r="S53" s="672" t="s">
        <v>74</v>
      </c>
      <c r="T53" s="667" t="n">
        <v>21969</v>
      </c>
      <c r="U53" s="672" t="s">
        <v>74</v>
      </c>
      <c r="V53" s="669" t="n">
        <v>-2.5</v>
      </c>
      <c r="W53" s="671"/>
      <c r="X53" s="673" t="n">
        <v>-9.1</v>
      </c>
      <c r="Y53" s="671"/>
      <c r="Z53" s="673" t="n">
        <v>-4.6</v>
      </c>
      <c r="AA53" s="671"/>
      <c r="AB53" s="673" t="n">
        <v>-9.1</v>
      </c>
      <c r="AC53" s="671"/>
      <c r="AD53" s="673" t="n">
        <v>-4.6</v>
      </c>
      <c r="AE53" s="671"/>
      <c r="AF53" s="673" t="n">
        <v>4.6</v>
      </c>
      <c r="AG53" s="671"/>
      <c r="AH53" s="673" t="n">
        <v>-4.6</v>
      </c>
      <c r="AI53" s="671"/>
      <c r="AJ53" s="673" t="n">
        <v>4.6</v>
      </c>
      <c r="AK53" s="671"/>
      <c r="AL53" s="673" t="n">
        <v>-9.1</v>
      </c>
      <c r="AM53" s="672" t="s">
        <v>74</v>
      </c>
      <c r="AN53" s="674" t="n">
        <v>16.7</v>
      </c>
      <c r="AO53" s="672" t="s">
        <v>74</v>
      </c>
      <c r="AP53" s="673" t="n">
        <v>25.8</v>
      </c>
      <c r="AQ53" s="672" t="s">
        <v>74</v>
      </c>
      <c r="AR53" s="674" t="n">
        <v>-5.6</v>
      </c>
      <c r="AS53" s="672" t="s">
        <v>74</v>
      </c>
      <c r="AT53" s="675" t="n">
        <v>-1</v>
      </c>
    </row>
    <row r="54" customFormat="false" ht="17.1" hidden="false" customHeight="true" outlineLevel="0" collapsed="false">
      <c r="A54" s="676"/>
      <c r="B54" s="664" t="s">
        <v>73</v>
      </c>
      <c r="C54" s="677" t="s">
        <v>65</v>
      </c>
      <c r="D54" s="678" t="n">
        <v>610746</v>
      </c>
      <c r="E54" s="633"/>
      <c r="F54" s="679" t="n">
        <v>20.6</v>
      </c>
      <c r="G54" s="680"/>
      <c r="H54" s="678" t="n">
        <v>654231</v>
      </c>
      <c r="I54" s="633"/>
      <c r="J54" s="679" t="n">
        <v>16.4</v>
      </c>
      <c r="K54" s="681"/>
      <c r="L54" s="678" t="n">
        <v>632057</v>
      </c>
      <c r="M54" s="633"/>
      <c r="N54" s="679" t="n">
        <v>5.4</v>
      </c>
      <c r="O54" s="681"/>
      <c r="P54" s="678" t="n">
        <v>556944</v>
      </c>
      <c r="Q54" s="633"/>
      <c r="R54" s="679" t="n">
        <v>-9.1</v>
      </c>
      <c r="S54" s="682" t="s">
        <v>74</v>
      </c>
      <c r="T54" s="678" t="n">
        <v>597722</v>
      </c>
      <c r="U54" s="682" t="s">
        <v>74</v>
      </c>
      <c r="V54" s="679" t="n">
        <v>-3.4</v>
      </c>
      <c r="W54" s="681"/>
      <c r="X54" s="683" t="n">
        <v>34</v>
      </c>
      <c r="Y54" s="681"/>
      <c r="Z54" s="683" t="n">
        <v>6.1</v>
      </c>
      <c r="AA54" s="681"/>
      <c r="AB54" s="683" t="n">
        <v>0</v>
      </c>
      <c r="AC54" s="681"/>
      <c r="AD54" s="683" t="n">
        <v>2.2</v>
      </c>
      <c r="AE54" s="681"/>
      <c r="AF54" s="683" t="n">
        <v>6</v>
      </c>
      <c r="AG54" s="681"/>
      <c r="AH54" s="683" t="n">
        <v>40</v>
      </c>
      <c r="AI54" s="681"/>
      <c r="AJ54" s="683" t="n">
        <v>28</v>
      </c>
      <c r="AK54" s="681"/>
      <c r="AL54" s="683" t="n">
        <v>38.3</v>
      </c>
      <c r="AM54" s="682" t="s">
        <v>74</v>
      </c>
      <c r="AN54" s="684" t="n">
        <v>25.5</v>
      </c>
      <c r="AO54" s="682" t="s">
        <v>74</v>
      </c>
      <c r="AP54" s="683" t="n">
        <v>-8.5</v>
      </c>
      <c r="AQ54" s="682" t="s">
        <v>74</v>
      </c>
      <c r="AR54" s="684" t="n">
        <v>20.7</v>
      </c>
      <c r="AS54" s="682" t="s">
        <v>74</v>
      </c>
      <c r="AT54" s="685" t="n">
        <v>14.6</v>
      </c>
    </row>
    <row r="55" customFormat="false" ht="17.1" hidden="false" customHeight="true" outlineLevel="0" collapsed="false">
      <c r="A55" s="641" t="s">
        <v>286</v>
      </c>
      <c r="B55" s="630" t="s">
        <v>271</v>
      </c>
      <c r="C55" s="642" t="s">
        <v>65</v>
      </c>
      <c r="D55" s="643" t="n">
        <v>20629</v>
      </c>
      <c r="E55" s="644"/>
      <c r="F55" s="645" t="n">
        <v>136.4</v>
      </c>
      <c r="G55" s="646"/>
      <c r="H55" s="643" t="n">
        <v>29107</v>
      </c>
      <c r="I55" s="644"/>
      <c r="J55" s="645" t="n">
        <v>61.1</v>
      </c>
      <c r="K55" s="647"/>
      <c r="L55" s="643" t="n">
        <v>29576</v>
      </c>
      <c r="M55" s="644"/>
      <c r="N55" s="645" t="n">
        <v>58</v>
      </c>
      <c r="O55" s="647"/>
      <c r="P55" s="643" t="n">
        <v>39976</v>
      </c>
      <c r="Q55" s="644"/>
      <c r="R55" s="645" t="n">
        <v>69.7</v>
      </c>
      <c r="S55" s="648" t="s">
        <v>74</v>
      </c>
      <c r="T55" s="643" t="n">
        <v>25219</v>
      </c>
      <c r="U55" s="648" t="s">
        <v>74</v>
      </c>
      <c r="V55" s="645" t="n">
        <v>19.5</v>
      </c>
      <c r="W55" s="647"/>
      <c r="X55" s="649" t="n">
        <v>20</v>
      </c>
      <c r="Y55" s="647"/>
      <c r="Z55" s="649" t="n">
        <v>7.7</v>
      </c>
      <c r="AA55" s="647"/>
      <c r="AB55" s="649" t="n">
        <v>20</v>
      </c>
      <c r="AC55" s="647"/>
      <c r="AD55" s="649" t="n">
        <v>16.7</v>
      </c>
      <c r="AE55" s="647"/>
      <c r="AF55" s="649" t="n">
        <v>22.5</v>
      </c>
      <c r="AG55" s="647"/>
      <c r="AH55" s="649" t="n">
        <v>18.4</v>
      </c>
      <c r="AI55" s="647"/>
      <c r="AJ55" s="649" t="n">
        <v>-2.4</v>
      </c>
      <c r="AK55" s="647"/>
      <c r="AL55" s="649" t="n">
        <v>10</v>
      </c>
      <c r="AM55" s="648" t="s">
        <v>74</v>
      </c>
      <c r="AN55" s="650" t="n">
        <v>7.1</v>
      </c>
      <c r="AO55" s="648" t="s">
        <v>74</v>
      </c>
      <c r="AP55" s="649" t="n">
        <v>-12.9</v>
      </c>
      <c r="AQ55" s="648" t="s">
        <v>74</v>
      </c>
      <c r="AR55" s="650" t="n">
        <v>-14.7</v>
      </c>
      <c r="AS55" s="648" t="s">
        <v>74</v>
      </c>
      <c r="AT55" s="651" t="n">
        <v>-22.4</v>
      </c>
    </row>
    <row r="56" customFormat="false" ht="17.1" hidden="false" customHeight="true" outlineLevel="0" collapsed="false">
      <c r="A56" s="652"/>
      <c r="B56" s="653" t="s">
        <v>213</v>
      </c>
      <c r="C56" s="654" t="s">
        <v>65</v>
      </c>
      <c r="D56" s="655" t="n">
        <v>66733</v>
      </c>
      <c r="E56" s="656"/>
      <c r="F56" s="657" t="n">
        <v>5.8</v>
      </c>
      <c r="G56" s="658"/>
      <c r="H56" s="655" t="n">
        <v>68951</v>
      </c>
      <c r="I56" s="656"/>
      <c r="J56" s="657" t="n">
        <v>4.8</v>
      </c>
      <c r="K56" s="659"/>
      <c r="L56" s="655" t="n">
        <v>70049</v>
      </c>
      <c r="M56" s="656"/>
      <c r="N56" s="657" t="n">
        <v>5.4</v>
      </c>
      <c r="O56" s="659"/>
      <c r="P56" s="655" t="n">
        <v>71454</v>
      </c>
      <c r="Q56" s="656"/>
      <c r="R56" s="657" t="n">
        <v>8.8</v>
      </c>
      <c r="S56" s="660" t="s">
        <v>74</v>
      </c>
      <c r="T56" s="655" t="n">
        <v>76002</v>
      </c>
      <c r="U56" s="660" t="s">
        <v>74</v>
      </c>
      <c r="V56" s="657" t="n">
        <v>12.1</v>
      </c>
      <c r="W56" s="659"/>
      <c r="X56" s="661" t="n">
        <v>8.9</v>
      </c>
      <c r="Y56" s="659"/>
      <c r="Z56" s="661" t="n">
        <v>-2.3</v>
      </c>
      <c r="AA56" s="659"/>
      <c r="AB56" s="661" t="n">
        <v>2.2</v>
      </c>
      <c r="AC56" s="659"/>
      <c r="AD56" s="661" t="n">
        <v>0</v>
      </c>
      <c r="AE56" s="659"/>
      <c r="AF56" s="661" t="n">
        <v>11.6</v>
      </c>
      <c r="AG56" s="659"/>
      <c r="AH56" s="661" t="n">
        <v>16.6</v>
      </c>
      <c r="AI56" s="659"/>
      <c r="AJ56" s="661" t="n">
        <v>4.4</v>
      </c>
      <c r="AK56" s="659"/>
      <c r="AL56" s="661" t="n">
        <v>0</v>
      </c>
      <c r="AM56" s="660" t="s">
        <v>74</v>
      </c>
      <c r="AN56" s="662" t="n">
        <v>0</v>
      </c>
      <c r="AO56" s="660" t="s">
        <v>74</v>
      </c>
      <c r="AP56" s="661" t="n">
        <v>-8.9</v>
      </c>
      <c r="AQ56" s="660" t="s">
        <v>74</v>
      </c>
      <c r="AR56" s="662" t="n">
        <v>4.3</v>
      </c>
      <c r="AS56" s="660" t="s">
        <v>74</v>
      </c>
      <c r="AT56" s="663" t="n">
        <v>6.6</v>
      </c>
    </row>
    <row r="57" customFormat="false" ht="17.1" hidden="false" customHeight="true" outlineLevel="0" collapsed="false">
      <c r="A57" s="629"/>
      <c r="B57" s="664" t="s">
        <v>73</v>
      </c>
      <c r="C57" s="677" t="s">
        <v>65</v>
      </c>
      <c r="D57" s="678" t="n">
        <v>458797</v>
      </c>
      <c r="E57" s="633"/>
      <c r="F57" s="679" t="n">
        <v>17.7</v>
      </c>
      <c r="G57" s="680"/>
      <c r="H57" s="678" t="n">
        <v>437428</v>
      </c>
      <c r="I57" s="633"/>
      <c r="J57" s="679" t="n">
        <v>6.4</v>
      </c>
      <c r="K57" s="681"/>
      <c r="L57" s="678" t="n">
        <v>461241</v>
      </c>
      <c r="M57" s="633"/>
      <c r="N57" s="679" t="n">
        <v>6.8</v>
      </c>
      <c r="O57" s="681"/>
      <c r="P57" s="678" t="n">
        <v>510675</v>
      </c>
      <c r="Q57" s="633"/>
      <c r="R57" s="679" t="n">
        <v>15.5</v>
      </c>
      <c r="S57" s="682" t="s">
        <v>74</v>
      </c>
      <c r="T57" s="678" t="n">
        <v>528449</v>
      </c>
      <c r="U57" s="682" t="s">
        <v>74</v>
      </c>
      <c r="V57" s="679" t="n">
        <v>14.7</v>
      </c>
      <c r="W57" s="681"/>
      <c r="X57" s="638" t="n">
        <v>24</v>
      </c>
      <c r="Y57" s="681"/>
      <c r="Z57" s="638" t="n">
        <v>36.7</v>
      </c>
      <c r="AA57" s="681"/>
      <c r="AB57" s="638" t="n">
        <v>38.6</v>
      </c>
      <c r="AC57" s="681"/>
      <c r="AD57" s="638" t="n">
        <v>13.9</v>
      </c>
      <c r="AE57" s="681"/>
      <c r="AF57" s="638" t="n">
        <v>7.7</v>
      </c>
      <c r="AG57" s="681"/>
      <c r="AH57" s="638" t="n">
        <v>20</v>
      </c>
      <c r="AI57" s="681"/>
      <c r="AJ57" s="638" t="n">
        <v>26.5</v>
      </c>
      <c r="AK57" s="681"/>
      <c r="AL57" s="638" t="n">
        <v>16.7</v>
      </c>
      <c r="AM57" s="682" t="s">
        <v>74</v>
      </c>
      <c r="AN57" s="639" t="n">
        <v>11.8</v>
      </c>
      <c r="AO57" s="682" t="s">
        <v>74</v>
      </c>
      <c r="AP57" s="638" t="n">
        <v>-12.2</v>
      </c>
      <c r="AQ57" s="682" t="s">
        <v>74</v>
      </c>
      <c r="AR57" s="639" t="n">
        <v>30</v>
      </c>
      <c r="AS57" s="682" t="s">
        <v>74</v>
      </c>
      <c r="AT57" s="640" t="n">
        <v>-6.7</v>
      </c>
    </row>
    <row r="58" customFormat="false" ht="17.1" hidden="false" customHeight="true" outlineLevel="0" collapsed="false">
      <c r="A58" s="641" t="s">
        <v>287</v>
      </c>
      <c r="B58" s="630" t="s">
        <v>271</v>
      </c>
      <c r="C58" s="642" t="s">
        <v>65</v>
      </c>
      <c r="D58" s="643" t="n">
        <v>10495</v>
      </c>
      <c r="E58" s="644"/>
      <c r="F58" s="645" t="n">
        <v>49.4</v>
      </c>
      <c r="G58" s="646"/>
      <c r="H58" s="643" t="n">
        <v>11420</v>
      </c>
      <c r="I58" s="644"/>
      <c r="J58" s="645" t="n">
        <v>34.1</v>
      </c>
      <c r="K58" s="647"/>
      <c r="L58" s="643" t="n">
        <v>14963</v>
      </c>
      <c r="M58" s="644"/>
      <c r="N58" s="645" t="n">
        <v>32.8</v>
      </c>
      <c r="O58" s="647"/>
      <c r="P58" s="643" t="n">
        <v>30338</v>
      </c>
      <c r="Q58" s="644"/>
      <c r="R58" s="645" t="n">
        <v>135.2</v>
      </c>
      <c r="S58" s="648" t="s">
        <v>74</v>
      </c>
      <c r="T58" s="643" t="n">
        <v>26591</v>
      </c>
      <c r="U58" s="648" t="s">
        <v>74</v>
      </c>
      <c r="V58" s="645" t="n">
        <v>133.5</v>
      </c>
      <c r="W58" s="647"/>
      <c r="X58" s="649" t="n">
        <v>15.9</v>
      </c>
      <c r="Y58" s="647"/>
      <c r="Z58" s="649" t="n">
        <v>2.3</v>
      </c>
      <c r="AA58" s="647"/>
      <c r="AB58" s="649" t="n">
        <v>20</v>
      </c>
      <c r="AC58" s="647"/>
      <c r="AD58" s="649" t="n">
        <v>2.9</v>
      </c>
      <c r="AE58" s="647"/>
      <c r="AF58" s="649" t="n">
        <v>4.3</v>
      </c>
      <c r="AG58" s="647"/>
      <c r="AH58" s="649" t="n">
        <v>0</v>
      </c>
      <c r="AI58" s="647"/>
      <c r="AJ58" s="649" t="n">
        <v>17.7</v>
      </c>
      <c r="AK58" s="647"/>
      <c r="AL58" s="649" t="n">
        <v>13.7</v>
      </c>
      <c r="AM58" s="648" t="s">
        <v>74</v>
      </c>
      <c r="AN58" s="650" t="n">
        <v>36</v>
      </c>
      <c r="AO58" s="648" t="s">
        <v>74</v>
      </c>
      <c r="AP58" s="649" t="n">
        <v>20.1</v>
      </c>
      <c r="AQ58" s="648" t="s">
        <v>74</v>
      </c>
      <c r="AR58" s="650" t="n">
        <v>-6.2</v>
      </c>
      <c r="AS58" s="648" t="s">
        <v>74</v>
      </c>
      <c r="AT58" s="651" t="n">
        <v>-8.5</v>
      </c>
    </row>
    <row r="59" customFormat="false" ht="17.1" hidden="false" customHeight="true" outlineLevel="0" collapsed="false">
      <c r="A59" s="689"/>
      <c r="B59" s="690" t="s">
        <v>213</v>
      </c>
      <c r="C59" s="691" t="s">
        <v>65</v>
      </c>
      <c r="D59" s="692" t="n">
        <v>88801</v>
      </c>
      <c r="E59" s="693"/>
      <c r="F59" s="694" t="n">
        <v>5.7</v>
      </c>
      <c r="G59" s="695"/>
      <c r="H59" s="692" t="n">
        <v>93335</v>
      </c>
      <c r="I59" s="693"/>
      <c r="J59" s="694" t="n">
        <v>7.3</v>
      </c>
      <c r="K59" s="696"/>
      <c r="L59" s="692" t="n">
        <v>95877</v>
      </c>
      <c r="M59" s="693"/>
      <c r="N59" s="694" t="n">
        <v>8.8</v>
      </c>
      <c r="O59" s="696"/>
      <c r="P59" s="692" t="n">
        <v>100940</v>
      </c>
      <c r="Q59" s="693"/>
      <c r="R59" s="694" t="n">
        <v>13.3</v>
      </c>
      <c r="S59" s="697" t="s">
        <v>74</v>
      </c>
      <c r="T59" s="692" t="n">
        <v>103822</v>
      </c>
      <c r="U59" s="697" t="s">
        <v>74</v>
      </c>
      <c r="V59" s="694" t="n">
        <v>16.1</v>
      </c>
      <c r="W59" s="696"/>
      <c r="X59" s="698" t="n">
        <v>20.4</v>
      </c>
      <c r="Y59" s="696"/>
      <c r="Z59" s="698" t="n">
        <v>14.6</v>
      </c>
      <c r="AA59" s="696"/>
      <c r="AB59" s="698" t="n">
        <v>4.6</v>
      </c>
      <c r="AC59" s="696"/>
      <c r="AD59" s="698" t="n">
        <v>7</v>
      </c>
      <c r="AE59" s="696"/>
      <c r="AF59" s="698" t="n">
        <v>2</v>
      </c>
      <c r="AG59" s="696"/>
      <c r="AH59" s="698" t="n">
        <v>4</v>
      </c>
      <c r="AI59" s="696"/>
      <c r="AJ59" s="698" t="n">
        <v>14.6</v>
      </c>
      <c r="AK59" s="696"/>
      <c r="AL59" s="698" t="n">
        <v>12.8</v>
      </c>
      <c r="AM59" s="697" t="s">
        <v>74</v>
      </c>
      <c r="AN59" s="699" t="n">
        <v>21.6</v>
      </c>
      <c r="AO59" s="697" t="s">
        <v>74</v>
      </c>
      <c r="AP59" s="698" t="n">
        <v>1.2</v>
      </c>
      <c r="AQ59" s="697" t="s">
        <v>74</v>
      </c>
      <c r="AR59" s="699" t="n">
        <v>20</v>
      </c>
      <c r="AS59" s="697" t="s">
        <v>74</v>
      </c>
      <c r="AT59" s="700" t="n">
        <v>5.4</v>
      </c>
    </row>
    <row r="60" customFormat="false" ht="7.5" hidden="false" customHeight="true" outlineLevel="0" collapsed="false">
      <c r="A60" s="701"/>
      <c r="B60" s="702"/>
      <c r="C60" s="703"/>
      <c r="D60" s="704"/>
      <c r="E60" s="703"/>
      <c r="F60" s="703"/>
      <c r="G60" s="703"/>
      <c r="H60" s="704"/>
      <c r="I60" s="703"/>
      <c r="J60" s="703"/>
      <c r="K60" s="703"/>
      <c r="L60" s="704"/>
      <c r="M60" s="703"/>
      <c r="N60" s="703"/>
      <c r="O60" s="703"/>
      <c r="P60" s="704"/>
      <c r="Q60" s="703"/>
      <c r="R60" s="703"/>
      <c r="S60" s="703"/>
      <c r="T60" s="704"/>
      <c r="U60" s="703"/>
      <c r="V60" s="703"/>
      <c r="W60" s="703"/>
      <c r="X60" s="705"/>
      <c r="Y60" s="703"/>
      <c r="Z60" s="705"/>
      <c r="AA60" s="703"/>
      <c r="AB60" s="705"/>
      <c r="AC60" s="703"/>
      <c r="AD60" s="705"/>
      <c r="AE60" s="703"/>
      <c r="AF60" s="705"/>
      <c r="AG60" s="703"/>
      <c r="AH60" s="705"/>
      <c r="AI60" s="703"/>
      <c r="AJ60" s="705"/>
      <c r="AK60" s="703"/>
      <c r="AL60" s="705"/>
      <c r="AM60" s="703"/>
      <c r="AN60" s="705"/>
      <c r="AO60" s="703"/>
      <c r="AP60" s="705"/>
      <c r="AQ60" s="703"/>
      <c r="AR60" s="705"/>
      <c r="AS60" s="703"/>
      <c r="AT60" s="705"/>
    </row>
    <row r="61" s="528" customFormat="true" ht="14.25" hidden="false" customHeight="false" outlineLevel="0" collapsed="false">
      <c r="A61" s="529"/>
      <c r="B61" s="529" t="s">
        <v>83</v>
      </c>
      <c r="C61" s="529"/>
      <c r="D61" s="529"/>
      <c r="G61" s="529"/>
      <c r="H61" s="529"/>
      <c r="K61" s="529"/>
      <c r="L61" s="529"/>
    </row>
    <row r="62" s="528" customFormat="true" ht="14.25" hidden="false" customHeight="false" outlineLevel="0" collapsed="false">
      <c r="A62" s="529"/>
      <c r="B62" s="529" t="s">
        <v>84</v>
      </c>
      <c r="C62" s="529"/>
      <c r="D62" s="529"/>
      <c r="G62" s="529"/>
      <c r="H62" s="529"/>
      <c r="K62" s="529"/>
      <c r="L62" s="529"/>
    </row>
    <row r="63" s="528" customFormat="true" ht="16.5" hidden="false" customHeight="true" outlineLevel="0" collapsed="false">
      <c r="A63" s="706"/>
      <c r="B63" s="707"/>
      <c r="C63" s="529"/>
      <c r="D63" s="529"/>
      <c r="G63" s="529"/>
      <c r="H63" s="529"/>
      <c r="K63" s="529"/>
      <c r="L63" s="529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64" t="s">
        <v>73</v>
      </c>
      <c r="B6" s="65" t="s">
        <v>65</v>
      </c>
      <c r="C6" s="66" t="n">
        <v>92992907</v>
      </c>
      <c r="D6" s="67" t="s">
        <v>65</v>
      </c>
      <c r="E6" s="68" t="n">
        <v>98781153</v>
      </c>
      <c r="F6" s="69" t="s">
        <v>65</v>
      </c>
      <c r="G6" s="70" t="n">
        <v>23411191</v>
      </c>
      <c r="H6" s="71" t="s">
        <v>65</v>
      </c>
      <c r="I6" s="66" t="n">
        <v>25115328</v>
      </c>
      <c r="J6" s="71" t="s">
        <v>65</v>
      </c>
      <c r="K6" s="70" t="n">
        <v>24408721</v>
      </c>
      <c r="L6" s="72" t="s">
        <v>65</v>
      </c>
      <c r="M6" s="66" t="n">
        <v>25845913</v>
      </c>
      <c r="N6" s="72" t="s">
        <v>74</v>
      </c>
      <c r="O6" s="68" t="n">
        <v>26847471</v>
      </c>
      <c r="P6" s="73" t="s">
        <v>65</v>
      </c>
      <c r="Q6" s="74" t="n">
        <v>23.1</v>
      </c>
      <c r="R6" s="67" t="s">
        <v>65</v>
      </c>
      <c r="S6" s="75" t="n">
        <v>4.2</v>
      </c>
      <c r="T6" s="76" t="s">
        <v>65</v>
      </c>
      <c r="U6" s="77" t="n">
        <v>4.2</v>
      </c>
      <c r="V6" s="78" t="s">
        <v>65</v>
      </c>
      <c r="W6" s="79" t="n">
        <v>7.2</v>
      </c>
      <c r="X6" s="78" t="s">
        <v>65</v>
      </c>
      <c r="Y6" s="77" t="n">
        <v>0.3</v>
      </c>
      <c r="Z6" s="80" t="s">
        <v>65</v>
      </c>
      <c r="AA6" s="79" t="n">
        <v>5.2</v>
      </c>
      <c r="AB6" s="80" t="s">
        <v>74</v>
      </c>
      <c r="AC6" s="75" t="n">
        <v>13.9</v>
      </c>
    </row>
    <row r="7" s="97" customFormat="true" ht="15.95" hidden="false" customHeight="true" outlineLevel="0" collapsed="false">
      <c r="A7" s="81" t="s">
        <v>75</v>
      </c>
      <c r="B7" s="82" t="s">
        <v>65</v>
      </c>
      <c r="C7" s="83" t="n">
        <v>64655740</v>
      </c>
      <c r="D7" s="84" t="s">
        <v>65</v>
      </c>
      <c r="E7" s="85" t="n">
        <v>68341553</v>
      </c>
      <c r="F7" s="86" t="s">
        <v>65</v>
      </c>
      <c r="G7" s="87" t="n">
        <v>15892102</v>
      </c>
      <c r="H7" s="88" t="s">
        <v>65</v>
      </c>
      <c r="I7" s="83" t="n">
        <v>17259758</v>
      </c>
      <c r="J7" s="88" t="s">
        <v>65</v>
      </c>
      <c r="K7" s="87" t="n">
        <v>16849693</v>
      </c>
      <c r="L7" s="89" t="s">
        <v>65</v>
      </c>
      <c r="M7" s="83" t="n">
        <v>18340000</v>
      </c>
      <c r="N7" s="89" t="s">
        <v>74</v>
      </c>
      <c r="O7" s="85" t="n">
        <v>18769462</v>
      </c>
      <c r="P7" s="90" t="s">
        <v>65</v>
      </c>
      <c r="Q7" s="91" t="n">
        <v>23</v>
      </c>
      <c r="R7" s="84" t="s">
        <v>65</v>
      </c>
      <c r="S7" s="92" t="n">
        <v>4.2</v>
      </c>
      <c r="T7" s="93" t="s">
        <v>65</v>
      </c>
      <c r="U7" s="94" t="n">
        <v>2.2</v>
      </c>
      <c r="V7" s="84" t="s">
        <v>65</v>
      </c>
      <c r="W7" s="95" t="n">
        <v>7.3</v>
      </c>
      <c r="X7" s="84" t="s">
        <v>65</v>
      </c>
      <c r="Y7" s="94" t="n">
        <v>0.4</v>
      </c>
      <c r="Z7" s="96" t="s">
        <v>65</v>
      </c>
      <c r="AA7" s="95" t="n">
        <v>6.7</v>
      </c>
      <c r="AB7" s="96" t="s">
        <v>74</v>
      </c>
      <c r="AC7" s="92" t="n">
        <v>17.3</v>
      </c>
    </row>
    <row r="8" s="97" customFormat="true" ht="15.95" hidden="false" customHeight="true" outlineLevel="0" collapsed="false">
      <c r="A8" s="81" t="s">
        <v>76</v>
      </c>
      <c r="B8" s="82" t="s">
        <v>65</v>
      </c>
      <c r="C8" s="83" t="n">
        <v>9453755</v>
      </c>
      <c r="D8" s="84" t="s">
        <v>65</v>
      </c>
      <c r="E8" s="85" t="n">
        <v>10664121</v>
      </c>
      <c r="F8" s="86" t="s">
        <v>65</v>
      </c>
      <c r="G8" s="87" t="n">
        <v>2622202</v>
      </c>
      <c r="H8" s="88" t="s">
        <v>65</v>
      </c>
      <c r="I8" s="83" t="n">
        <v>2828898</v>
      </c>
      <c r="J8" s="88" t="s">
        <v>65</v>
      </c>
      <c r="K8" s="87" t="n">
        <v>2661875</v>
      </c>
      <c r="L8" s="89" t="s">
        <v>65</v>
      </c>
      <c r="M8" s="83" t="n">
        <v>2551147</v>
      </c>
      <c r="N8" s="89" t="s">
        <v>74</v>
      </c>
      <c r="O8" s="85" t="n">
        <v>2889182</v>
      </c>
      <c r="P8" s="90" t="s">
        <v>65</v>
      </c>
      <c r="Q8" s="91" t="n">
        <v>23.1</v>
      </c>
      <c r="R8" s="84" t="s">
        <v>65</v>
      </c>
      <c r="S8" s="92" t="n">
        <v>7.2</v>
      </c>
      <c r="T8" s="93" t="s">
        <v>65</v>
      </c>
      <c r="U8" s="94" t="n">
        <v>7.5</v>
      </c>
      <c r="V8" s="84" t="s">
        <v>65</v>
      </c>
      <c r="W8" s="95" t="n">
        <v>14.5</v>
      </c>
      <c r="X8" s="84" t="s">
        <v>65</v>
      </c>
      <c r="Y8" s="94" t="n">
        <v>2.6</v>
      </c>
      <c r="Z8" s="96" t="s">
        <v>65</v>
      </c>
      <c r="AA8" s="95" t="n">
        <v>4.3</v>
      </c>
      <c r="AB8" s="96" t="s">
        <v>74</v>
      </c>
      <c r="AC8" s="92" t="n">
        <v>9.7</v>
      </c>
    </row>
    <row r="9" s="97" customFormat="true" ht="15.95" hidden="false" customHeight="true" outlineLevel="0" collapsed="false">
      <c r="A9" s="81" t="s">
        <v>77</v>
      </c>
      <c r="B9" s="82" t="s">
        <v>65</v>
      </c>
      <c r="C9" s="83" t="n">
        <v>18883412</v>
      </c>
      <c r="D9" s="84" t="s">
        <v>65</v>
      </c>
      <c r="E9" s="85" t="n">
        <v>19775478</v>
      </c>
      <c r="F9" s="86" t="s">
        <v>65</v>
      </c>
      <c r="G9" s="87" t="n">
        <v>4896888</v>
      </c>
      <c r="H9" s="88" t="s">
        <v>65</v>
      </c>
      <c r="I9" s="83" t="n">
        <v>5026672</v>
      </c>
      <c r="J9" s="88" t="s">
        <v>65</v>
      </c>
      <c r="K9" s="87" t="n">
        <v>4897153</v>
      </c>
      <c r="L9" s="89" t="s">
        <v>65</v>
      </c>
      <c r="M9" s="83" t="n">
        <v>4954766</v>
      </c>
      <c r="N9" s="89" t="s">
        <v>74</v>
      </c>
      <c r="O9" s="85" t="n">
        <v>5188827</v>
      </c>
      <c r="P9" s="90" t="s">
        <v>65</v>
      </c>
      <c r="Q9" s="91" t="n">
        <v>23.4</v>
      </c>
      <c r="R9" s="84" t="s">
        <v>65</v>
      </c>
      <c r="S9" s="92" t="n">
        <v>3</v>
      </c>
      <c r="T9" s="93" t="s">
        <v>65</v>
      </c>
      <c r="U9" s="94" t="n">
        <v>9.8</v>
      </c>
      <c r="V9" s="84" t="s">
        <v>65</v>
      </c>
      <c r="W9" s="95" t="n">
        <v>3.5</v>
      </c>
      <c r="X9" s="84" t="s">
        <v>65</v>
      </c>
      <c r="Y9" s="94" t="n">
        <v>-1.2</v>
      </c>
      <c r="Z9" s="96" t="s">
        <v>65</v>
      </c>
      <c r="AA9" s="95" t="n">
        <v>0.7</v>
      </c>
      <c r="AB9" s="96" t="s">
        <v>74</v>
      </c>
      <c r="AC9" s="92" t="n">
        <v>5.3</v>
      </c>
    </row>
    <row r="10" s="97" customFormat="true" ht="15.95" hidden="false" customHeight="true" outlineLevel="0" collapsed="false">
      <c r="A10" s="81" t="s">
        <v>78</v>
      </c>
      <c r="B10" s="82" t="s">
        <v>65</v>
      </c>
      <c r="C10" s="83" t="n">
        <v>2486688</v>
      </c>
      <c r="D10" s="84" t="s">
        <v>65</v>
      </c>
      <c r="E10" s="85" t="n">
        <v>3366160</v>
      </c>
      <c r="F10" s="86" t="s">
        <v>65</v>
      </c>
      <c r="G10" s="87" t="n">
        <v>686967</v>
      </c>
      <c r="H10" s="88" t="s">
        <v>65</v>
      </c>
      <c r="I10" s="83" t="n">
        <v>728967</v>
      </c>
      <c r="J10" s="86" t="s">
        <v>65</v>
      </c>
      <c r="K10" s="87" t="n">
        <v>906466</v>
      </c>
      <c r="L10" s="89" t="s">
        <v>65</v>
      </c>
      <c r="M10" s="83" t="n">
        <v>1043760</v>
      </c>
      <c r="N10" s="89" t="s">
        <v>74</v>
      </c>
      <c r="O10" s="85" t="n">
        <v>939006</v>
      </c>
      <c r="P10" s="90" t="s">
        <v>65</v>
      </c>
      <c r="Q10" s="91" t="n">
        <v>39.6</v>
      </c>
      <c r="R10" s="84" t="s">
        <v>65</v>
      </c>
      <c r="S10" s="92" t="n">
        <v>30.9</v>
      </c>
      <c r="T10" s="93" t="s">
        <v>65</v>
      </c>
      <c r="U10" s="94" t="n">
        <v>38.1</v>
      </c>
      <c r="V10" s="84" t="s">
        <v>65</v>
      </c>
      <c r="W10" s="95" t="n">
        <v>29.2</v>
      </c>
      <c r="X10" s="93" t="s">
        <v>65</v>
      </c>
      <c r="Y10" s="94" t="n">
        <v>31.8</v>
      </c>
      <c r="Z10" s="96" t="s">
        <v>65</v>
      </c>
      <c r="AA10" s="95" t="n">
        <v>27.2</v>
      </c>
      <c r="AB10" s="96" t="s">
        <v>74</v>
      </c>
      <c r="AC10" s="92" t="n">
        <v>26.6</v>
      </c>
    </row>
    <row r="11" customFormat="false" ht="15.95" hidden="false" customHeight="true" outlineLevel="0" collapsed="false">
      <c r="A11" s="98" t="s">
        <v>79</v>
      </c>
      <c r="B11" s="99" t="s">
        <v>65</v>
      </c>
      <c r="C11" s="100" t="n">
        <v>3583186</v>
      </c>
      <c r="D11" s="101" t="s">
        <v>65</v>
      </c>
      <c r="E11" s="102" t="n">
        <v>3656371</v>
      </c>
      <c r="F11" s="103" t="s">
        <v>65</v>
      </c>
      <c r="G11" s="104" t="n">
        <v>3601170</v>
      </c>
      <c r="H11" s="105" t="s">
        <v>65</v>
      </c>
      <c r="I11" s="100" t="n">
        <v>3671549</v>
      </c>
      <c r="J11" s="105" t="s">
        <v>65</v>
      </c>
      <c r="K11" s="104" t="n">
        <v>3677617</v>
      </c>
      <c r="L11" s="106" t="s">
        <v>65</v>
      </c>
      <c r="M11" s="100" t="n">
        <v>3656371</v>
      </c>
      <c r="N11" s="106" t="s">
        <v>74</v>
      </c>
      <c r="O11" s="102" t="n">
        <v>3759713</v>
      </c>
      <c r="P11" s="107" t="s">
        <v>65</v>
      </c>
      <c r="Q11" s="108" t="n">
        <v>4.6</v>
      </c>
      <c r="R11" s="101" t="s">
        <v>65</v>
      </c>
      <c r="S11" s="109" t="n">
        <v>0.9</v>
      </c>
      <c r="T11" s="110" t="s">
        <v>65</v>
      </c>
      <c r="U11" s="111" t="n">
        <v>2.2</v>
      </c>
      <c r="V11" s="112" t="s">
        <v>65</v>
      </c>
      <c r="W11" s="113" t="n">
        <v>2.3</v>
      </c>
      <c r="X11" s="112" t="s">
        <v>65</v>
      </c>
      <c r="Y11" s="111" t="n">
        <v>3.3</v>
      </c>
      <c r="Z11" s="101" t="s">
        <v>65</v>
      </c>
      <c r="AA11" s="113" t="n">
        <v>0.9</v>
      </c>
      <c r="AB11" s="101" t="s">
        <v>74</v>
      </c>
      <c r="AC11" s="109" t="n">
        <v>2.9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5.95" hidden="false" customHeight="true" outlineLevel="0" collapsed="false">
      <c r="A16" s="64" t="s">
        <v>73</v>
      </c>
      <c r="B16" s="65" t="s">
        <v>65</v>
      </c>
      <c r="C16" s="66" t="n">
        <v>25496174</v>
      </c>
      <c r="D16" s="67" t="s">
        <v>65</v>
      </c>
      <c r="E16" s="68" t="n">
        <v>26393657</v>
      </c>
      <c r="F16" s="69" t="s">
        <v>65</v>
      </c>
      <c r="G16" s="70" t="n">
        <v>5688736</v>
      </c>
      <c r="H16" s="71" t="s">
        <v>65</v>
      </c>
      <c r="I16" s="66" t="n">
        <v>6345809</v>
      </c>
      <c r="J16" s="71" t="s">
        <v>65</v>
      </c>
      <c r="K16" s="70" t="n">
        <v>6868567</v>
      </c>
      <c r="L16" s="72" t="s">
        <v>65</v>
      </c>
      <c r="M16" s="66" t="n">
        <v>7490545</v>
      </c>
      <c r="N16" s="72" t="s">
        <v>74</v>
      </c>
      <c r="O16" s="68" t="n">
        <v>7682965</v>
      </c>
      <c r="P16" s="73" t="s">
        <v>65</v>
      </c>
      <c r="Q16" s="74" t="n">
        <v>20.3</v>
      </c>
      <c r="R16" s="67" t="s">
        <v>65</v>
      </c>
      <c r="S16" s="75" t="n">
        <v>3.9</v>
      </c>
      <c r="T16" s="76" t="s">
        <v>65</v>
      </c>
      <c r="U16" s="77" t="n">
        <v>-7.2</v>
      </c>
      <c r="V16" s="78" t="s">
        <v>65</v>
      </c>
      <c r="W16" s="79" t="n">
        <v>3</v>
      </c>
      <c r="X16" s="78" t="s">
        <v>65</v>
      </c>
      <c r="Y16" s="77" t="n">
        <v>7.6</v>
      </c>
      <c r="Z16" s="80" t="s">
        <v>65</v>
      </c>
      <c r="AA16" s="79" t="n">
        <v>12</v>
      </c>
      <c r="AB16" s="80" t="s">
        <v>74</v>
      </c>
      <c r="AC16" s="75" t="n">
        <v>35.5</v>
      </c>
    </row>
    <row r="17" s="97" customFormat="true" ht="15.95" hidden="false" customHeight="true" outlineLevel="0" collapsed="false">
      <c r="A17" s="81" t="s">
        <v>75</v>
      </c>
      <c r="B17" s="82" t="s">
        <v>65</v>
      </c>
      <c r="C17" s="83" t="n">
        <v>22901444</v>
      </c>
      <c r="D17" s="84" t="s">
        <v>65</v>
      </c>
      <c r="E17" s="85" t="n">
        <v>23579233</v>
      </c>
      <c r="F17" s="86" t="s">
        <v>65</v>
      </c>
      <c r="G17" s="87" t="n">
        <v>5035670</v>
      </c>
      <c r="H17" s="88" t="s">
        <v>65</v>
      </c>
      <c r="I17" s="83" t="n">
        <v>5636044</v>
      </c>
      <c r="J17" s="88" t="s">
        <v>65</v>
      </c>
      <c r="K17" s="87" t="n">
        <v>6131935</v>
      </c>
      <c r="L17" s="89" t="s">
        <v>65</v>
      </c>
      <c r="M17" s="83" t="n">
        <v>6775584</v>
      </c>
      <c r="N17" s="89" t="s">
        <v>74</v>
      </c>
      <c r="O17" s="85" t="n">
        <v>6912543</v>
      </c>
      <c r="P17" s="90" t="s">
        <v>65</v>
      </c>
      <c r="Q17" s="91" t="n">
        <v>19.9</v>
      </c>
      <c r="R17" s="84" t="s">
        <v>65</v>
      </c>
      <c r="S17" s="92" t="n">
        <v>3.7</v>
      </c>
      <c r="T17" s="93" t="s">
        <v>65</v>
      </c>
      <c r="U17" s="94" t="n">
        <v>-8.2</v>
      </c>
      <c r="V17" s="84" t="s">
        <v>65</v>
      </c>
      <c r="W17" s="95" t="n">
        <v>2.2</v>
      </c>
      <c r="X17" s="84" t="s">
        <v>65</v>
      </c>
      <c r="Y17" s="94" t="n">
        <v>7.9</v>
      </c>
      <c r="Z17" s="96" t="s">
        <v>65</v>
      </c>
      <c r="AA17" s="95" t="n">
        <v>12.6</v>
      </c>
      <c r="AB17" s="96" t="s">
        <v>74</v>
      </c>
      <c r="AC17" s="92" t="n">
        <v>37.7</v>
      </c>
    </row>
    <row r="18" s="97" customFormat="true" ht="15.95" hidden="false" customHeight="true" outlineLevel="0" collapsed="false">
      <c r="A18" s="81" t="s">
        <v>76</v>
      </c>
      <c r="B18" s="82" t="s">
        <v>65</v>
      </c>
      <c r="C18" s="83" t="n">
        <v>438028</v>
      </c>
      <c r="D18" s="84" t="s">
        <v>65</v>
      </c>
      <c r="E18" s="85" t="n">
        <v>513176</v>
      </c>
      <c r="F18" s="86" t="s">
        <v>65</v>
      </c>
      <c r="G18" s="87" t="n">
        <v>112333</v>
      </c>
      <c r="H18" s="88" t="s">
        <v>65</v>
      </c>
      <c r="I18" s="83" t="n">
        <v>126749</v>
      </c>
      <c r="J18" s="88" t="s">
        <v>65</v>
      </c>
      <c r="K18" s="87" t="n">
        <v>133634</v>
      </c>
      <c r="L18" s="89" t="s">
        <v>65</v>
      </c>
      <c r="M18" s="83" t="n">
        <v>140459</v>
      </c>
      <c r="N18" s="89" t="s">
        <v>74</v>
      </c>
      <c r="O18" s="85" t="n">
        <v>130816</v>
      </c>
      <c r="P18" s="90" t="s">
        <v>65</v>
      </c>
      <c r="Q18" s="91" t="n">
        <v>24</v>
      </c>
      <c r="R18" s="84" t="s">
        <v>65</v>
      </c>
      <c r="S18" s="92" t="n">
        <v>15.2</v>
      </c>
      <c r="T18" s="93" t="s">
        <v>65</v>
      </c>
      <c r="U18" s="94" t="n">
        <v>13.7</v>
      </c>
      <c r="V18" s="84" t="s">
        <v>65</v>
      </c>
      <c r="W18" s="95" t="n">
        <v>16.2</v>
      </c>
      <c r="X18" s="84" t="s">
        <v>65</v>
      </c>
      <c r="Y18" s="94" t="n">
        <v>17</v>
      </c>
      <c r="Z18" s="96" t="s">
        <v>65</v>
      </c>
      <c r="AA18" s="95" t="n">
        <v>13.9</v>
      </c>
      <c r="AB18" s="96" t="s">
        <v>74</v>
      </c>
      <c r="AC18" s="92" t="n">
        <v>15.1</v>
      </c>
    </row>
    <row r="19" s="97" customFormat="true" ht="15.95" hidden="false" customHeight="true" outlineLevel="0" collapsed="false">
      <c r="A19" s="81" t="s">
        <v>77</v>
      </c>
      <c r="B19" s="82" t="s">
        <v>65</v>
      </c>
      <c r="C19" s="83" t="n">
        <v>2156702</v>
      </c>
      <c r="D19" s="84" t="s">
        <v>65</v>
      </c>
      <c r="E19" s="85" t="n">
        <v>2301248</v>
      </c>
      <c r="F19" s="86" t="s">
        <v>65</v>
      </c>
      <c r="G19" s="87" t="n">
        <v>540733</v>
      </c>
      <c r="H19" s="88" t="s">
        <v>65</v>
      </c>
      <c r="I19" s="83" t="n">
        <v>583016</v>
      </c>
      <c r="J19" s="88" t="s">
        <v>65</v>
      </c>
      <c r="K19" s="87" t="n">
        <v>602997</v>
      </c>
      <c r="L19" s="89" t="s">
        <v>65</v>
      </c>
      <c r="M19" s="83" t="n">
        <v>574502</v>
      </c>
      <c r="N19" s="89" t="s">
        <v>74</v>
      </c>
      <c r="O19" s="85" t="n">
        <v>639606</v>
      </c>
      <c r="P19" s="90" t="s">
        <v>65</v>
      </c>
      <c r="Q19" s="91" t="n">
        <v>24.3</v>
      </c>
      <c r="R19" s="84" t="s">
        <v>65</v>
      </c>
      <c r="S19" s="92" t="n">
        <v>4.1</v>
      </c>
      <c r="T19" s="93" t="s">
        <v>65</v>
      </c>
      <c r="U19" s="94" t="n">
        <v>-0.5</v>
      </c>
      <c r="V19" s="84" t="s">
        <v>65</v>
      </c>
      <c r="W19" s="95" t="n">
        <v>9.5</v>
      </c>
      <c r="X19" s="84" t="s">
        <v>65</v>
      </c>
      <c r="Y19" s="94" t="n">
        <v>2.3</v>
      </c>
      <c r="Z19" s="96" t="s">
        <v>65</v>
      </c>
      <c r="AA19" s="95" t="n">
        <v>4.9</v>
      </c>
      <c r="AB19" s="96" t="s">
        <v>74</v>
      </c>
      <c r="AC19" s="92" t="n">
        <v>19</v>
      </c>
    </row>
    <row r="20" s="97" customFormat="true" ht="15.95" hidden="false" customHeight="true" outlineLevel="0" collapsed="false">
      <c r="A20" s="81" t="s">
        <v>78</v>
      </c>
      <c r="B20" s="82" t="s">
        <v>65</v>
      </c>
      <c r="C20" s="83" t="n">
        <v>479098</v>
      </c>
      <c r="D20" s="84" t="s">
        <v>65</v>
      </c>
      <c r="E20" s="85" t="n">
        <v>622898</v>
      </c>
      <c r="F20" s="86" t="s">
        <v>65</v>
      </c>
      <c r="G20" s="87" t="n">
        <v>107820</v>
      </c>
      <c r="H20" s="88" t="s">
        <v>65</v>
      </c>
      <c r="I20" s="83" t="n">
        <v>127292</v>
      </c>
      <c r="J20" s="86" t="s">
        <v>65</v>
      </c>
      <c r="K20" s="87" t="n">
        <v>177814</v>
      </c>
      <c r="L20" s="89" t="s">
        <v>65</v>
      </c>
      <c r="M20" s="83" t="n">
        <v>209974</v>
      </c>
      <c r="N20" s="89" t="s">
        <v>74</v>
      </c>
      <c r="O20" s="85" t="n">
        <v>204343</v>
      </c>
      <c r="P20" s="90" t="s">
        <v>65</v>
      </c>
      <c r="Q20" s="91" t="n">
        <v>18.4</v>
      </c>
      <c r="R20" s="84" t="s">
        <v>65</v>
      </c>
      <c r="S20" s="92" t="n">
        <v>30.3</v>
      </c>
      <c r="T20" s="93" t="s">
        <v>65</v>
      </c>
      <c r="U20" s="94" t="n">
        <v>25.2</v>
      </c>
      <c r="V20" s="84" t="s">
        <v>65</v>
      </c>
      <c r="W20" s="95" t="n">
        <v>7.9</v>
      </c>
      <c r="X20" s="93" t="s">
        <v>65</v>
      </c>
      <c r="Y20" s="94" t="n">
        <v>70</v>
      </c>
      <c r="Z20" s="96" t="s">
        <v>65</v>
      </c>
      <c r="AA20" s="95" t="n">
        <v>23.8</v>
      </c>
      <c r="AB20" s="96" t="s">
        <v>74</v>
      </c>
      <c r="AC20" s="92" t="n">
        <v>88.4</v>
      </c>
    </row>
    <row r="21" customFormat="false" ht="15.95" hidden="false" customHeight="true" outlineLevel="0" collapsed="false">
      <c r="A21" s="98" t="s">
        <v>79</v>
      </c>
      <c r="B21" s="99" t="s">
        <v>65</v>
      </c>
      <c r="C21" s="100" t="n">
        <v>406296</v>
      </c>
      <c r="D21" s="101" t="s">
        <v>65</v>
      </c>
      <c r="E21" s="102" t="n">
        <v>433599</v>
      </c>
      <c r="F21" s="103" t="s">
        <v>65</v>
      </c>
      <c r="G21" s="104" t="n">
        <v>404327</v>
      </c>
      <c r="H21" s="105" t="s">
        <v>65</v>
      </c>
      <c r="I21" s="100" t="n">
        <v>410315</v>
      </c>
      <c r="J21" s="105" t="s">
        <v>65</v>
      </c>
      <c r="K21" s="104" t="n">
        <v>420443</v>
      </c>
      <c r="L21" s="106" t="s">
        <v>65</v>
      </c>
      <c r="M21" s="100" t="n">
        <v>433599</v>
      </c>
      <c r="N21" s="106" t="s">
        <v>74</v>
      </c>
      <c r="O21" s="102" t="n">
        <v>447026</v>
      </c>
      <c r="P21" s="107" t="s">
        <v>65</v>
      </c>
      <c r="Q21" s="108" t="n">
        <v>2.5</v>
      </c>
      <c r="R21" s="101" t="s">
        <v>65</v>
      </c>
      <c r="S21" s="109" t="n">
        <v>6.2</v>
      </c>
      <c r="T21" s="110" t="s">
        <v>65</v>
      </c>
      <c r="U21" s="111" t="n">
        <v>0</v>
      </c>
      <c r="V21" s="112" t="s">
        <v>65</v>
      </c>
      <c r="W21" s="113" t="n">
        <v>1.5</v>
      </c>
      <c r="X21" s="112" t="s">
        <v>65</v>
      </c>
      <c r="Y21" s="111" t="n">
        <v>3.7</v>
      </c>
      <c r="Z21" s="101" t="s">
        <v>65</v>
      </c>
      <c r="AA21" s="113" t="n">
        <v>6.2</v>
      </c>
      <c r="AB21" s="101" t="s">
        <v>74</v>
      </c>
      <c r="AC21" s="109" t="n">
        <v>9.3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5.95" hidden="false" customHeight="true" outlineLevel="0" collapsed="false">
      <c r="A26" s="64" t="s">
        <v>73</v>
      </c>
      <c r="B26" s="65" t="s">
        <v>65</v>
      </c>
      <c r="C26" s="66" t="n">
        <v>47501576</v>
      </c>
      <c r="D26" s="67" t="s">
        <v>65</v>
      </c>
      <c r="E26" s="68" t="n">
        <v>50793471</v>
      </c>
      <c r="F26" s="69" t="s">
        <v>65</v>
      </c>
      <c r="G26" s="70" t="n">
        <v>12444071</v>
      </c>
      <c r="H26" s="71" t="s">
        <v>65</v>
      </c>
      <c r="I26" s="66" t="n">
        <v>13390308</v>
      </c>
      <c r="J26" s="71" t="s">
        <v>65</v>
      </c>
      <c r="K26" s="70" t="n">
        <v>12122358</v>
      </c>
      <c r="L26" s="72" t="s">
        <v>65</v>
      </c>
      <c r="M26" s="66" t="n">
        <v>12836734</v>
      </c>
      <c r="N26" s="72" t="s">
        <v>74</v>
      </c>
      <c r="O26" s="68" t="n">
        <v>13685012</v>
      </c>
      <c r="P26" s="73" t="s">
        <v>65</v>
      </c>
      <c r="Q26" s="74" t="n">
        <v>28.7</v>
      </c>
      <c r="R26" s="67" t="s">
        <v>65</v>
      </c>
      <c r="S26" s="75" t="n">
        <v>3</v>
      </c>
      <c r="T26" s="76" t="s">
        <v>65</v>
      </c>
      <c r="U26" s="77" t="n">
        <v>6.8</v>
      </c>
      <c r="V26" s="78" t="s">
        <v>65</v>
      </c>
      <c r="W26" s="79" t="n">
        <v>6.9</v>
      </c>
      <c r="X26" s="78" t="s">
        <v>65</v>
      </c>
      <c r="Y26" s="77" t="n">
        <v>-4.2</v>
      </c>
      <c r="Z26" s="80" t="s">
        <v>65</v>
      </c>
      <c r="AA26" s="79" t="n">
        <v>3.1</v>
      </c>
      <c r="AB26" s="80" t="s">
        <v>74</v>
      </c>
      <c r="AC26" s="75" t="n">
        <v>9</v>
      </c>
    </row>
    <row r="27" s="97" customFormat="true" ht="15.95" hidden="false" customHeight="true" outlineLevel="0" collapsed="false">
      <c r="A27" s="81" t="s">
        <v>75</v>
      </c>
      <c r="B27" s="82" t="s">
        <v>65</v>
      </c>
      <c r="C27" s="83" t="n">
        <v>28440647</v>
      </c>
      <c r="D27" s="84" t="s">
        <v>65</v>
      </c>
      <c r="E27" s="85" t="n">
        <v>30843326</v>
      </c>
      <c r="F27" s="86" t="s">
        <v>65</v>
      </c>
      <c r="G27" s="87" t="n">
        <v>7471450</v>
      </c>
      <c r="H27" s="88" t="s">
        <v>65</v>
      </c>
      <c r="I27" s="83" t="n">
        <v>8141257</v>
      </c>
      <c r="J27" s="88" t="s">
        <v>65</v>
      </c>
      <c r="K27" s="87" t="n">
        <v>7256405</v>
      </c>
      <c r="L27" s="89" t="s">
        <v>65</v>
      </c>
      <c r="M27" s="83" t="n">
        <v>7974214</v>
      </c>
      <c r="N27" s="89" t="s">
        <v>74</v>
      </c>
      <c r="O27" s="85" t="n">
        <v>8281488</v>
      </c>
      <c r="P27" s="90" t="s">
        <v>65</v>
      </c>
      <c r="Q27" s="91" t="n">
        <v>30.9</v>
      </c>
      <c r="R27" s="84" t="s">
        <v>65</v>
      </c>
      <c r="S27" s="92" t="n">
        <v>4.5</v>
      </c>
      <c r="T27" s="93" t="s">
        <v>65</v>
      </c>
      <c r="U27" s="94" t="n">
        <v>8.5</v>
      </c>
      <c r="V27" s="84" t="s">
        <v>65</v>
      </c>
      <c r="W27" s="95" t="n">
        <v>9</v>
      </c>
      <c r="X27" s="84" t="s">
        <v>65</v>
      </c>
      <c r="Y27" s="94" t="n">
        <v>-4.1</v>
      </c>
      <c r="Z27" s="96" t="s">
        <v>65</v>
      </c>
      <c r="AA27" s="95" t="n">
        <v>5.3</v>
      </c>
      <c r="AB27" s="96" t="s">
        <v>74</v>
      </c>
      <c r="AC27" s="92" t="n">
        <v>9.6</v>
      </c>
    </row>
    <row r="28" s="97" customFormat="true" ht="15.95" hidden="false" customHeight="true" outlineLevel="0" collapsed="false">
      <c r="A28" s="81" t="s">
        <v>76</v>
      </c>
      <c r="B28" s="82" t="s">
        <v>65</v>
      </c>
      <c r="C28" s="83" t="n">
        <v>8668034</v>
      </c>
      <c r="D28" s="84" t="s">
        <v>65</v>
      </c>
      <c r="E28" s="85" t="n">
        <v>9730460</v>
      </c>
      <c r="F28" s="86" t="s">
        <v>65</v>
      </c>
      <c r="G28" s="87" t="n">
        <v>2401503</v>
      </c>
      <c r="H28" s="88" t="s">
        <v>65</v>
      </c>
      <c r="I28" s="83" t="n">
        <v>2599279</v>
      </c>
      <c r="J28" s="88" t="s">
        <v>65</v>
      </c>
      <c r="K28" s="87" t="n">
        <v>2428175</v>
      </c>
      <c r="L28" s="89" t="s">
        <v>65</v>
      </c>
      <c r="M28" s="83" t="n">
        <v>2301504</v>
      </c>
      <c r="N28" s="89" t="s">
        <v>74</v>
      </c>
      <c r="O28" s="85" t="n">
        <v>2648533</v>
      </c>
      <c r="P28" s="90" t="s">
        <v>65</v>
      </c>
      <c r="Q28" s="91" t="n">
        <v>23.1</v>
      </c>
      <c r="R28" s="84" t="s">
        <v>65</v>
      </c>
      <c r="S28" s="92" t="n">
        <v>6.2</v>
      </c>
      <c r="T28" s="93" t="s">
        <v>65</v>
      </c>
      <c r="U28" s="94" t="n">
        <v>5.9</v>
      </c>
      <c r="V28" s="84" t="s">
        <v>65</v>
      </c>
      <c r="W28" s="95" t="n">
        <v>14.2</v>
      </c>
      <c r="X28" s="84" t="s">
        <v>65</v>
      </c>
      <c r="Y28" s="94" t="n">
        <v>1.5</v>
      </c>
      <c r="Z28" s="96" t="s">
        <v>65</v>
      </c>
      <c r="AA28" s="95" t="n">
        <v>3.7</v>
      </c>
      <c r="AB28" s="96" t="s">
        <v>74</v>
      </c>
      <c r="AC28" s="92" t="n">
        <v>9.8</v>
      </c>
    </row>
    <row r="29" s="97" customFormat="true" ht="15.95" hidden="false" customHeight="true" outlineLevel="0" collapsed="false">
      <c r="A29" s="81" t="s">
        <v>77</v>
      </c>
      <c r="B29" s="82" t="s">
        <v>65</v>
      </c>
      <c r="C29" s="83" t="n">
        <v>10392895</v>
      </c>
      <c r="D29" s="84" t="s">
        <v>65</v>
      </c>
      <c r="E29" s="85" t="n">
        <v>10219685</v>
      </c>
      <c r="F29" s="86" t="s">
        <v>65</v>
      </c>
      <c r="G29" s="87" t="n">
        <v>2571118</v>
      </c>
      <c r="H29" s="88" t="s">
        <v>65</v>
      </c>
      <c r="I29" s="83" t="n">
        <v>2649772</v>
      </c>
      <c r="J29" s="88" t="s">
        <v>65</v>
      </c>
      <c r="K29" s="87" t="n">
        <v>2437779</v>
      </c>
      <c r="L29" s="89" t="s">
        <v>65</v>
      </c>
      <c r="M29" s="83" t="n">
        <v>2561016</v>
      </c>
      <c r="N29" s="89" t="s">
        <v>74</v>
      </c>
      <c r="O29" s="85" t="n">
        <v>2754991</v>
      </c>
      <c r="P29" s="90" t="s">
        <v>65</v>
      </c>
      <c r="Q29" s="91" t="n">
        <v>27.7</v>
      </c>
      <c r="R29" s="84" t="s">
        <v>65</v>
      </c>
      <c r="S29" s="92" t="n">
        <v>-3.6</v>
      </c>
      <c r="T29" s="93" t="s">
        <v>65</v>
      </c>
      <c r="U29" s="94" t="n">
        <v>3</v>
      </c>
      <c r="V29" s="84" t="s">
        <v>65</v>
      </c>
      <c r="W29" s="95" t="n">
        <v>-4.1</v>
      </c>
      <c r="X29" s="84" t="s">
        <v>65</v>
      </c>
      <c r="Y29" s="94" t="n">
        <v>-9.5</v>
      </c>
      <c r="Z29" s="96" t="s">
        <v>65</v>
      </c>
      <c r="AA29" s="95" t="n">
        <v>-3.4</v>
      </c>
      <c r="AB29" s="96" t="s">
        <v>74</v>
      </c>
      <c r="AC29" s="92" t="n">
        <v>6.5</v>
      </c>
    </row>
    <row r="30" s="97" customFormat="true" ht="15.95" hidden="false" customHeight="true" outlineLevel="0" collapsed="false">
      <c r="A30" s="81" t="s">
        <v>78</v>
      </c>
      <c r="B30" s="82" t="s">
        <v>65</v>
      </c>
      <c r="C30" s="83" t="n">
        <v>1576913</v>
      </c>
      <c r="D30" s="84" t="s">
        <v>65</v>
      </c>
      <c r="E30" s="85" t="n">
        <v>2155314</v>
      </c>
      <c r="F30" s="86" t="s">
        <v>65</v>
      </c>
      <c r="G30" s="87" t="n">
        <v>465900</v>
      </c>
      <c r="H30" s="88" t="s">
        <v>65</v>
      </c>
      <c r="I30" s="83" t="n">
        <v>474820</v>
      </c>
      <c r="J30" s="86" t="s">
        <v>65</v>
      </c>
      <c r="K30" s="87" t="n">
        <v>575392</v>
      </c>
      <c r="L30" s="89" t="s">
        <v>65</v>
      </c>
      <c r="M30" s="83" t="n">
        <v>639201</v>
      </c>
      <c r="N30" s="89" t="s">
        <v>74</v>
      </c>
      <c r="O30" s="85" t="n">
        <v>602607</v>
      </c>
      <c r="P30" s="90" t="s">
        <v>65</v>
      </c>
      <c r="Q30" s="91" t="n">
        <v>49.4</v>
      </c>
      <c r="R30" s="84" t="s">
        <v>65</v>
      </c>
      <c r="S30" s="92" t="n">
        <v>30.4</v>
      </c>
      <c r="T30" s="93" t="s">
        <v>65</v>
      </c>
      <c r="U30" s="94" t="n">
        <v>37.9</v>
      </c>
      <c r="V30" s="84" t="s">
        <v>65</v>
      </c>
      <c r="W30" s="95" t="n">
        <v>30.6</v>
      </c>
      <c r="X30" s="93" t="s">
        <v>65</v>
      </c>
      <c r="Y30" s="94" t="n">
        <v>23.3</v>
      </c>
      <c r="Z30" s="96" t="s">
        <v>65</v>
      </c>
      <c r="AA30" s="95" t="n">
        <v>32.1</v>
      </c>
      <c r="AB30" s="96" t="s">
        <v>74</v>
      </c>
      <c r="AC30" s="92" t="n">
        <v>15.4</v>
      </c>
    </row>
    <row r="31" customFormat="false" ht="15.95" hidden="false" customHeight="true" outlineLevel="0" collapsed="false">
      <c r="A31" s="98" t="s">
        <v>79</v>
      </c>
      <c r="B31" s="99" t="s">
        <v>65</v>
      </c>
      <c r="C31" s="100" t="n">
        <v>2655909</v>
      </c>
      <c r="D31" s="101" t="s">
        <v>65</v>
      </c>
      <c r="E31" s="102" t="n">
        <v>2669437</v>
      </c>
      <c r="F31" s="103" t="s">
        <v>65</v>
      </c>
      <c r="G31" s="104" t="n">
        <v>2671551</v>
      </c>
      <c r="H31" s="105" t="s">
        <v>65</v>
      </c>
      <c r="I31" s="100" t="n">
        <v>2725020</v>
      </c>
      <c r="J31" s="105" t="s">
        <v>65</v>
      </c>
      <c r="K31" s="104" t="n">
        <v>2713034</v>
      </c>
      <c r="L31" s="106" t="s">
        <v>65</v>
      </c>
      <c r="M31" s="100" t="n">
        <v>2669437</v>
      </c>
      <c r="N31" s="106" t="s">
        <v>74</v>
      </c>
      <c r="O31" s="102" t="n">
        <v>2749103</v>
      </c>
      <c r="P31" s="107" t="s">
        <v>65</v>
      </c>
      <c r="Q31" s="108" t="n">
        <v>4.8</v>
      </c>
      <c r="R31" s="101" t="s">
        <v>65</v>
      </c>
      <c r="S31" s="109" t="n">
        <v>-0.9</v>
      </c>
      <c r="T31" s="110" t="s">
        <v>65</v>
      </c>
      <c r="U31" s="111" t="n">
        <v>1.8</v>
      </c>
      <c r="V31" s="112" t="s">
        <v>65</v>
      </c>
      <c r="W31" s="113" t="n">
        <v>1.9</v>
      </c>
      <c r="X31" s="112" t="s">
        <v>65</v>
      </c>
      <c r="Y31" s="111" t="n">
        <v>2.9</v>
      </c>
      <c r="Z31" s="101" t="s">
        <v>65</v>
      </c>
      <c r="AA31" s="113" t="n">
        <v>-0.9</v>
      </c>
      <c r="AB31" s="101" t="s">
        <v>74</v>
      </c>
      <c r="AC31" s="109" t="n">
        <v>1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5.95" hidden="false" customHeight="true" outlineLevel="0" collapsed="false">
      <c r="A36" s="64" t="s">
        <v>73</v>
      </c>
      <c r="B36" s="65" t="s">
        <v>65</v>
      </c>
      <c r="C36" s="66" t="n">
        <v>18903113</v>
      </c>
      <c r="D36" s="67" t="s">
        <v>65</v>
      </c>
      <c r="E36" s="68" t="n">
        <v>18810990</v>
      </c>
      <c r="F36" s="69" t="s">
        <v>65</v>
      </c>
      <c r="G36" s="70" t="n">
        <v>4620268</v>
      </c>
      <c r="H36" s="71" t="s">
        <v>65</v>
      </c>
      <c r="I36" s="66" t="n">
        <v>5313564</v>
      </c>
      <c r="J36" s="71" t="s">
        <v>65</v>
      </c>
      <c r="K36" s="70" t="n">
        <v>4030134</v>
      </c>
      <c r="L36" s="72" t="s">
        <v>65</v>
      </c>
      <c r="M36" s="66" t="n">
        <v>4847024</v>
      </c>
      <c r="N36" s="72" t="s">
        <v>74</v>
      </c>
      <c r="O36" s="68" t="n">
        <v>5322794</v>
      </c>
      <c r="P36" s="73" t="s">
        <v>65</v>
      </c>
      <c r="Q36" s="74" t="n">
        <v>33.3</v>
      </c>
      <c r="R36" s="67" t="s">
        <v>65</v>
      </c>
      <c r="S36" s="75" t="n">
        <v>-1.3</v>
      </c>
      <c r="T36" s="76" t="s">
        <v>65</v>
      </c>
      <c r="U36" s="77" t="n">
        <v>5.5</v>
      </c>
      <c r="V36" s="78" t="s">
        <v>65</v>
      </c>
      <c r="W36" s="79" t="n">
        <v>12.2</v>
      </c>
      <c r="X36" s="78" t="s">
        <v>65</v>
      </c>
      <c r="Y36" s="77" t="n">
        <v>-18.6</v>
      </c>
      <c r="Z36" s="80" t="s">
        <v>65</v>
      </c>
      <c r="AA36" s="79" t="n">
        <v>-2.8</v>
      </c>
      <c r="AB36" s="80" t="s">
        <v>74</v>
      </c>
      <c r="AC36" s="75" t="n">
        <v>14.5</v>
      </c>
    </row>
    <row r="37" s="97" customFormat="true" ht="15.95" hidden="false" customHeight="true" outlineLevel="0" collapsed="false">
      <c r="A37" s="81" t="s">
        <v>75</v>
      </c>
      <c r="B37" s="82" t="s">
        <v>65</v>
      </c>
      <c r="C37" s="83" t="n">
        <v>10337270</v>
      </c>
      <c r="D37" s="84" t="s">
        <v>65</v>
      </c>
      <c r="E37" s="85" t="n">
        <v>10931286</v>
      </c>
      <c r="F37" s="86" t="s">
        <v>65</v>
      </c>
      <c r="G37" s="87" t="n">
        <v>2606503</v>
      </c>
      <c r="H37" s="88" t="s">
        <v>65</v>
      </c>
      <c r="I37" s="83" t="n">
        <v>3160931</v>
      </c>
      <c r="J37" s="88" t="s">
        <v>65</v>
      </c>
      <c r="K37" s="87" t="n">
        <v>2246817</v>
      </c>
      <c r="L37" s="89" t="s">
        <v>65</v>
      </c>
      <c r="M37" s="83" t="n">
        <v>2917035</v>
      </c>
      <c r="N37" s="89" t="s">
        <v>74</v>
      </c>
      <c r="O37" s="85" t="n">
        <v>3233774</v>
      </c>
      <c r="P37" s="90" t="s">
        <v>65</v>
      </c>
      <c r="Q37" s="91" t="n">
        <v>36.5</v>
      </c>
      <c r="R37" s="84" t="s">
        <v>65</v>
      </c>
      <c r="S37" s="92" t="n">
        <v>4</v>
      </c>
      <c r="T37" s="93" t="s">
        <v>65</v>
      </c>
      <c r="U37" s="94" t="n">
        <v>8.7</v>
      </c>
      <c r="V37" s="84" t="s">
        <v>65</v>
      </c>
      <c r="W37" s="95" t="n">
        <v>22.4</v>
      </c>
      <c r="X37" s="84" t="s">
        <v>65</v>
      </c>
      <c r="Y37" s="94" t="n">
        <v>-17.8</v>
      </c>
      <c r="Z37" s="96" t="s">
        <v>65</v>
      </c>
      <c r="AA37" s="95" t="n">
        <v>4.6</v>
      </c>
      <c r="AB37" s="96" t="s">
        <v>74</v>
      </c>
      <c r="AC37" s="92" t="n">
        <v>23.2</v>
      </c>
    </row>
    <row r="38" s="97" customFormat="true" ht="15.95" hidden="false" customHeight="true" outlineLevel="0" collapsed="false">
      <c r="A38" s="81" t="s">
        <v>76</v>
      </c>
      <c r="B38" s="82" t="s">
        <v>65</v>
      </c>
      <c r="C38" s="83" t="n">
        <v>3211918</v>
      </c>
      <c r="D38" s="84" t="s">
        <v>65</v>
      </c>
      <c r="E38" s="85" t="n">
        <v>3212434</v>
      </c>
      <c r="F38" s="86" t="s">
        <v>65</v>
      </c>
      <c r="G38" s="87" t="n">
        <v>774669</v>
      </c>
      <c r="H38" s="88" t="s">
        <v>65</v>
      </c>
      <c r="I38" s="83" t="n">
        <v>900225</v>
      </c>
      <c r="J38" s="88" t="s">
        <v>65</v>
      </c>
      <c r="K38" s="87" t="n">
        <v>760291</v>
      </c>
      <c r="L38" s="89" t="s">
        <v>65</v>
      </c>
      <c r="M38" s="83" t="n">
        <v>777249</v>
      </c>
      <c r="N38" s="89" t="s">
        <v>74</v>
      </c>
      <c r="O38" s="85" t="n">
        <v>805820</v>
      </c>
      <c r="P38" s="90" t="s">
        <v>65</v>
      </c>
      <c r="Q38" s="91" t="n">
        <v>23.3</v>
      </c>
      <c r="R38" s="84" t="s">
        <v>65</v>
      </c>
      <c r="S38" s="92" t="n">
        <v>1.3</v>
      </c>
      <c r="T38" s="93" t="s">
        <v>65</v>
      </c>
      <c r="U38" s="94" t="n">
        <v>7</v>
      </c>
      <c r="V38" s="84" t="s">
        <v>65</v>
      </c>
      <c r="W38" s="95" t="n">
        <v>13.9</v>
      </c>
      <c r="X38" s="84" t="s">
        <v>65</v>
      </c>
      <c r="Y38" s="94" t="n">
        <v>-11</v>
      </c>
      <c r="Z38" s="96" t="s">
        <v>65</v>
      </c>
      <c r="AA38" s="95" t="n">
        <v>-3.1</v>
      </c>
      <c r="AB38" s="96" t="s">
        <v>74</v>
      </c>
      <c r="AC38" s="92" t="n">
        <v>3.6</v>
      </c>
    </row>
    <row r="39" s="97" customFormat="true" ht="15.95" hidden="false" customHeight="true" outlineLevel="0" collapsed="false">
      <c r="A39" s="81" t="s">
        <v>77</v>
      </c>
      <c r="B39" s="82" t="s">
        <v>65</v>
      </c>
      <c r="C39" s="83" t="n">
        <v>5353926</v>
      </c>
      <c r="D39" s="84" t="s">
        <v>65</v>
      </c>
      <c r="E39" s="85" t="n">
        <v>4667271</v>
      </c>
      <c r="F39" s="86" t="s">
        <v>65</v>
      </c>
      <c r="G39" s="87" t="n">
        <v>1239097</v>
      </c>
      <c r="H39" s="88" t="s">
        <v>65</v>
      </c>
      <c r="I39" s="83" t="n">
        <v>1252408</v>
      </c>
      <c r="J39" s="88" t="s">
        <v>65</v>
      </c>
      <c r="K39" s="87" t="n">
        <v>1023026</v>
      </c>
      <c r="L39" s="89" t="s">
        <v>65</v>
      </c>
      <c r="M39" s="83" t="n">
        <v>1152740</v>
      </c>
      <c r="N39" s="89" t="s">
        <v>74</v>
      </c>
      <c r="O39" s="85" t="n">
        <v>1283200</v>
      </c>
      <c r="P39" s="90" t="s">
        <v>65</v>
      </c>
      <c r="Q39" s="91" t="n">
        <v>33.3</v>
      </c>
      <c r="R39" s="84" t="s">
        <v>65</v>
      </c>
      <c r="S39" s="92" t="n">
        <v>-13.1</v>
      </c>
      <c r="T39" s="93" t="s">
        <v>65</v>
      </c>
      <c r="U39" s="94" t="n">
        <v>-1.5</v>
      </c>
      <c r="V39" s="84" t="s">
        <v>65</v>
      </c>
      <c r="W39" s="95" t="n">
        <v>-7.8</v>
      </c>
      <c r="X39" s="84" t="s">
        <v>65</v>
      </c>
      <c r="Y39" s="94" t="n">
        <v>-24.9</v>
      </c>
      <c r="Z39" s="96" t="s">
        <v>65</v>
      </c>
      <c r="AA39" s="95" t="n">
        <v>-17.2</v>
      </c>
      <c r="AB39" s="96" t="s">
        <v>74</v>
      </c>
      <c r="AC39" s="92" t="n">
        <v>3.1</v>
      </c>
    </row>
    <row r="40" s="97" customFormat="true" ht="15.95" hidden="false" customHeight="true" outlineLevel="0" collapsed="false">
      <c r="A40" s="81" t="s">
        <v>78</v>
      </c>
      <c r="B40" s="82" t="s">
        <v>65</v>
      </c>
      <c r="C40" s="83" t="n">
        <v>671292</v>
      </c>
      <c r="D40" s="84" t="s">
        <v>65</v>
      </c>
      <c r="E40" s="85" t="n">
        <v>944682</v>
      </c>
      <c r="F40" s="86" t="s">
        <v>65</v>
      </c>
      <c r="G40" s="87" t="n">
        <v>214142</v>
      </c>
      <c r="H40" s="88" t="s">
        <v>65</v>
      </c>
      <c r="I40" s="83" t="n">
        <v>181059</v>
      </c>
      <c r="J40" s="86" t="s">
        <v>65</v>
      </c>
      <c r="K40" s="87" t="n">
        <v>207741</v>
      </c>
      <c r="L40" s="89" t="s">
        <v>65</v>
      </c>
      <c r="M40" s="83" t="n">
        <v>341739</v>
      </c>
      <c r="N40" s="89" t="s">
        <v>74</v>
      </c>
      <c r="O40" s="85" t="n">
        <v>295123</v>
      </c>
      <c r="P40" s="90" t="s">
        <v>65</v>
      </c>
      <c r="Q40" s="91" t="n">
        <v>64.8</v>
      </c>
      <c r="R40" s="84" t="s">
        <v>65</v>
      </c>
      <c r="S40" s="92" t="n">
        <v>36.2</v>
      </c>
      <c r="T40" s="93" t="s">
        <v>65</v>
      </c>
      <c r="U40" s="94" t="n">
        <v>41.3</v>
      </c>
      <c r="V40" s="84" t="s">
        <v>65</v>
      </c>
      <c r="W40" s="95" t="n">
        <v>25.1</v>
      </c>
      <c r="X40" s="93" t="s">
        <v>65</v>
      </c>
      <c r="Y40" s="94" t="n">
        <v>15.8</v>
      </c>
      <c r="Z40" s="96" t="s">
        <v>65</v>
      </c>
      <c r="AA40" s="95" t="n">
        <v>56.8</v>
      </c>
      <c r="AB40" s="96" t="s">
        <v>74</v>
      </c>
      <c r="AC40" s="92" t="n">
        <v>27</v>
      </c>
    </row>
    <row r="41" customFormat="false" ht="15.95" hidden="false" customHeight="true" outlineLevel="0" collapsed="false">
      <c r="A41" s="98" t="s">
        <v>79</v>
      </c>
      <c r="B41" s="99" t="s">
        <v>65</v>
      </c>
      <c r="C41" s="100" t="n">
        <v>1006323</v>
      </c>
      <c r="D41" s="101" t="s">
        <v>65</v>
      </c>
      <c r="E41" s="102" t="n">
        <v>996100</v>
      </c>
      <c r="F41" s="103" t="s">
        <v>65</v>
      </c>
      <c r="G41" s="104" t="n">
        <v>1003278</v>
      </c>
      <c r="H41" s="105" t="s">
        <v>65</v>
      </c>
      <c r="I41" s="100" t="n">
        <v>1032489</v>
      </c>
      <c r="J41" s="105" t="s">
        <v>65</v>
      </c>
      <c r="K41" s="104" t="n">
        <v>1020587</v>
      </c>
      <c r="L41" s="106" t="s">
        <v>65</v>
      </c>
      <c r="M41" s="100" t="n">
        <v>996100</v>
      </c>
      <c r="N41" s="106" t="s">
        <v>74</v>
      </c>
      <c r="O41" s="102" t="n">
        <v>1038405</v>
      </c>
      <c r="P41" s="107" t="s">
        <v>65</v>
      </c>
      <c r="Q41" s="108" t="n">
        <v>5.2</v>
      </c>
      <c r="R41" s="101" t="s">
        <v>65</v>
      </c>
      <c r="S41" s="109" t="n">
        <v>-2.3</v>
      </c>
      <c r="T41" s="110" t="s">
        <v>65</v>
      </c>
      <c r="U41" s="111" t="n">
        <v>1.7</v>
      </c>
      <c r="V41" s="112" t="s">
        <v>65</v>
      </c>
      <c r="W41" s="113" t="n">
        <v>2.8</v>
      </c>
      <c r="X41" s="112" t="s">
        <v>65</v>
      </c>
      <c r="Y41" s="111" t="n">
        <v>2</v>
      </c>
      <c r="Z41" s="101" t="s">
        <v>65</v>
      </c>
      <c r="AA41" s="113" t="n">
        <v>-2.3</v>
      </c>
      <c r="AB41" s="101" t="s">
        <v>74</v>
      </c>
      <c r="AC41" s="109" t="n">
        <v>2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5.95" hidden="false" customHeight="true" outlineLevel="0" collapsed="false">
      <c r="A46" s="64" t="s">
        <v>73</v>
      </c>
      <c r="B46" s="65" t="s">
        <v>65</v>
      </c>
      <c r="C46" s="66" t="n">
        <v>5297070</v>
      </c>
      <c r="D46" s="67" t="s">
        <v>65</v>
      </c>
      <c r="E46" s="68" t="n">
        <v>5636447</v>
      </c>
      <c r="F46" s="69" t="s">
        <v>65</v>
      </c>
      <c r="G46" s="70" t="n">
        <v>1372079</v>
      </c>
      <c r="H46" s="71" t="s">
        <v>65</v>
      </c>
      <c r="I46" s="66" t="n">
        <v>1429376</v>
      </c>
      <c r="J46" s="71" t="s">
        <v>65</v>
      </c>
      <c r="K46" s="70" t="n">
        <v>1403154</v>
      </c>
      <c r="L46" s="72" t="s">
        <v>65</v>
      </c>
      <c r="M46" s="66" t="n">
        <v>1431839</v>
      </c>
      <c r="N46" s="72" t="s">
        <v>74</v>
      </c>
      <c r="O46" s="68" t="n">
        <v>1475771</v>
      </c>
      <c r="P46" s="73" t="s">
        <v>65</v>
      </c>
      <c r="Q46" s="74" t="n">
        <v>25.5</v>
      </c>
      <c r="R46" s="67" t="s">
        <v>65</v>
      </c>
      <c r="S46" s="75" t="n">
        <v>3.4</v>
      </c>
      <c r="T46" s="76" t="s">
        <v>65</v>
      </c>
      <c r="U46" s="77" t="n">
        <v>9.2</v>
      </c>
      <c r="V46" s="78" t="s">
        <v>65</v>
      </c>
      <c r="W46" s="79" t="n">
        <v>7.1</v>
      </c>
      <c r="X46" s="78" t="s">
        <v>65</v>
      </c>
      <c r="Y46" s="77" t="n">
        <v>-5.2</v>
      </c>
      <c r="Z46" s="80" t="s">
        <v>65</v>
      </c>
      <c r="AA46" s="79" t="n">
        <v>3.6</v>
      </c>
      <c r="AB46" s="80" t="s">
        <v>74</v>
      </c>
      <c r="AC46" s="75" t="n">
        <v>6.1</v>
      </c>
    </row>
    <row r="47" s="97" customFormat="true" ht="15.95" hidden="false" customHeight="true" outlineLevel="0" collapsed="false">
      <c r="A47" s="81" t="s">
        <v>75</v>
      </c>
      <c r="B47" s="82" t="s">
        <v>65</v>
      </c>
      <c r="C47" s="83" t="n">
        <v>3042954</v>
      </c>
      <c r="D47" s="84" t="s">
        <v>65</v>
      </c>
      <c r="E47" s="85" t="n">
        <v>3178177</v>
      </c>
      <c r="F47" s="86" t="s">
        <v>65</v>
      </c>
      <c r="G47" s="87" t="n">
        <v>785883</v>
      </c>
      <c r="H47" s="88" t="s">
        <v>65</v>
      </c>
      <c r="I47" s="83" t="n">
        <v>803195</v>
      </c>
      <c r="J47" s="88" t="s">
        <v>65</v>
      </c>
      <c r="K47" s="87" t="n">
        <v>785463</v>
      </c>
      <c r="L47" s="89" t="s">
        <v>65</v>
      </c>
      <c r="M47" s="83" t="n">
        <v>803636</v>
      </c>
      <c r="N47" s="89" t="s">
        <v>74</v>
      </c>
      <c r="O47" s="85" t="n">
        <v>819872</v>
      </c>
      <c r="P47" s="90" t="s">
        <v>65</v>
      </c>
      <c r="Q47" s="91" t="n">
        <v>25.1</v>
      </c>
      <c r="R47" s="84" t="s">
        <v>65</v>
      </c>
      <c r="S47" s="92" t="n">
        <v>2.5</v>
      </c>
      <c r="T47" s="93" t="s">
        <v>65</v>
      </c>
      <c r="U47" s="94" t="n">
        <v>10.1</v>
      </c>
      <c r="V47" s="84" t="s">
        <v>65</v>
      </c>
      <c r="W47" s="95" t="n">
        <v>5</v>
      </c>
      <c r="X47" s="84" t="s">
        <v>65</v>
      </c>
      <c r="Y47" s="94" t="n">
        <v>-7.2</v>
      </c>
      <c r="Z47" s="96" t="s">
        <v>65</v>
      </c>
      <c r="AA47" s="95" t="n">
        <v>3.5</v>
      </c>
      <c r="AB47" s="96" t="s">
        <v>74</v>
      </c>
      <c r="AC47" s="92" t="n">
        <v>1.7</v>
      </c>
    </row>
    <row r="48" s="97" customFormat="true" ht="15.95" hidden="false" customHeight="true" outlineLevel="0" collapsed="false">
      <c r="A48" s="81" t="s">
        <v>76</v>
      </c>
      <c r="B48" s="82" t="s">
        <v>65</v>
      </c>
      <c r="C48" s="83" t="n">
        <v>681747</v>
      </c>
      <c r="D48" s="84" t="s">
        <v>65</v>
      </c>
      <c r="E48" s="85" t="n">
        <v>756040</v>
      </c>
      <c r="F48" s="86" t="s">
        <v>65</v>
      </c>
      <c r="G48" s="87" t="n">
        <v>165249</v>
      </c>
      <c r="H48" s="88" t="s">
        <v>65</v>
      </c>
      <c r="I48" s="83" t="n">
        <v>209547</v>
      </c>
      <c r="J48" s="88" t="s">
        <v>65</v>
      </c>
      <c r="K48" s="87" t="n">
        <v>190012</v>
      </c>
      <c r="L48" s="89" t="s">
        <v>65</v>
      </c>
      <c r="M48" s="83" t="n">
        <v>191232</v>
      </c>
      <c r="N48" s="89" t="s">
        <v>74</v>
      </c>
      <c r="O48" s="85" t="n">
        <v>183944</v>
      </c>
      <c r="P48" s="90" t="s">
        <v>65</v>
      </c>
      <c r="Q48" s="91" t="n">
        <v>28.7</v>
      </c>
      <c r="R48" s="84" t="s">
        <v>65</v>
      </c>
      <c r="S48" s="92" t="n">
        <v>12.5</v>
      </c>
      <c r="T48" s="93" t="s">
        <v>65</v>
      </c>
      <c r="U48" s="94" t="n">
        <v>7.7</v>
      </c>
      <c r="V48" s="84" t="s">
        <v>65</v>
      </c>
      <c r="W48" s="95" t="n">
        <v>30.9</v>
      </c>
      <c r="X48" s="84" t="s">
        <v>65</v>
      </c>
      <c r="Y48" s="94" t="n">
        <v>8.6</v>
      </c>
      <c r="Z48" s="96" t="s">
        <v>65</v>
      </c>
      <c r="AA48" s="95" t="n">
        <v>4.3</v>
      </c>
      <c r="AB48" s="96" t="s">
        <v>74</v>
      </c>
      <c r="AC48" s="92" t="n">
        <v>11.3</v>
      </c>
    </row>
    <row r="49" s="97" customFormat="true" ht="15.95" hidden="false" customHeight="true" outlineLevel="0" collapsed="false">
      <c r="A49" s="81" t="s">
        <v>77</v>
      </c>
      <c r="B49" s="82" t="s">
        <v>65</v>
      </c>
      <c r="C49" s="83" t="n">
        <v>1572368</v>
      </c>
      <c r="D49" s="84" t="s">
        <v>65</v>
      </c>
      <c r="E49" s="85" t="n">
        <v>1702230</v>
      </c>
      <c r="F49" s="86" t="s">
        <v>65</v>
      </c>
      <c r="G49" s="87" t="n">
        <v>420946</v>
      </c>
      <c r="H49" s="88" t="s">
        <v>65</v>
      </c>
      <c r="I49" s="83" t="n">
        <v>416635</v>
      </c>
      <c r="J49" s="88" t="s">
        <v>65</v>
      </c>
      <c r="K49" s="87" t="n">
        <v>427679</v>
      </c>
      <c r="L49" s="89" t="s">
        <v>65</v>
      </c>
      <c r="M49" s="83" t="n">
        <v>436971</v>
      </c>
      <c r="N49" s="89" t="s">
        <v>74</v>
      </c>
      <c r="O49" s="85" t="n">
        <v>471955</v>
      </c>
      <c r="P49" s="90" t="s">
        <v>65</v>
      </c>
      <c r="Q49" s="91" t="n">
        <v>25</v>
      </c>
      <c r="R49" s="84" t="s">
        <v>65</v>
      </c>
      <c r="S49" s="92" t="n">
        <v>1.4</v>
      </c>
      <c r="T49" s="93" t="s">
        <v>65</v>
      </c>
      <c r="U49" s="94" t="n">
        <v>8.1</v>
      </c>
      <c r="V49" s="84" t="s">
        <v>65</v>
      </c>
      <c r="W49" s="95" t="n">
        <v>1.6</v>
      </c>
      <c r="X49" s="84" t="s">
        <v>65</v>
      </c>
      <c r="Y49" s="94" t="n">
        <v>-6.8</v>
      </c>
      <c r="Z49" s="96" t="s">
        <v>65</v>
      </c>
      <c r="AA49" s="95" t="n">
        <v>3.6</v>
      </c>
      <c r="AB49" s="96" t="s">
        <v>74</v>
      </c>
      <c r="AC49" s="92" t="n">
        <v>12.2</v>
      </c>
    </row>
    <row r="50" s="97" customFormat="true" ht="15.95" hidden="false" customHeight="true" outlineLevel="0" collapsed="false">
      <c r="A50" s="81" t="s">
        <v>78</v>
      </c>
      <c r="B50" s="82" t="s">
        <v>65</v>
      </c>
      <c r="C50" s="83" t="n">
        <v>148201</v>
      </c>
      <c r="D50" s="84" t="s">
        <v>65</v>
      </c>
      <c r="E50" s="85" t="n">
        <v>175234</v>
      </c>
      <c r="F50" s="86" t="s">
        <v>65</v>
      </c>
      <c r="G50" s="87" t="n">
        <v>36644</v>
      </c>
      <c r="H50" s="88" t="s">
        <v>65</v>
      </c>
      <c r="I50" s="83" t="n">
        <v>43722</v>
      </c>
      <c r="J50" s="86" t="s">
        <v>65</v>
      </c>
      <c r="K50" s="87" t="n">
        <v>53406</v>
      </c>
      <c r="L50" s="89" t="s">
        <v>65</v>
      </c>
      <c r="M50" s="83" t="n">
        <v>41462</v>
      </c>
      <c r="N50" s="89" t="s">
        <v>74</v>
      </c>
      <c r="O50" s="85" t="n">
        <v>49116</v>
      </c>
      <c r="P50" s="90" t="s">
        <v>65</v>
      </c>
      <c r="Q50" s="91" t="n">
        <v>35.9</v>
      </c>
      <c r="R50" s="84" t="s">
        <v>65</v>
      </c>
      <c r="S50" s="92" t="n">
        <v>7.3</v>
      </c>
      <c r="T50" s="93" t="s">
        <v>65</v>
      </c>
      <c r="U50" s="94" t="n">
        <v>10.2</v>
      </c>
      <c r="V50" s="84" t="s">
        <v>65</v>
      </c>
      <c r="W50" s="95" t="n">
        <v>41.3</v>
      </c>
      <c r="X50" s="93" t="s">
        <v>65</v>
      </c>
      <c r="Y50" s="94" t="n">
        <v>-15.8</v>
      </c>
      <c r="Z50" s="96" t="s">
        <v>65</v>
      </c>
      <c r="AA50" s="95" t="n">
        <v>11.2</v>
      </c>
      <c r="AB50" s="96" t="s">
        <v>74</v>
      </c>
      <c r="AC50" s="92" t="n">
        <v>18.7</v>
      </c>
    </row>
    <row r="51" customFormat="false" ht="15.95" hidden="false" customHeight="true" outlineLevel="0" collapsed="false">
      <c r="A51" s="98" t="s">
        <v>79</v>
      </c>
      <c r="B51" s="99" t="s">
        <v>65</v>
      </c>
      <c r="C51" s="100" t="n">
        <v>135811</v>
      </c>
      <c r="D51" s="101" t="s">
        <v>65</v>
      </c>
      <c r="E51" s="102" t="n">
        <v>133592</v>
      </c>
      <c r="F51" s="103" t="s">
        <v>65</v>
      </c>
      <c r="G51" s="104" t="n">
        <v>135763</v>
      </c>
      <c r="H51" s="105" t="s">
        <v>65</v>
      </c>
      <c r="I51" s="100" t="n">
        <v>135395</v>
      </c>
      <c r="J51" s="105" t="s">
        <v>65</v>
      </c>
      <c r="K51" s="104" t="n">
        <v>135751</v>
      </c>
      <c r="L51" s="106" t="s">
        <v>65</v>
      </c>
      <c r="M51" s="100" t="n">
        <v>133592</v>
      </c>
      <c r="N51" s="106" t="s">
        <v>74</v>
      </c>
      <c r="O51" s="102" t="n">
        <v>136078</v>
      </c>
      <c r="P51" s="107" t="s">
        <v>65</v>
      </c>
      <c r="Q51" s="108" t="n">
        <v>0.3</v>
      </c>
      <c r="R51" s="101" t="s">
        <v>65</v>
      </c>
      <c r="S51" s="109" t="n">
        <v>-2.3</v>
      </c>
      <c r="T51" s="110" t="s">
        <v>65</v>
      </c>
      <c r="U51" s="111" t="n">
        <v>0.1</v>
      </c>
      <c r="V51" s="112" t="s">
        <v>65</v>
      </c>
      <c r="W51" s="113" t="n">
        <v>-1</v>
      </c>
      <c r="X51" s="112" t="s">
        <v>65</v>
      </c>
      <c r="Y51" s="111" t="n">
        <v>-0.5</v>
      </c>
      <c r="Z51" s="101" t="s">
        <v>65</v>
      </c>
      <c r="AA51" s="113" t="n">
        <v>-2.3</v>
      </c>
      <c r="AB51" s="101" t="s">
        <v>74</v>
      </c>
      <c r="AC51" s="109" t="n">
        <v>-0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5.95" hidden="false" customHeight="true" outlineLevel="0" collapsed="false">
      <c r="A56" s="64" t="s">
        <v>73</v>
      </c>
      <c r="B56" s="65" t="s">
        <v>65</v>
      </c>
      <c r="C56" s="66" t="n">
        <v>20077354</v>
      </c>
      <c r="D56" s="67" t="s">
        <v>65</v>
      </c>
      <c r="E56" s="68" t="n">
        <v>22852808</v>
      </c>
      <c r="F56" s="69" t="s">
        <v>65</v>
      </c>
      <c r="G56" s="70" t="n">
        <v>5648944</v>
      </c>
      <c r="H56" s="71" t="s">
        <v>65</v>
      </c>
      <c r="I56" s="66" t="n">
        <v>5784769</v>
      </c>
      <c r="J56" s="71" t="s">
        <v>65</v>
      </c>
      <c r="K56" s="70" t="n">
        <v>5892788</v>
      </c>
      <c r="L56" s="72" t="s">
        <v>65</v>
      </c>
      <c r="M56" s="66" t="n">
        <v>5526307</v>
      </c>
      <c r="N56" s="72" t="s">
        <v>74</v>
      </c>
      <c r="O56" s="68" t="n">
        <v>5891393</v>
      </c>
      <c r="P56" s="73" t="s">
        <v>65</v>
      </c>
      <c r="Q56" s="74" t="n">
        <v>25.9</v>
      </c>
      <c r="R56" s="67" t="s">
        <v>65</v>
      </c>
      <c r="S56" s="75" t="n">
        <v>6.6</v>
      </c>
      <c r="T56" s="76" t="s">
        <v>65</v>
      </c>
      <c r="U56" s="77" t="n">
        <v>8</v>
      </c>
      <c r="V56" s="78" t="s">
        <v>65</v>
      </c>
      <c r="W56" s="79" t="n">
        <v>2.1</v>
      </c>
      <c r="X56" s="78" t="s">
        <v>65</v>
      </c>
      <c r="Y56" s="77" t="n">
        <v>10</v>
      </c>
      <c r="Z56" s="80" t="s">
        <v>65</v>
      </c>
      <c r="AA56" s="79" t="n">
        <v>6.3</v>
      </c>
      <c r="AB56" s="80" t="s">
        <v>74</v>
      </c>
      <c r="AC56" s="75" t="n">
        <v>3.5</v>
      </c>
    </row>
    <row r="57" s="97" customFormat="true" ht="15.95" hidden="false" customHeight="true" outlineLevel="0" collapsed="false">
      <c r="A57" s="81" t="s">
        <v>75</v>
      </c>
      <c r="B57" s="82" t="s">
        <v>65</v>
      </c>
      <c r="C57" s="83" t="n">
        <v>12755685</v>
      </c>
      <c r="D57" s="84" t="s">
        <v>65</v>
      </c>
      <c r="E57" s="85" t="n">
        <v>14339258</v>
      </c>
      <c r="F57" s="86" t="s">
        <v>65</v>
      </c>
      <c r="G57" s="87" t="n">
        <v>3509598</v>
      </c>
      <c r="H57" s="88" t="s">
        <v>65</v>
      </c>
      <c r="I57" s="83" t="n">
        <v>3577687</v>
      </c>
      <c r="J57" s="88" t="s">
        <v>65</v>
      </c>
      <c r="K57" s="87" t="n">
        <v>3704519</v>
      </c>
      <c r="L57" s="89" t="s">
        <v>65</v>
      </c>
      <c r="M57" s="83" t="n">
        <v>3547454</v>
      </c>
      <c r="N57" s="89" t="s">
        <v>74</v>
      </c>
      <c r="O57" s="85" t="n">
        <v>3556867</v>
      </c>
      <c r="P57" s="90" t="s">
        <v>65</v>
      </c>
      <c r="Q57" s="91" t="n">
        <v>28.4</v>
      </c>
      <c r="R57" s="84" t="s">
        <v>65</v>
      </c>
      <c r="S57" s="92" t="n">
        <v>5.8</v>
      </c>
      <c r="T57" s="93" t="s">
        <v>65</v>
      </c>
      <c r="U57" s="94" t="n">
        <v>8.7</v>
      </c>
      <c r="V57" s="84" t="s">
        <v>65</v>
      </c>
      <c r="W57" s="95" t="n">
        <v>-0.4</v>
      </c>
      <c r="X57" s="84" t="s">
        <v>65</v>
      </c>
      <c r="Y57" s="94" t="n">
        <v>9.5</v>
      </c>
      <c r="Z57" s="96" t="s">
        <v>65</v>
      </c>
      <c r="AA57" s="95" t="n">
        <v>5.3</v>
      </c>
      <c r="AB57" s="96" t="s">
        <v>74</v>
      </c>
      <c r="AC57" s="92" t="n">
        <v>0.3</v>
      </c>
    </row>
    <row r="58" s="97" customFormat="true" ht="15.95" hidden="false" customHeight="true" outlineLevel="0" collapsed="false">
      <c r="A58" s="81" t="s">
        <v>76</v>
      </c>
      <c r="B58" s="82" t="s">
        <v>65</v>
      </c>
      <c r="C58" s="83" t="n">
        <v>4388259</v>
      </c>
      <c r="D58" s="84" t="s">
        <v>65</v>
      </c>
      <c r="E58" s="85" t="n">
        <v>5293846</v>
      </c>
      <c r="F58" s="86" t="s">
        <v>65</v>
      </c>
      <c r="G58" s="87" t="n">
        <v>1364849</v>
      </c>
      <c r="H58" s="88" t="s">
        <v>65</v>
      </c>
      <c r="I58" s="83" t="n">
        <v>1371970</v>
      </c>
      <c r="J58" s="88" t="s">
        <v>65</v>
      </c>
      <c r="K58" s="87" t="n">
        <v>1348638</v>
      </c>
      <c r="L58" s="89" t="s">
        <v>65</v>
      </c>
      <c r="M58" s="83" t="n">
        <v>1208389</v>
      </c>
      <c r="N58" s="89" t="s">
        <v>74</v>
      </c>
      <c r="O58" s="85" t="n">
        <v>1531550</v>
      </c>
      <c r="P58" s="90" t="s">
        <v>65</v>
      </c>
      <c r="Q58" s="91" t="n">
        <v>21.6</v>
      </c>
      <c r="R58" s="84" t="s">
        <v>65</v>
      </c>
      <c r="S58" s="92" t="n">
        <v>8.2</v>
      </c>
      <c r="T58" s="93" t="s">
        <v>65</v>
      </c>
      <c r="U58" s="94" t="n">
        <v>5.1</v>
      </c>
      <c r="V58" s="84" t="s">
        <v>65</v>
      </c>
      <c r="W58" s="95" t="n">
        <v>11.9</v>
      </c>
      <c r="X58" s="84" t="s">
        <v>65</v>
      </c>
      <c r="Y58" s="94" t="n">
        <v>8.2</v>
      </c>
      <c r="Z58" s="96" t="s">
        <v>65</v>
      </c>
      <c r="AA58" s="95" t="n">
        <v>7.2</v>
      </c>
      <c r="AB58" s="96" t="s">
        <v>74</v>
      </c>
      <c r="AC58" s="92" t="n">
        <v>11.7</v>
      </c>
    </row>
    <row r="59" s="97" customFormat="true" ht="15.95" hidden="false" customHeight="true" outlineLevel="0" collapsed="false">
      <c r="A59" s="81" t="s">
        <v>77</v>
      </c>
      <c r="B59" s="82" t="s">
        <v>65</v>
      </c>
      <c r="C59" s="83" t="n">
        <v>2933409</v>
      </c>
      <c r="D59" s="84" t="s">
        <v>65</v>
      </c>
      <c r="E59" s="85" t="n">
        <v>3219705</v>
      </c>
      <c r="F59" s="86" t="s">
        <v>65</v>
      </c>
      <c r="G59" s="87" t="n">
        <v>774497</v>
      </c>
      <c r="H59" s="88" t="s">
        <v>65</v>
      </c>
      <c r="I59" s="83" t="n">
        <v>835112</v>
      </c>
      <c r="J59" s="88" t="s">
        <v>65</v>
      </c>
      <c r="K59" s="87" t="n">
        <v>839632</v>
      </c>
      <c r="L59" s="89" t="s">
        <v>65</v>
      </c>
      <c r="M59" s="83" t="n">
        <v>770463</v>
      </c>
      <c r="N59" s="89" t="s">
        <v>74</v>
      </c>
      <c r="O59" s="85" t="n">
        <v>802976</v>
      </c>
      <c r="P59" s="90" t="s">
        <v>65</v>
      </c>
      <c r="Q59" s="91" t="n">
        <v>22.2</v>
      </c>
      <c r="R59" s="84" t="s">
        <v>65</v>
      </c>
      <c r="S59" s="92" t="n">
        <v>7.7</v>
      </c>
      <c r="T59" s="93" t="s">
        <v>65</v>
      </c>
      <c r="U59" s="94" t="n">
        <v>8.8</v>
      </c>
      <c r="V59" s="84" t="s">
        <v>65</v>
      </c>
      <c r="W59" s="95" t="n">
        <v>-1.8</v>
      </c>
      <c r="X59" s="84" t="s">
        <v>65</v>
      </c>
      <c r="Y59" s="94" t="n">
        <v>15.5</v>
      </c>
      <c r="Z59" s="96" t="s">
        <v>65</v>
      </c>
      <c r="AA59" s="95" t="n">
        <v>10</v>
      </c>
      <c r="AB59" s="96" t="s">
        <v>74</v>
      </c>
      <c r="AC59" s="92" t="n">
        <v>3.5</v>
      </c>
    </row>
    <row r="60" s="97" customFormat="true" ht="15.95" hidden="false" customHeight="true" outlineLevel="0" collapsed="false">
      <c r="A60" s="81" t="s">
        <v>78</v>
      </c>
      <c r="B60" s="82" t="s">
        <v>65</v>
      </c>
      <c r="C60" s="83" t="n">
        <v>561262</v>
      </c>
      <c r="D60" s="84" t="s">
        <v>65</v>
      </c>
      <c r="E60" s="85" t="n">
        <v>730828</v>
      </c>
      <c r="F60" s="86" t="s">
        <v>65</v>
      </c>
      <c r="G60" s="87" t="n">
        <v>148692</v>
      </c>
      <c r="H60" s="88" t="s">
        <v>65</v>
      </c>
      <c r="I60" s="83" t="n">
        <v>193310</v>
      </c>
      <c r="J60" s="86" t="s">
        <v>65</v>
      </c>
      <c r="K60" s="87" t="n">
        <v>207270</v>
      </c>
      <c r="L60" s="89" t="s">
        <v>65</v>
      </c>
      <c r="M60" s="83" t="n">
        <v>181556</v>
      </c>
      <c r="N60" s="89" t="s">
        <v>74</v>
      </c>
      <c r="O60" s="85" t="n">
        <v>198386</v>
      </c>
      <c r="P60" s="90" t="s">
        <v>65</v>
      </c>
      <c r="Q60" s="91" t="n">
        <v>30.7</v>
      </c>
      <c r="R60" s="84" t="s">
        <v>65</v>
      </c>
      <c r="S60" s="92" t="n">
        <v>22.1</v>
      </c>
      <c r="T60" s="93" t="s">
        <v>65</v>
      </c>
      <c r="U60" s="94" t="n">
        <v>29</v>
      </c>
      <c r="V60" s="84" t="s">
        <v>65</v>
      </c>
      <c r="W60" s="95" t="n">
        <v>33.7</v>
      </c>
      <c r="X60" s="93" t="s">
        <v>65</v>
      </c>
      <c r="Y60" s="94" t="n">
        <v>32</v>
      </c>
      <c r="Z60" s="96" t="s">
        <v>65</v>
      </c>
      <c r="AA60" s="95" t="n">
        <v>1.4</v>
      </c>
      <c r="AB60" s="96" t="s">
        <v>74</v>
      </c>
      <c r="AC60" s="92" t="n">
        <v>10.2</v>
      </c>
    </row>
    <row r="61" customFormat="false" ht="15.95" hidden="false" customHeight="true" outlineLevel="0" collapsed="false">
      <c r="A61" s="98" t="s">
        <v>79</v>
      </c>
      <c r="B61" s="99" t="s">
        <v>65</v>
      </c>
      <c r="C61" s="100" t="n">
        <v>1221332</v>
      </c>
      <c r="D61" s="101" t="s">
        <v>65</v>
      </c>
      <c r="E61" s="102" t="n">
        <v>1180818</v>
      </c>
      <c r="F61" s="103" t="s">
        <v>65</v>
      </c>
      <c r="G61" s="104" t="n">
        <v>1216621</v>
      </c>
      <c r="H61" s="105" t="s">
        <v>65</v>
      </c>
      <c r="I61" s="100" t="n">
        <v>1224198</v>
      </c>
      <c r="J61" s="105" t="s">
        <v>65</v>
      </c>
      <c r="K61" s="104" t="n">
        <v>1209252</v>
      </c>
      <c r="L61" s="106" t="s">
        <v>65</v>
      </c>
      <c r="M61" s="100" t="n">
        <v>1180818</v>
      </c>
      <c r="N61" s="106" t="s">
        <v>74</v>
      </c>
      <c r="O61" s="102" t="n">
        <v>1196821</v>
      </c>
      <c r="P61" s="107" t="s">
        <v>65</v>
      </c>
      <c r="Q61" s="108" t="n">
        <v>2.1</v>
      </c>
      <c r="R61" s="101" t="s">
        <v>65</v>
      </c>
      <c r="S61" s="109" t="n">
        <v>-3.7</v>
      </c>
      <c r="T61" s="110" t="s">
        <v>65</v>
      </c>
      <c r="U61" s="111" t="n">
        <v>-0.5</v>
      </c>
      <c r="V61" s="112" t="s">
        <v>65</v>
      </c>
      <c r="W61" s="113" t="n">
        <v>-0.8</v>
      </c>
      <c r="X61" s="112" t="s">
        <v>65</v>
      </c>
      <c r="Y61" s="111" t="n">
        <v>0.5</v>
      </c>
      <c r="Z61" s="101" t="s">
        <v>65</v>
      </c>
      <c r="AA61" s="113" t="n">
        <v>-3.7</v>
      </c>
      <c r="AB61" s="101" t="s">
        <v>74</v>
      </c>
      <c r="AC61" s="109" t="n">
        <v>-2.9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5.95" hidden="false" customHeight="true" outlineLevel="0" collapsed="false">
      <c r="A66" s="64" t="s">
        <v>73</v>
      </c>
      <c r="B66" s="65" t="s">
        <v>65</v>
      </c>
      <c r="C66" s="66" t="n">
        <v>3224039</v>
      </c>
      <c r="D66" s="67" t="s">
        <v>65</v>
      </c>
      <c r="E66" s="68" t="n">
        <v>3493226</v>
      </c>
      <c r="F66" s="69" t="s">
        <v>65</v>
      </c>
      <c r="G66" s="70" t="n">
        <v>802780</v>
      </c>
      <c r="H66" s="71" t="s">
        <v>65</v>
      </c>
      <c r="I66" s="66" t="n">
        <v>862600</v>
      </c>
      <c r="J66" s="71" t="s">
        <v>65</v>
      </c>
      <c r="K66" s="70" t="n">
        <v>796282</v>
      </c>
      <c r="L66" s="72" t="s">
        <v>65</v>
      </c>
      <c r="M66" s="66" t="n">
        <v>1031564</v>
      </c>
      <c r="N66" s="72" t="s">
        <v>74</v>
      </c>
      <c r="O66" s="68" t="n">
        <v>995055</v>
      </c>
      <c r="P66" s="73" t="s">
        <v>65</v>
      </c>
      <c r="Q66" s="74" t="n">
        <v>26.3</v>
      </c>
      <c r="R66" s="67" t="s">
        <v>65</v>
      </c>
      <c r="S66" s="75" t="n">
        <v>5.6</v>
      </c>
      <c r="T66" s="76" t="s">
        <v>65</v>
      </c>
      <c r="U66" s="77" t="n">
        <v>3.3</v>
      </c>
      <c r="V66" s="78" t="s">
        <v>65</v>
      </c>
      <c r="W66" s="79" t="n">
        <v>5.8</v>
      </c>
      <c r="X66" s="78" t="s">
        <v>65</v>
      </c>
      <c r="Y66" s="77" t="n">
        <v>-5.6</v>
      </c>
      <c r="Z66" s="80" t="s">
        <v>65</v>
      </c>
      <c r="AA66" s="79" t="n">
        <v>18.3</v>
      </c>
      <c r="AB66" s="80" t="s">
        <v>74</v>
      </c>
      <c r="AC66" s="75" t="n">
        <v>20.9</v>
      </c>
    </row>
    <row r="67" s="97" customFormat="true" ht="15.95" hidden="false" customHeight="true" outlineLevel="0" collapsed="false">
      <c r="A67" s="81" t="s">
        <v>75</v>
      </c>
      <c r="B67" s="82" t="s">
        <v>65</v>
      </c>
      <c r="C67" s="83" t="n">
        <v>2304738</v>
      </c>
      <c r="D67" s="84" t="s">
        <v>65</v>
      </c>
      <c r="E67" s="85" t="n">
        <v>2394605</v>
      </c>
      <c r="F67" s="86" t="s">
        <v>65</v>
      </c>
      <c r="G67" s="87" t="n">
        <v>569466</v>
      </c>
      <c r="H67" s="88" t="s">
        <v>65</v>
      </c>
      <c r="I67" s="83" t="n">
        <v>599445</v>
      </c>
      <c r="J67" s="88" t="s">
        <v>65</v>
      </c>
      <c r="K67" s="87" t="n">
        <v>519605</v>
      </c>
      <c r="L67" s="89" t="s">
        <v>65</v>
      </c>
      <c r="M67" s="83" t="n">
        <v>706089</v>
      </c>
      <c r="N67" s="89" t="s">
        <v>74</v>
      </c>
      <c r="O67" s="85" t="n">
        <v>670976</v>
      </c>
      <c r="P67" s="90" t="s">
        <v>65</v>
      </c>
      <c r="Q67" s="91" t="n">
        <v>28.6</v>
      </c>
      <c r="R67" s="84" t="s">
        <v>65</v>
      </c>
      <c r="S67" s="92" t="n">
        <v>1.9</v>
      </c>
      <c r="T67" s="93" t="s">
        <v>65</v>
      </c>
      <c r="U67" s="94" t="n">
        <v>4.3</v>
      </c>
      <c r="V67" s="84" t="s">
        <v>65</v>
      </c>
      <c r="W67" s="95" t="n">
        <v>5.2</v>
      </c>
      <c r="X67" s="84" t="s">
        <v>65</v>
      </c>
      <c r="Y67" s="94" t="n">
        <v>-12.9</v>
      </c>
      <c r="Z67" s="96" t="s">
        <v>65</v>
      </c>
      <c r="AA67" s="95" t="n">
        <v>10.8</v>
      </c>
      <c r="AB67" s="96" t="s">
        <v>74</v>
      </c>
      <c r="AC67" s="92" t="n">
        <v>15.3</v>
      </c>
    </row>
    <row r="68" s="97" customFormat="true" ht="15.95" hidden="false" customHeight="true" outlineLevel="0" collapsed="false">
      <c r="A68" s="81" t="s">
        <v>76</v>
      </c>
      <c r="B68" s="82" t="s">
        <v>65</v>
      </c>
      <c r="C68" s="83" t="n">
        <v>386110</v>
      </c>
      <c r="D68" s="84" t="s">
        <v>65</v>
      </c>
      <c r="E68" s="85" t="n">
        <v>468141</v>
      </c>
      <c r="F68" s="86" t="s">
        <v>65</v>
      </c>
      <c r="G68" s="87" t="n">
        <v>96736</v>
      </c>
      <c r="H68" s="88" t="s">
        <v>65</v>
      </c>
      <c r="I68" s="83" t="n">
        <v>117538</v>
      </c>
      <c r="J68" s="88" t="s">
        <v>65</v>
      </c>
      <c r="K68" s="87" t="n">
        <v>129234</v>
      </c>
      <c r="L68" s="89" t="s">
        <v>65</v>
      </c>
      <c r="M68" s="83" t="n">
        <v>124633</v>
      </c>
      <c r="N68" s="89" t="s">
        <v>74</v>
      </c>
      <c r="O68" s="85" t="n">
        <v>127219</v>
      </c>
      <c r="P68" s="90" t="s">
        <v>65</v>
      </c>
      <c r="Q68" s="91" t="n">
        <v>29.7</v>
      </c>
      <c r="R68" s="84" t="s">
        <v>65</v>
      </c>
      <c r="S68" s="92" t="n">
        <v>14</v>
      </c>
      <c r="T68" s="93" t="s">
        <v>65</v>
      </c>
      <c r="U68" s="94" t="n">
        <v>2.5</v>
      </c>
      <c r="V68" s="84" t="s">
        <v>65</v>
      </c>
      <c r="W68" s="95" t="n">
        <v>14.9</v>
      </c>
      <c r="X68" s="84" t="s">
        <v>65</v>
      </c>
      <c r="Y68" s="94" t="n">
        <v>16.6</v>
      </c>
      <c r="Z68" s="96" t="s">
        <v>65</v>
      </c>
      <c r="AA68" s="95" t="n">
        <v>20.4</v>
      </c>
      <c r="AB68" s="96" t="s">
        <v>74</v>
      </c>
      <c r="AC68" s="92" t="n">
        <v>29.9</v>
      </c>
    </row>
    <row r="69" s="97" customFormat="true" ht="15.95" hidden="false" customHeight="true" outlineLevel="0" collapsed="false">
      <c r="A69" s="81" t="s">
        <v>77</v>
      </c>
      <c r="B69" s="82" t="s">
        <v>65</v>
      </c>
      <c r="C69" s="83" t="n">
        <v>533192</v>
      </c>
      <c r="D69" s="84" t="s">
        <v>65</v>
      </c>
      <c r="E69" s="85" t="n">
        <v>630479</v>
      </c>
      <c r="F69" s="86" t="s">
        <v>65</v>
      </c>
      <c r="G69" s="87" t="n">
        <v>136578</v>
      </c>
      <c r="H69" s="88" t="s">
        <v>65</v>
      </c>
      <c r="I69" s="83" t="n">
        <v>145617</v>
      </c>
      <c r="J69" s="88" t="s">
        <v>65</v>
      </c>
      <c r="K69" s="87" t="n">
        <v>147443</v>
      </c>
      <c r="L69" s="89" t="s">
        <v>65</v>
      </c>
      <c r="M69" s="83" t="n">
        <v>200841</v>
      </c>
      <c r="N69" s="89" t="s">
        <v>74</v>
      </c>
      <c r="O69" s="85" t="n">
        <v>196859</v>
      </c>
      <c r="P69" s="90" t="s">
        <v>65</v>
      </c>
      <c r="Q69" s="91" t="n">
        <v>14.9</v>
      </c>
      <c r="R69" s="84" t="s">
        <v>65</v>
      </c>
      <c r="S69" s="92" t="n">
        <v>15.4</v>
      </c>
      <c r="T69" s="93" t="s">
        <v>65</v>
      </c>
      <c r="U69" s="94" t="n">
        <v>0</v>
      </c>
      <c r="V69" s="84" t="s">
        <v>65</v>
      </c>
      <c r="W69" s="95" t="n">
        <v>1.8</v>
      </c>
      <c r="X69" s="84" t="s">
        <v>65</v>
      </c>
      <c r="Y69" s="94" t="n">
        <v>9</v>
      </c>
      <c r="Z69" s="96" t="s">
        <v>65</v>
      </c>
      <c r="AA69" s="95" t="n">
        <v>53.3</v>
      </c>
      <c r="AB69" s="96" t="s">
        <v>74</v>
      </c>
      <c r="AC69" s="92" t="n">
        <v>37.8</v>
      </c>
    </row>
    <row r="70" s="97" customFormat="true" ht="15.95" hidden="false" customHeight="true" outlineLevel="0" collapsed="false">
      <c r="A70" s="81" t="s">
        <v>78</v>
      </c>
      <c r="B70" s="82" t="s">
        <v>65</v>
      </c>
      <c r="C70" s="83" t="n">
        <v>196158</v>
      </c>
      <c r="D70" s="84" t="s">
        <v>65</v>
      </c>
      <c r="E70" s="85" t="n">
        <v>304570</v>
      </c>
      <c r="F70" s="86" t="s">
        <v>65</v>
      </c>
      <c r="G70" s="87" t="n">
        <v>66422</v>
      </c>
      <c r="H70" s="88" t="s">
        <v>65</v>
      </c>
      <c r="I70" s="83" t="n">
        <v>56729</v>
      </c>
      <c r="J70" s="86" t="s">
        <v>65</v>
      </c>
      <c r="K70" s="87" t="n">
        <v>106975</v>
      </c>
      <c r="L70" s="89" t="s">
        <v>65</v>
      </c>
      <c r="M70" s="83" t="n">
        <v>74444</v>
      </c>
      <c r="N70" s="89" t="s">
        <v>74</v>
      </c>
      <c r="O70" s="85" t="n">
        <v>59981</v>
      </c>
      <c r="P70" s="90" t="s">
        <v>65</v>
      </c>
      <c r="Q70" s="91" t="n">
        <v>76.3</v>
      </c>
      <c r="R70" s="84" t="s">
        <v>65</v>
      </c>
      <c r="S70" s="92" t="n">
        <v>52</v>
      </c>
      <c r="T70" s="93" t="s">
        <v>65</v>
      </c>
      <c r="U70" s="94" t="n">
        <v>74.5</v>
      </c>
      <c r="V70" s="84" t="s">
        <v>65</v>
      </c>
      <c r="W70" s="95" t="n">
        <v>32.9</v>
      </c>
      <c r="X70" s="93" t="s">
        <v>65</v>
      </c>
      <c r="Y70" s="94" t="n">
        <v>53.4</v>
      </c>
      <c r="Z70" s="96" t="s">
        <v>65</v>
      </c>
      <c r="AA70" s="95" t="n">
        <v>49.4</v>
      </c>
      <c r="AB70" s="96" t="s">
        <v>74</v>
      </c>
      <c r="AC70" s="92" t="n">
        <v>-12</v>
      </c>
    </row>
    <row r="71" customFormat="false" ht="15.95" hidden="false" customHeight="true" outlineLevel="0" collapsed="false">
      <c r="A71" s="98" t="s">
        <v>79</v>
      </c>
      <c r="B71" s="99" t="s">
        <v>65</v>
      </c>
      <c r="C71" s="100" t="n">
        <v>292443</v>
      </c>
      <c r="D71" s="101" t="s">
        <v>65</v>
      </c>
      <c r="E71" s="102" t="n">
        <v>358927</v>
      </c>
      <c r="F71" s="103" t="s">
        <v>65</v>
      </c>
      <c r="G71" s="104" t="n">
        <v>315889</v>
      </c>
      <c r="H71" s="105" t="s">
        <v>65</v>
      </c>
      <c r="I71" s="100" t="n">
        <v>332938</v>
      </c>
      <c r="J71" s="105" t="s">
        <v>65</v>
      </c>
      <c r="K71" s="104" t="n">
        <v>347444</v>
      </c>
      <c r="L71" s="106" t="s">
        <v>65</v>
      </c>
      <c r="M71" s="100" t="n">
        <v>358927</v>
      </c>
      <c r="N71" s="106" t="s">
        <v>74</v>
      </c>
      <c r="O71" s="102" t="n">
        <v>377799</v>
      </c>
      <c r="P71" s="107" t="s">
        <v>65</v>
      </c>
      <c r="Q71" s="108" t="n">
        <v>19.2</v>
      </c>
      <c r="R71" s="101" t="s">
        <v>65</v>
      </c>
      <c r="S71" s="109" t="n">
        <v>16.2</v>
      </c>
      <c r="T71" s="110" t="s">
        <v>65</v>
      </c>
      <c r="U71" s="111" t="n">
        <v>13.7</v>
      </c>
      <c r="V71" s="112" t="s">
        <v>65</v>
      </c>
      <c r="W71" s="113" t="n">
        <v>12.2</v>
      </c>
      <c r="X71" s="112" t="s">
        <v>65</v>
      </c>
      <c r="Y71" s="111" t="n">
        <v>17.1</v>
      </c>
      <c r="Z71" s="101" t="s">
        <v>65</v>
      </c>
      <c r="AA71" s="113" t="n">
        <v>16.2</v>
      </c>
      <c r="AB71" s="101" t="s">
        <v>74</v>
      </c>
      <c r="AC71" s="109" t="n">
        <v>15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5.95" hidden="false" customHeight="true" outlineLevel="0" collapsed="false">
      <c r="A76" s="64" t="s">
        <v>73</v>
      </c>
      <c r="B76" s="65" t="s">
        <v>65</v>
      </c>
      <c r="C76" s="66" t="n">
        <v>13304289</v>
      </c>
      <c r="D76" s="67" t="s">
        <v>65</v>
      </c>
      <c r="E76" s="68" t="n">
        <v>14343078</v>
      </c>
      <c r="F76" s="69" t="s">
        <v>65</v>
      </c>
      <c r="G76" s="70" t="n">
        <v>3580049</v>
      </c>
      <c r="H76" s="71" t="s">
        <v>65</v>
      </c>
      <c r="I76" s="66" t="n">
        <v>3518381</v>
      </c>
      <c r="J76" s="71" t="s">
        <v>65</v>
      </c>
      <c r="K76" s="70" t="n">
        <v>3596632</v>
      </c>
      <c r="L76" s="72" t="s">
        <v>65</v>
      </c>
      <c r="M76" s="66" t="n">
        <v>3648016</v>
      </c>
      <c r="N76" s="72" t="s">
        <v>74</v>
      </c>
      <c r="O76" s="68" t="n">
        <v>3547563</v>
      </c>
      <c r="P76" s="73" t="s">
        <v>65</v>
      </c>
      <c r="Q76" s="74" t="n">
        <v>10.7</v>
      </c>
      <c r="R76" s="67" t="s">
        <v>65</v>
      </c>
      <c r="S76" s="75" t="n">
        <v>8</v>
      </c>
      <c r="T76" s="76" t="s">
        <v>65</v>
      </c>
      <c r="U76" s="77" t="n">
        <v>15.7</v>
      </c>
      <c r="V76" s="78" t="s">
        <v>65</v>
      </c>
      <c r="W76" s="79" t="n">
        <v>14.4</v>
      </c>
      <c r="X76" s="78" t="s">
        <v>65</v>
      </c>
      <c r="Y76" s="77" t="n">
        <v>3.4</v>
      </c>
      <c r="Z76" s="80" t="s">
        <v>65</v>
      </c>
      <c r="AA76" s="79" t="n">
        <v>1</v>
      </c>
      <c r="AB76" s="80" t="s">
        <v>74</v>
      </c>
      <c r="AC76" s="75" t="n">
        <v>-1.3</v>
      </c>
    </row>
    <row r="77" s="97" customFormat="true" ht="15.95" hidden="false" customHeight="true" outlineLevel="0" collapsed="false">
      <c r="A77" s="81" t="s">
        <v>75</v>
      </c>
      <c r="B77" s="82" t="s">
        <v>65</v>
      </c>
      <c r="C77" s="83" t="n">
        <v>7502060</v>
      </c>
      <c r="D77" s="84" t="s">
        <v>65</v>
      </c>
      <c r="E77" s="85" t="n">
        <v>7745534</v>
      </c>
      <c r="F77" s="86" t="s">
        <v>65</v>
      </c>
      <c r="G77" s="87" t="n">
        <v>1933828</v>
      </c>
      <c r="H77" s="88" t="s">
        <v>65</v>
      </c>
      <c r="I77" s="83" t="n">
        <v>1894783</v>
      </c>
      <c r="J77" s="88" t="s">
        <v>65</v>
      </c>
      <c r="K77" s="87" t="n">
        <v>1902456</v>
      </c>
      <c r="L77" s="89" t="s">
        <v>65</v>
      </c>
      <c r="M77" s="83" t="n">
        <v>2014467</v>
      </c>
      <c r="N77" s="89" t="s">
        <v>74</v>
      </c>
      <c r="O77" s="85" t="n">
        <v>1942174</v>
      </c>
      <c r="P77" s="90" t="s">
        <v>65</v>
      </c>
      <c r="Q77" s="91" t="n">
        <v>7.4</v>
      </c>
      <c r="R77" s="84" t="s">
        <v>65</v>
      </c>
      <c r="S77" s="92" t="n">
        <v>2.8</v>
      </c>
      <c r="T77" s="93" t="s">
        <v>65</v>
      </c>
      <c r="U77" s="94" t="n">
        <v>6.5</v>
      </c>
      <c r="V77" s="84" t="s">
        <v>65</v>
      </c>
      <c r="W77" s="95" t="n">
        <v>12.3</v>
      </c>
      <c r="X77" s="84" t="s">
        <v>65</v>
      </c>
      <c r="Y77" s="94" t="n">
        <v>-4</v>
      </c>
      <c r="Z77" s="96" t="s">
        <v>65</v>
      </c>
      <c r="AA77" s="95" t="n">
        <v>-1.4</v>
      </c>
      <c r="AB77" s="96" t="s">
        <v>74</v>
      </c>
      <c r="AC77" s="92" t="n">
        <v>0.4</v>
      </c>
    </row>
    <row r="78" s="97" customFormat="true" ht="15.95" hidden="false" customHeight="true" outlineLevel="0" collapsed="false">
      <c r="A78" s="81" t="s">
        <v>76</v>
      </c>
      <c r="B78" s="82" t="s">
        <v>65</v>
      </c>
      <c r="C78" s="83" t="n">
        <v>231936</v>
      </c>
      <c r="D78" s="84" t="s">
        <v>65</v>
      </c>
      <c r="E78" s="85" t="n">
        <v>268672</v>
      </c>
      <c r="F78" s="86" t="s">
        <v>65</v>
      </c>
      <c r="G78" s="87" t="n">
        <v>69897</v>
      </c>
      <c r="H78" s="88" t="s">
        <v>65</v>
      </c>
      <c r="I78" s="83" t="n">
        <v>61383</v>
      </c>
      <c r="J78" s="88" t="s">
        <v>65</v>
      </c>
      <c r="K78" s="87" t="n">
        <v>68229</v>
      </c>
      <c r="L78" s="89" t="s">
        <v>65</v>
      </c>
      <c r="M78" s="83" t="n">
        <v>69163</v>
      </c>
      <c r="N78" s="89" t="s">
        <v>74</v>
      </c>
      <c r="O78" s="85" t="n">
        <v>70317</v>
      </c>
      <c r="P78" s="90" t="s">
        <v>65</v>
      </c>
      <c r="Q78" s="91" t="n">
        <v>34.6</v>
      </c>
      <c r="R78" s="84" t="s">
        <v>65</v>
      </c>
      <c r="S78" s="92" t="n">
        <v>14</v>
      </c>
      <c r="T78" s="93" t="s">
        <v>65</v>
      </c>
      <c r="U78" s="94" t="n">
        <v>58.1</v>
      </c>
      <c r="V78" s="84" t="s">
        <v>65</v>
      </c>
      <c r="W78" s="95" t="n">
        <v>15.9</v>
      </c>
      <c r="X78" s="84" t="s">
        <v>65</v>
      </c>
      <c r="Y78" s="94" t="n">
        <v>10.2</v>
      </c>
      <c r="Z78" s="96" t="s">
        <v>65</v>
      </c>
      <c r="AA78" s="95" t="n">
        <v>-9.9</v>
      </c>
      <c r="AB78" s="96" t="s">
        <v>74</v>
      </c>
      <c r="AC78" s="92" t="n">
        <v>0.4</v>
      </c>
    </row>
    <row r="79" s="97" customFormat="true" ht="15.95" hidden="false" customHeight="true" outlineLevel="0" collapsed="false">
      <c r="A79" s="81" t="s">
        <v>77</v>
      </c>
      <c r="B79" s="82" t="s">
        <v>65</v>
      </c>
      <c r="C79" s="83" t="n">
        <v>5570293</v>
      </c>
      <c r="D79" s="84" t="s">
        <v>65</v>
      </c>
      <c r="E79" s="85" t="n">
        <v>6328872</v>
      </c>
      <c r="F79" s="86" t="s">
        <v>65</v>
      </c>
      <c r="G79" s="87" t="n">
        <v>1576325</v>
      </c>
      <c r="H79" s="88" t="s">
        <v>65</v>
      </c>
      <c r="I79" s="83" t="n">
        <v>1562215</v>
      </c>
      <c r="J79" s="88" t="s">
        <v>65</v>
      </c>
      <c r="K79" s="87" t="n">
        <v>1625947</v>
      </c>
      <c r="L79" s="89" t="s">
        <v>65</v>
      </c>
      <c r="M79" s="83" t="n">
        <v>1564385</v>
      </c>
      <c r="N79" s="89" t="s">
        <v>74</v>
      </c>
      <c r="O79" s="85" t="n">
        <v>1535072</v>
      </c>
      <c r="P79" s="90" t="s">
        <v>65</v>
      </c>
      <c r="Q79" s="91" t="n">
        <v>14.4</v>
      </c>
      <c r="R79" s="84" t="s">
        <v>65</v>
      </c>
      <c r="S79" s="92" t="n">
        <v>15</v>
      </c>
      <c r="T79" s="93" t="s">
        <v>65</v>
      </c>
      <c r="U79" s="94" t="n">
        <v>28</v>
      </c>
      <c r="V79" s="84" t="s">
        <v>65</v>
      </c>
      <c r="W79" s="95" t="n">
        <v>17.2</v>
      </c>
      <c r="X79" s="84" t="s">
        <v>65</v>
      </c>
      <c r="Y79" s="94" t="n">
        <v>13.7</v>
      </c>
      <c r="Z79" s="96" t="s">
        <v>65</v>
      </c>
      <c r="AA79" s="95" t="n">
        <v>4.8</v>
      </c>
      <c r="AB79" s="96" t="s">
        <v>74</v>
      </c>
      <c r="AC79" s="92" t="n">
        <v>-3.4</v>
      </c>
    </row>
    <row r="80" s="97" customFormat="true" ht="15.95" hidden="false" customHeight="true" outlineLevel="0" collapsed="false">
      <c r="A80" s="81" t="s">
        <v>78</v>
      </c>
      <c r="B80" s="82" t="s">
        <v>65</v>
      </c>
      <c r="C80" s="83" t="n">
        <v>265103</v>
      </c>
      <c r="D80" s="84" t="s">
        <v>65</v>
      </c>
      <c r="E80" s="85" t="n">
        <v>328840</v>
      </c>
      <c r="F80" s="86" t="s">
        <v>65</v>
      </c>
      <c r="G80" s="87" t="n">
        <v>68034</v>
      </c>
      <c r="H80" s="88" t="s">
        <v>65</v>
      </c>
      <c r="I80" s="83" t="n">
        <v>68865</v>
      </c>
      <c r="J80" s="86" t="s">
        <v>65</v>
      </c>
      <c r="K80" s="87" t="n">
        <v>95835</v>
      </c>
      <c r="L80" s="89" t="s">
        <v>65</v>
      </c>
      <c r="M80" s="83" t="n">
        <v>96107</v>
      </c>
      <c r="N80" s="89" t="s">
        <v>74</v>
      </c>
      <c r="O80" s="85" t="n">
        <v>70311</v>
      </c>
      <c r="P80" s="90" t="s">
        <v>65</v>
      </c>
      <c r="Q80" s="91" t="n">
        <v>22.1</v>
      </c>
      <c r="R80" s="84" t="s">
        <v>65</v>
      </c>
      <c r="S80" s="92" t="n">
        <v>21.5</v>
      </c>
      <c r="T80" s="93" t="s">
        <v>65</v>
      </c>
      <c r="U80" s="94" t="n">
        <v>36.5</v>
      </c>
      <c r="V80" s="84" t="s">
        <v>65</v>
      </c>
      <c r="W80" s="95" t="n">
        <v>45.3</v>
      </c>
      <c r="X80" s="93" t="s">
        <v>65</v>
      </c>
      <c r="Y80" s="94" t="n">
        <v>32.4</v>
      </c>
      <c r="Z80" s="96" t="s">
        <v>65</v>
      </c>
      <c r="AA80" s="95" t="n">
        <v>-4.5</v>
      </c>
      <c r="AB80" s="96" t="s">
        <v>74</v>
      </c>
      <c r="AC80" s="92" t="n">
        <v>2.1</v>
      </c>
    </row>
    <row r="81" customFormat="false" ht="15.95" hidden="false" customHeight="true" outlineLevel="0" collapsed="false">
      <c r="A81" s="98" t="s">
        <v>79</v>
      </c>
      <c r="B81" s="99" t="s">
        <v>65</v>
      </c>
      <c r="C81" s="100" t="n">
        <v>309053</v>
      </c>
      <c r="D81" s="101" t="s">
        <v>65</v>
      </c>
      <c r="E81" s="102" t="n">
        <v>323487</v>
      </c>
      <c r="F81" s="103" t="s">
        <v>65</v>
      </c>
      <c r="G81" s="104" t="n">
        <v>312120</v>
      </c>
      <c r="H81" s="105" t="s">
        <v>65</v>
      </c>
      <c r="I81" s="100" t="n">
        <v>315959</v>
      </c>
      <c r="J81" s="105" t="s">
        <v>65</v>
      </c>
      <c r="K81" s="104" t="n">
        <v>320244</v>
      </c>
      <c r="L81" s="106" t="s">
        <v>65</v>
      </c>
      <c r="M81" s="100" t="n">
        <v>323487</v>
      </c>
      <c r="N81" s="106" t="s">
        <v>74</v>
      </c>
      <c r="O81" s="102" t="n">
        <v>326533</v>
      </c>
      <c r="P81" s="107" t="s">
        <v>65</v>
      </c>
      <c r="Q81" s="108" t="n">
        <v>4.7</v>
      </c>
      <c r="R81" s="101" t="s">
        <v>65</v>
      </c>
      <c r="S81" s="109" t="n">
        <v>4.4</v>
      </c>
      <c r="T81" s="110" t="s">
        <v>65</v>
      </c>
      <c r="U81" s="111" t="n">
        <v>5.9</v>
      </c>
      <c r="V81" s="112" t="s">
        <v>65</v>
      </c>
      <c r="W81" s="113" t="n">
        <v>3.6</v>
      </c>
      <c r="X81" s="112" t="s">
        <v>65</v>
      </c>
      <c r="Y81" s="111" t="n">
        <v>4</v>
      </c>
      <c r="Z81" s="101" t="s">
        <v>65</v>
      </c>
      <c r="AA81" s="113" t="n">
        <v>4.4</v>
      </c>
      <c r="AB81" s="101" t="s">
        <v>74</v>
      </c>
      <c r="AC81" s="109" t="n">
        <v>3.9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5.95" hidden="false" customHeight="true" outlineLevel="0" collapsed="false">
      <c r="A86" s="64" t="s">
        <v>73</v>
      </c>
      <c r="B86" s="65" t="s">
        <v>65</v>
      </c>
      <c r="C86" s="66" t="n">
        <v>6690867</v>
      </c>
      <c r="D86" s="67" t="s">
        <v>65</v>
      </c>
      <c r="E86" s="68" t="n">
        <v>7250947</v>
      </c>
      <c r="F86" s="69" t="s">
        <v>65</v>
      </c>
      <c r="G86" s="70" t="n">
        <v>1698335</v>
      </c>
      <c r="H86" s="71" t="s">
        <v>65</v>
      </c>
      <c r="I86" s="66" t="n">
        <v>1860830</v>
      </c>
      <c r="J86" s="71" t="s">
        <v>65</v>
      </c>
      <c r="K86" s="70" t="n">
        <v>1821163</v>
      </c>
      <c r="L86" s="72" t="s">
        <v>65</v>
      </c>
      <c r="M86" s="66" t="n">
        <v>1870619</v>
      </c>
      <c r="N86" s="72" t="s">
        <v>74</v>
      </c>
      <c r="O86" s="68" t="n">
        <v>1931931</v>
      </c>
      <c r="P86" s="73" t="s">
        <v>65</v>
      </c>
      <c r="Q86" s="74" t="n">
        <v>22.8</v>
      </c>
      <c r="R86" s="67" t="s">
        <v>65</v>
      </c>
      <c r="S86" s="75" t="n">
        <v>7</v>
      </c>
      <c r="T86" s="76" t="s">
        <v>65</v>
      </c>
      <c r="U86" s="77" t="n">
        <v>9.1</v>
      </c>
      <c r="V86" s="78" t="s">
        <v>65</v>
      </c>
      <c r="W86" s="79" t="n">
        <v>13</v>
      </c>
      <c r="X86" s="78" t="s">
        <v>65</v>
      </c>
      <c r="Y86" s="77" t="n">
        <v>2.5</v>
      </c>
      <c r="Z86" s="80" t="s">
        <v>65</v>
      </c>
      <c r="AA86" s="79" t="n">
        <v>4.1</v>
      </c>
      <c r="AB86" s="80" t="s">
        <v>74</v>
      </c>
      <c r="AC86" s="75" t="n">
        <v>13.2</v>
      </c>
    </row>
    <row r="87" s="97" customFormat="true" ht="15.95" hidden="false" customHeight="true" outlineLevel="0" collapsed="false">
      <c r="A87" s="81" t="s">
        <v>75</v>
      </c>
      <c r="B87" s="82" t="s">
        <v>65</v>
      </c>
      <c r="C87" s="83" t="n">
        <v>5811589</v>
      </c>
      <c r="D87" s="84" t="s">
        <v>65</v>
      </c>
      <c r="E87" s="85" t="n">
        <v>6173460</v>
      </c>
      <c r="F87" s="86" t="s">
        <v>65</v>
      </c>
      <c r="G87" s="87" t="n">
        <v>1451155</v>
      </c>
      <c r="H87" s="88" t="s">
        <v>65</v>
      </c>
      <c r="I87" s="83" t="n">
        <v>1587674</v>
      </c>
      <c r="J87" s="88" t="s">
        <v>65</v>
      </c>
      <c r="K87" s="87" t="n">
        <v>1558897</v>
      </c>
      <c r="L87" s="89" t="s">
        <v>65</v>
      </c>
      <c r="M87" s="83" t="n">
        <v>1575734</v>
      </c>
      <c r="N87" s="89" t="s">
        <v>74</v>
      </c>
      <c r="O87" s="85" t="n">
        <v>1633257</v>
      </c>
      <c r="P87" s="90" t="s">
        <v>65</v>
      </c>
      <c r="Q87" s="91" t="n">
        <v>21.7</v>
      </c>
      <c r="R87" s="84" t="s">
        <v>65</v>
      </c>
      <c r="S87" s="92" t="n">
        <v>5.9</v>
      </c>
      <c r="T87" s="93" t="s">
        <v>65</v>
      </c>
      <c r="U87" s="94" t="n">
        <v>7.2</v>
      </c>
      <c r="V87" s="84" t="s">
        <v>65</v>
      </c>
      <c r="W87" s="95" t="n">
        <v>13.1</v>
      </c>
      <c r="X87" s="84" t="s">
        <v>65</v>
      </c>
      <c r="Y87" s="94" t="n">
        <v>1.7</v>
      </c>
      <c r="Z87" s="96" t="s">
        <v>65</v>
      </c>
      <c r="AA87" s="95" t="n">
        <v>2.1</v>
      </c>
      <c r="AB87" s="96" t="s">
        <v>74</v>
      </c>
      <c r="AC87" s="92" t="n">
        <v>12</v>
      </c>
    </row>
    <row r="88" s="97" customFormat="true" ht="15.95" hidden="false" customHeight="true" outlineLevel="0" collapsed="false">
      <c r="A88" s="81" t="s">
        <v>76</v>
      </c>
      <c r="B88" s="82" t="s">
        <v>65</v>
      </c>
      <c r="C88" s="83" t="n">
        <v>115757</v>
      </c>
      <c r="D88" s="84" t="s">
        <v>65</v>
      </c>
      <c r="E88" s="85" t="n">
        <v>151813</v>
      </c>
      <c r="F88" s="86" t="s">
        <v>65</v>
      </c>
      <c r="G88" s="87" t="n">
        <v>38469</v>
      </c>
      <c r="H88" s="88" t="s">
        <v>65</v>
      </c>
      <c r="I88" s="83" t="n">
        <v>41486</v>
      </c>
      <c r="J88" s="88" t="s">
        <v>65</v>
      </c>
      <c r="K88" s="87" t="n">
        <v>31837</v>
      </c>
      <c r="L88" s="89" t="s">
        <v>65</v>
      </c>
      <c r="M88" s="83" t="n">
        <v>40021</v>
      </c>
      <c r="N88" s="89" t="s">
        <v>74</v>
      </c>
      <c r="O88" s="85" t="n">
        <v>39516</v>
      </c>
      <c r="P88" s="90" t="s">
        <v>65</v>
      </c>
      <c r="Q88" s="91" t="n">
        <v>5.5</v>
      </c>
      <c r="R88" s="84" t="s">
        <v>65</v>
      </c>
      <c r="S88" s="92" t="n">
        <v>31.1</v>
      </c>
      <c r="T88" s="93" t="s">
        <v>65</v>
      </c>
      <c r="U88" s="94" t="n">
        <v>23.7</v>
      </c>
      <c r="V88" s="84" t="s">
        <v>65</v>
      </c>
      <c r="W88" s="95" t="n">
        <v>27.5</v>
      </c>
      <c r="X88" s="84" t="s">
        <v>65</v>
      </c>
      <c r="Y88" s="94" t="n">
        <v>28.6</v>
      </c>
      <c r="Z88" s="96" t="s">
        <v>65</v>
      </c>
      <c r="AA88" s="95" t="n">
        <v>46.2</v>
      </c>
      <c r="AB88" s="96" t="s">
        <v>74</v>
      </c>
      <c r="AC88" s="92" t="n">
        <v>2.7</v>
      </c>
    </row>
    <row r="89" s="97" customFormat="true" ht="15.95" hidden="false" customHeight="true" outlineLevel="0" collapsed="false">
      <c r="A89" s="81" t="s">
        <v>77</v>
      </c>
      <c r="B89" s="82" t="s">
        <v>65</v>
      </c>
      <c r="C89" s="83" t="n">
        <v>763522</v>
      </c>
      <c r="D89" s="84" t="s">
        <v>65</v>
      </c>
      <c r="E89" s="85" t="n">
        <v>925674</v>
      </c>
      <c r="F89" s="86" t="s">
        <v>65</v>
      </c>
      <c r="G89" s="87" t="n">
        <v>208712</v>
      </c>
      <c r="H89" s="88" t="s">
        <v>65</v>
      </c>
      <c r="I89" s="83" t="n">
        <v>231670</v>
      </c>
      <c r="J89" s="88" t="s">
        <v>65</v>
      </c>
      <c r="K89" s="87" t="n">
        <v>230429</v>
      </c>
      <c r="L89" s="89" t="s">
        <v>65</v>
      </c>
      <c r="M89" s="83" t="n">
        <v>254863</v>
      </c>
      <c r="N89" s="89" t="s">
        <v>74</v>
      </c>
      <c r="O89" s="85" t="n">
        <v>259158</v>
      </c>
      <c r="P89" s="90" t="s">
        <v>65</v>
      </c>
      <c r="Q89" s="91" t="n">
        <v>36.3</v>
      </c>
      <c r="R89" s="84" t="s">
        <v>65</v>
      </c>
      <c r="S89" s="92" t="n">
        <v>11.9</v>
      </c>
      <c r="T89" s="93" t="s">
        <v>65</v>
      </c>
      <c r="U89" s="94" t="n">
        <v>21.3</v>
      </c>
      <c r="V89" s="84" t="s">
        <v>65</v>
      </c>
      <c r="W89" s="95" t="n">
        <v>9.7</v>
      </c>
      <c r="X89" s="84" t="s">
        <v>65</v>
      </c>
      <c r="Y89" s="94" t="n">
        <v>5.2</v>
      </c>
      <c r="Z89" s="96" t="s">
        <v>65</v>
      </c>
      <c r="AA89" s="95" t="n">
        <v>13.2</v>
      </c>
      <c r="AB89" s="96" t="s">
        <v>74</v>
      </c>
      <c r="AC89" s="92" t="n">
        <v>22.9</v>
      </c>
    </row>
    <row r="90" s="97" customFormat="true" ht="15.95" hidden="false" customHeight="true" outlineLevel="0" collapsed="false">
      <c r="A90" s="81" t="s">
        <v>78</v>
      </c>
      <c r="B90" s="82" t="s">
        <v>65</v>
      </c>
      <c r="C90" s="83" t="n">
        <v>165574</v>
      </c>
      <c r="D90" s="84" t="s">
        <v>65</v>
      </c>
      <c r="E90" s="85" t="n">
        <v>259108</v>
      </c>
      <c r="F90" s="86" t="s">
        <v>65</v>
      </c>
      <c r="G90" s="87" t="n">
        <v>45213</v>
      </c>
      <c r="H90" s="88" t="s">
        <v>65</v>
      </c>
      <c r="I90" s="83" t="n">
        <v>57991</v>
      </c>
      <c r="J90" s="86" t="s">
        <v>65</v>
      </c>
      <c r="K90" s="87" t="n">
        <v>57425</v>
      </c>
      <c r="L90" s="89" t="s">
        <v>65</v>
      </c>
      <c r="M90" s="83" t="n">
        <v>98479</v>
      </c>
      <c r="N90" s="89" t="s">
        <v>74</v>
      </c>
      <c r="O90" s="85" t="n">
        <v>61745</v>
      </c>
      <c r="P90" s="90" t="s">
        <v>65</v>
      </c>
      <c r="Q90" s="91" t="n">
        <v>59.6</v>
      </c>
      <c r="R90" s="84" t="s">
        <v>65</v>
      </c>
      <c r="S90" s="92" t="n">
        <v>52.8</v>
      </c>
      <c r="T90" s="93" t="s">
        <v>65</v>
      </c>
      <c r="U90" s="94" t="n">
        <v>90.1</v>
      </c>
      <c r="V90" s="84" t="s">
        <v>65</v>
      </c>
      <c r="W90" s="95" t="n">
        <v>67.3</v>
      </c>
      <c r="X90" s="93" t="s">
        <v>65</v>
      </c>
      <c r="Y90" s="94" t="n">
        <v>26.6</v>
      </c>
      <c r="Z90" s="96" t="s">
        <v>65</v>
      </c>
      <c r="AA90" s="95" t="n">
        <v>49.5</v>
      </c>
      <c r="AB90" s="96" t="s">
        <v>74</v>
      </c>
      <c r="AC90" s="92" t="n">
        <v>30.7</v>
      </c>
    </row>
    <row r="91" customFormat="false" ht="15.95" hidden="false" customHeight="true" outlineLevel="0" collapsed="false">
      <c r="A91" s="98" t="s">
        <v>79</v>
      </c>
      <c r="B91" s="99" t="s">
        <v>65</v>
      </c>
      <c r="C91" s="100" t="n">
        <v>211928</v>
      </c>
      <c r="D91" s="101" t="s">
        <v>65</v>
      </c>
      <c r="E91" s="102" t="n">
        <v>229848</v>
      </c>
      <c r="F91" s="103" t="s">
        <v>65</v>
      </c>
      <c r="G91" s="104" t="n">
        <v>213172</v>
      </c>
      <c r="H91" s="105" t="s">
        <v>65</v>
      </c>
      <c r="I91" s="100" t="n">
        <v>220255</v>
      </c>
      <c r="J91" s="105" t="s">
        <v>65</v>
      </c>
      <c r="K91" s="104" t="n">
        <v>223896</v>
      </c>
      <c r="L91" s="106" t="s">
        <v>65</v>
      </c>
      <c r="M91" s="100" t="n">
        <v>229848</v>
      </c>
      <c r="N91" s="106" t="s">
        <v>74</v>
      </c>
      <c r="O91" s="102" t="n">
        <v>237051</v>
      </c>
      <c r="P91" s="107" t="s">
        <v>65</v>
      </c>
      <c r="Q91" s="108" t="n">
        <v>6.3</v>
      </c>
      <c r="R91" s="101" t="s">
        <v>65</v>
      </c>
      <c r="S91" s="109" t="n">
        <v>8.8</v>
      </c>
      <c r="T91" s="110" t="s">
        <v>65</v>
      </c>
      <c r="U91" s="111" t="n">
        <v>5.4</v>
      </c>
      <c r="V91" s="112" t="s">
        <v>65</v>
      </c>
      <c r="W91" s="113" t="n">
        <v>6.3</v>
      </c>
      <c r="X91" s="112" t="s">
        <v>65</v>
      </c>
      <c r="Y91" s="111" t="n">
        <v>6.5</v>
      </c>
      <c r="Z91" s="101" t="s">
        <v>65</v>
      </c>
      <c r="AA91" s="113" t="n">
        <v>8.8</v>
      </c>
      <c r="AB91" s="101" t="s">
        <v>74</v>
      </c>
      <c r="AC91" s="109" t="n">
        <v>10.3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8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09"/>
      <c r="C2" s="710"/>
      <c r="D2" s="711"/>
      <c r="E2" s="711"/>
      <c r="F2" s="712"/>
    </row>
    <row r="3" customFormat="false" ht="21.75" hidden="false" customHeight="true" outlineLevel="0" collapsed="false">
      <c r="B3" s="713" t="s">
        <v>288</v>
      </c>
      <c r="C3" s="713"/>
      <c r="D3" s="713"/>
      <c r="E3" s="713"/>
      <c r="F3" s="713"/>
    </row>
    <row r="4" customFormat="false" ht="6" hidden="false" customHeight="true" outlineLevel="0" collapsed="false">
      <c r="B4" s="714"/>
      <c r="C4" s="715"/>
      <c r="D4" s="715"/>
      <c r="E4" s="715"/>
      <c r="F4" s="716"/>
    </row>
    <row r="5" customFormat="false" ht="21.75" hidden="false" customHeight="true" outlineLevel="0" collapsed="false">
      <c r="B5" s="717" t="s">
        <v>289</v>
      </c>
      <c r="C5" s="717"/>
      <c r="D5" s="717"/>
      <c r="E5" s="717"/>
      <c r="F5" s="717"/>
    </row>
    <row r="6" customFormat="false" ht="21.75" hidden="false" customHeight="true" outlineLevel="0" collapsed="false">
      <c r="B6" s="718" t="s">
        <v>290</v>
      </c>
      <c r="C6" s="718"/>
      <c r="D6" s="718"/>
      <c r="E6" s="718"/>
      <c r="F6" s="718"/>
    </row>
    <row r="7" customFormat="false" ht="21.75" hidden="false" customHeight="true" outlineLevel="0" collapsed="false">
      <c r="B7" s="719" t="s">
        <v>291</v>
      </c>
      <c r="C7" s="719"/>
      <c r="D7" s="719"/>
      <c r="E7" s="719"/>
      <c r="F7" s="719"/>
    </row>
    <row r="8" customFormat="false" ht="21.75" hidden="false" customHeight="true" outlineLevel="0" collapsed="false">
      <c r="B8" s="719" t="s">
        <v>292</v>
      </c>
      <c r="C8" s="719"/>
      <c r="D8" s="719"/>
      <c r="E8" s="719"/>
      <c r="F8" s="719"/>
    </row>
    <row r="9" customFormat="false" ht="21.75" hidden="false" customHeight="true" outlineLevel="0" collapsed="false">
      <c r="B9" s="719" t="s">
        <v>293</v>
      </c>
      <c r="C9" s="719"/>
      <c r="D9" s="719"/>
      <c r="E9" s="719"/>
      <c r="F9" s="719"/>
    </row>
    <row r="10" customFormat="false" ht="21.75" hidden="false" customHeight="true" outlineLevel="0" collapsed="false">
      <c r="B10" s="720" t="s">
        <v>294</v>
      </c>
      <c r="C10" s="720"/>
      <c r="D10" s="720"/>
      <c r="E10" s="720"/>
      <c r="F10" s="720"/>
    </row>
    <row r="11" customFormat="false" ht="21.75" hidden="false" customHeight="true" outlineLevel="0" collapsed="false">
      <c r="B11" s="721" t="s">
        <v>295</v>
      </c>
      <c r="C11" s="721"/>
      <c r="D11" s="721"/>
      <c r="E11" s="721"/>
      <c r="F11" s="721"/>
    </row>
    <row r="12" customFormat="false" ht="21.75" hidden="false" customHeight="true" outlineLevel="0" collapsed="false">
      <c r="B12" s="722"/>
      <c r="C12" s="722"/>
      <c r="D12" s="722"/>
      <c r="E12" s="722"/>
      <c r="F12" s="722"/>
    </row>
    <row r="13" customFormat="false" ht="8.25" hidden="false" customHeight="true" outlineLevel="0" collapsed="false">
      <c r="B13" s="723"/>
      <c r="C13" s="724"/>
      <c r="D13" s="724"/>
      <c r="E13" s="724"/>
      <c r="F13" s="725"/>
    </row>
    <row r="14" customFormat="false" ht="21.75" hidden="false" customHeight="true" outlineLevel="0" collapsed="false">
      <c r="B14" s="726" t="s">
        <v>296</v>
      </c>
      <c r="C14" s="726"/>
      <c r="D14" s="726"/>
      <c r="E14" s="726"/>
      <c r="F14" s="726"/>
    </row>
    <row r="15" customFormat="false" ht="8.25" hidden="false" customHeight="true" outlineLevel="0" collapsed="false">
      <c r="B15" s="727"/>
      <c r="C15" s="715"/>
      <c r="D15" s="728"/>
      <c r="E15" s="728"/>
      <c r="F15" s="729"/>
    </row>
    <row r="16" customFormat="false" ht="21.75" hidden="false" customHeight="true" outlineLevel="0" collapsed="false">
      <c r="B16" s="730" t="s">
        <v>297</v>
      </c>
      <c r="C16" s="730"/>
      <c r="D16" s="730"/>
      <c r="E16" s="730"/>
      <c r="F16" s="730"/>
    </row>
    <row r="17" customFormat="false" ht="33.75" hidden="false" customHeight="true" outlineLevel="0" collapsed="false">
      <c r="B17" s="731" t="s">
        <v>298</v>
      </c>
      <c r="C17" s="731"/>
      <c r="D17" s="731"/>
      <c r="E17" s="731"/>
      <c r="F17" s="731"/>
    </row>
    <row r="18" customFormat="false" ht="30.75" hidden="false" customHeight="true" outlineLevel="0" collapsed="false"/>
    <row r="19" customFormat="false" ht="17.25" hidden="false" customHeight="true" outlineLevel="0" collapsed="false">
      <c r="A19" s="732" t="s">
        <v>235</v>
      </c>
    </row>
    <row r="21" customFormat="false" ht="17.25" hidden="false" customHeight="true" outlineLevel="0" collapsed="false">
      <c r="A21" s="732" t="s">
        <v>299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92992907</v>
      </c>
      <c r="D6" s="135" t="s">
        <v>65</v>
      </c>
      <c r="E6" s="136" t="n">
        <v>98781153</v>
      </c>
      <c r="F6" s="137" t="s">
        <v>65</v>
      </c>
      <c r="G6" s="66" t="n">
        <v>23411191</v>
      </c>
      <c r="H6" s="138" t="s">
        <v>65</v>
      </c>
      <c r="I6" s="66" t="n">
        <v>25115328</v>
      </c>
      <c r="J6" s="138" t="s">
        <v>65</v>
      </c>
      <c r="K6" s="66" t="n">
        <v>24408721</v>
      </c>
      <c r="L6" s="135" t="s">
        <v>65</v>
      </c>
      <c r="M6" s="66" t="n">
        <v>25845913</v>
      </c>
      <c r="N6" s="135" t="s">
        <v>74</v>
      </c>
      <c r="O6" s="136" t="n">
        <v>26847471</v>
      </c>
      <c r="P6" s="139" t="s">
        <v>65</v>
      </c>
      <c r="Q6" s="140" t="n">
        <v>23.1</v>
      </c>
      <c r="R6" s="135" t="s">
        <v>65</v>
      </c>
      <c r="S6" s="141" t="n">
        <v>4.2</v>
      </c>
      <c r="T6" s="142" t="s">
        <v>65</v>
      </c>
      <c r="U6" s="143" t="n">
        <v>4.2</v>
      </c>
      <c r="V6" s="142" t="s">
        <v>65</v>
      </c>
      <c r="W6" s="79" t="n">
        <v>7.2</v>
      </c>
      <c r="X6" s="142" t="s">
        <v>65</v>
      </c>
      <c r="Y6" s="143" t="n">
        <v>0.3</v>
      </c>
      <c r="Z6" s="144" t="s">
        <v>65</v>
      </c>
      <c r="AA6" s="79" t="n">
        <v>5.2</v>
      </c>
      <c r="AB6" s="144" t="s">
        <v>74</v>
      </c>
      <c r="AC6" s="141" t="n">
        <v>13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235480</v>
      </c>
      <c r="D7" s="84" t="s">
        <v>65</v>
      </c>
      <c r="E7" s="147" t="n">
        <v>2531234</v>
      </c>
      <c r="F7" s="148" t="s">
        <v>65</v>
      </c>
      <c r="G7" s="83" t="n">
        <v>649888</v>
      </c>
      <c r="H7" s="148" t="s">
        <v>65</v>
      </c>
      <c r="I7" s="83" t="n">
        <v>681756</v>
      </c>
      <c r="J7" s="148" t="s">
        <v>65</v>
      </c>
      <c r="K7" s="83" t="n">
        <v>614474</v>
      </c>
      <c r="L7" s="149" t="s">
        <v>65</v>
      </c>
      <c r="M7" s="83" t="n">
        <v>585116</v>
      </c>
      <c r="N7" s="149" t="s">
        <v>74</v>
      </c>
      <c r="O7" s="147" t="n">
        <v>632935</v>
      </c>
      <c r="P7" s="150" t="s">
        <v>65</v>
      </c>
      <c r="Q7" s="151" t="n">
        <v>14</v>
      </c>
      <c r="R7" s="84" t="s">
        <v>65</v>
      </c>
      <c r="S7" s="152" t="n">
        <v>12.9</v>
      </c>
      <c r="T7" s="153" t="s">
        <v>65</v>
      </c>
      <c r="U7" s="154" t="n">
        <v>23.7</v>
      </c>
      <c r="V7" s="153" t="s">
        <v>65</v>
      </c>
      <c r="W7" s="95" t="n">
        <v>14.9</v>
      </c>
      <c r="X7" s="153" t="s">
        <v>65</v>
      </c>
      <c r="Y7" s="154" t="n">
        <v>9.2</v>
      </c>
      <c r="Z7" s="155" t="s">
        <v>65</v>
      </c>
      <c r="AA7" s="95" t="n">
        <v>4.5</v>
      </c>
      <c r="AB7" s="155" t="s">
        <v>74</v>
      </c>
      <c r="AC7" s="152" t="n">
        <v>-2.7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742490</v>
      </c>
      <c r="D8" s="84" t="s">
        <v>65</v>
      </c>
      <c r="E8" s="147" t="n">
        <v>806361</v>
      </c>
      <c r="F8" s="148" t="s">
        <v>65</v>
      </c>
      <c r="G8" s="83" t="n">
        <v>200884</v>
      </c>
      <c r="H8" s="148" t="s">
        <v>65</v>
      </c>
      <c r="I8" s="83" t="n">
        <v>210883</v>
      </c>
      <c r="J8" s="148" t="s">
        <v>65</v>
      </c>
      <c r="K8" s="83" t="n">
        <v>200753</v>
      </c>
      <c r="L8" s="149" t="s">
        <v>65</v>
      </c>
      <c r="M8" s="83" t="n">
        <v>193841</v>
      </c>
      <c r="N8" s="149" t="s">
        <v>74</v>
      </c>
      <c r="O8" s="147" t="n">
        <v>204486</v>
      </c>
      <c r="P8" s="150" t="s">
        <v>65</v>
      </c>
      <c r="Q8" s="151" t="n">
        <v>14.4</v>
      </c>
      <c r="R8" s="84" t="s">
        <v>65</v>
      </c>
      <c r="S8" s="152" t="n">
        <v>10.1</v>
      </c>
      <c r="T8" s="153" t="s">
        <v>65</v>
      </c>
      <c r="U8" s="154" t="n">
        <v>17.9</v>
      </c>
      <c r="V8" s="153" t="s">
        <v>65</v>
      </c>
      <c r="W8" s="95" t="n">
        <v>19.8</v>
      </c>
      <c r="X8" s="153" t="s">
        <v>65</v>
      </c>
      <c r="Y8" s="154" t="n">
        <v>6.8</v>
      </c>
      <c r="Z8" s="155" t="s">
        <v>65</v>
      </c>
      <c r="AA8" s="95" t="n">
        <v>-2.2</v>
      </c>
      <c r="AB8" s="155" t="s">
        <v>74</v>
      </c>
      <c r="AC8" s="152" t="n">
        <v>1.8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584381</v>
      </c>
      <c r="D9" s="84" t="s">
        <v>65</v>
      </c>
      <c r="E9" s="147" t="n">
        <v>619539</v>
      </c>
      <c r="F9" s="148" t="s">
        <v>65</v>
      </c>
      <c r="G9" s="83" t="n">
        <v>170003</v>
      </c>
      <c r="H9" s="148" t="s">
        <v>65</v>
      </c>
      <c r="I9" s="83" t="n">
        <v>148965</v>
      </c>
      <c r="J9" s="148" t="s">
        <v>65</v>
      </c>
      <c r="K9" s="83" t="n">
        <v>143963</v>
      </c>
      <c r="L9" s="149" t="s">
        <v>65</v>
      </c>
      <c r="M9" s="83" t="n">
        <v>156608</v>
      </c>
      <c r="N9" s="149" t="s">
        <v>74</v>
      </c>
      <c r="O9" s="147" t="n">
        <v>165523</v>
      </c>
      <c r="P9" s="150" t="s">
        <v>65</v>
      </c>
      <c r="Q9" s="151" t="n">
        <v>17.9</v>
      </c>
      <c r="R9" s="84" t="s">
        <v>65</v>
      </c>
      <c r="S9" s="152" t="n">
        <v>4.2</v>
      </c>
      <c r="T9" s="153" t="s">
        <v>65</v>
      </c>
      <c r="U9" s="154" t="n">
        <v>16.3</v>
      </c>
      <c r="V9" s="153" t="s">
        <v>65</v>
      </c>
      <c r="W9" s="95" t="n">
        <v>-0.3</v>
      </c>
      <c r="X9" s="153" t="s">
        <v>65</v>
      </c>
      <c r="Y9" s="154" t="n">
        <v>-0.8</v>
      </c>
      <c r="Z9" s="155" t="s">
        <v>65</v>
      </c>
      <c r="AA9" s="95" t="n">
        <v>2.2</v>
      </c>
      <c r="AB9" s="155" t="s">
        <v>74</v>
      </c>
      <c r="AC9" s="152" t="n">
        <v>-5.4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394024</v>
      </c>
      <c r="D10" s="84" t="s">
        <v>65</v>
      </c>
      <c r="E10" s="147" t="n">
        <v>7705042</v>
      </c>
      <c r="F10" s="148" t="s">
        <v>65</v>
      </c>
      <c r="G10" s="83" t="n">
        <v>1998393</v>
      </c>
      <c r="H10" s="148" t="s">
        <v>65</v>
      </c>
      <c r="I10" s="83" t="n">
        <v>1891321</v>
      </c>
      <c r="J10" s="148" t="s">
        <v>65</v>
      </c>
      <c r="K10" s="83" t="n">
        <v>1891110</v>
      </c>
      <c r="L10" s="149" t="s">
        <v>65</v>
      </c>
      <c r="M10" s="83" t="n">
        <v>1924218</v>
      </c>
      <c r="N10" s="149" t="s">
        <v>74</v>
      </c>
      <c r="O10" s="147" t="n">
        <v>1974063</v>
      </c>
      <c r="P10" s="150" t="s">
        <v>65</v>
      </c>
      <c r="Q10" s="151" t="n">
        <v>21.6</v>
      </c>
      <c r="R10" s="84" t="s">
        <v>65</v>
      </c>
      <c r="S10" s="152" t="n">
        <v>3.4</v>
      </c>
      <c r="T10" s="153" t="s">
        <v>65</v>
      </c>
      <c r="U10" s="154" t="n">
        <v>15.2</v>
      </c>
      <c r="V10" s="153" t="s">
        <v>65</v>
      </c>
      <c r="W10" s="95" t="n">
        <v>0.3</v>
      </c>
      <c r="X10" s="153" t="s">
        <v>65</v>
      </c>
      <c r="Y10" s="154" t="n">
        <v>-1</v>
      </c>
      <c r="Z10" s="155" t="s">
        <v>65</v>
      </c>
      <c r="AA10" s="95" t="n">
        <v>0.1</v>
      </c>
      <c r="AB10" s="155" t="s">
        <v>74</v>
      </c>
      <c r="AC10" s="152" t="n">
        <v>-3.5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749099</v>
      </c>
      <c r="D11" s="84" t="s">
        <v>65</v>
      </c>
      <c r="E11" s="147" t="n">
        <v>1860315</v>
      </c>
      <c r="F11" s="148" t="s">
        <v>65</v>
      </c>
      <c r="G11" s="83" t="n">
        <v>486855</v>
      </c>
      <c r="H11" s="148" t="s">
        <v>65</v>
      </c>
      <c r="I11" s="83" t="n">
        <v>458698</v>
      </c>
      <c r="J11" s="148" t="s">
        <v>65</v>
      </c>
      <c r="K11" s="83" t="n">
        <v>461627</v>
      </c>
      <c r="L11" s="149" t="s">
        <v>65</v>
      </c>
      <c r="M11" s="83" t="n">
        <v>453135</v>
      </c>
      <c r="N11" s="149" t="s">
        <v>74</v>
      </c>
      <c r="O11" s="147" t="n">
        <v>460923</v>
      </c>
      <c r="P11" s="150" t="s">
        <v>65</v>
      </c>
      <c r="Q11" s="151" t="n">
        <v>17.6</v>
      </c>
      <c r="R11" s="84" t="s">
        <v>65</v>
      </c>
      <c r="S11" s="152" t="n">
        <v>7.1</v>
      </c>
      <c r="T11" s="153" t="s">
        <v>65</v>
      </c>
      <c r="U11" s="154" t="n">
        <v>8.6</v>
      </c>
      <c r="V11" s="153" t="s">
        <v>65</v>
      </c>
      <c r="W11" s="95" t="n">
        <v>9.9</v>
      </c>
      <c r="X11" s="153" t="s">
        <v>65</v>
      </c>
      <c r="Y11" s="154" t="n">
        <v>10.1</v>
      </c>
      <c r="Z11" s="155" t="s">
        <v>65</v>
      </c>
      <c r="AA11" s="95" t="n">
        <v>0.5</v>
      </c>
      <c r="AB11" s="155" t="s">
        <v>74</v>
      </c>
      <c r="AC11" s="152" t="n">
        <v>-4.5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954778</v>
      </c>
      <c r="D12" s="84" t="s">
        <v>65</v>
      </c>
      <c r="E12" s="147" t="n">
        <v>1054636</v>
      </c>
      <c r="F12" s="148" t="s">
        <v>65</v>
      </c>
      <c r="G12" s="83" t="n">
        <v>247075</v>
      </c>
      <c r="H12" s="148" t="s">
        <v>65</v>
      </c>
      <c r="I12" s="83" t="n">
        <v>270000</v>
      </c>
      <c r="J12" s="148" t="s">
        <v>65</v>
      </c>
      <c r="K12" s="83" t="n">
        <v>254738</v>
      </c>
      <c r="L12" s="149" t="s">
        <v>65</v>
      </c>
      <c r="M12" s="83" t="n">
        <v>282823</v>
      </c>
      <c r="N12" s="149" t="s">
        <v>74</v>
      </c>
      <c r="O12" s="147" t="n">
        <v>283578</v>
      </c>
      <c r="P12" s="150" t="s">
        <v>65</v>
      </c>
      <c r="Q12" s="151" t="n">
        <v>20.4</v>
      </c>
      <c r="R12" s="84" t="s">
        <v>65</v>
      </c>
      <c r="S12" s="152" t="n">
        <v>9.5</v>
      </c>
      <c r="T12" s="153" t="s">
        <v>65</v>
      </c>
      <c r="U12" s="154" t="n">
        <v>8.9</v>
      </c>
      <c r="V12" s="153" t="s">
        <v>65</v>
      </c>
      <c r="W12" s="95" t="n">
        <v>12.4</v>
      </c>
      <c r="X12" s="153" t="s">
        <v>65</v>
      </c>
      <c r="Y12" s="154" t="n">
        <v>3.9</v>
      </c>
      <c r="Z12" s="155" t="s">
        <v>65</v>
      </c>
      <c r="AA12" s="95" t="n">
        <v>13</v>
      </c>
      <c r="AB12" s="155" t="s">
        <v>74</v>
      </c>
      <c r="AC12" s="152" t="n">
        <v>14.2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625267</v>
      </c>
      <c r="D13" s="84" t="s">
        <v>65</v>
      </c>
      <c r="E13" s="147" t="n">
        <v>1794511</v>
      </c>
      <c r="F13" s="148" t="s">
        <v>65</v>
      </c>
      <c r="G13" s="83" t="n">
        <v>466290</v>
      </c>
      <c r="H13" s="148" t="s">
        <v>65</v>
      </c>
      <c r="I13" s="83" t="n">
        <v>467381</v>
      </c>
      <c r="J13" s="148" t="s">
        <v>65</v>
      </c>
      <c r="K13" s="83" t="n">
        <v>441631</v>
      </c>
      <c r="L13" s="149" t="s">
        <v>65</v>
      </c>
      <c r="M13" s="83" t="n">
        <v>419210</v>
      </c>
      <c r="N13" s="149" t="s">
        <v>74</v>
      </c>
      <c r="O13" s="147" t="n">
        <v>397088</v>
      </c>
      <c r="P13" s="150" t="s">
        <v>65</v>
      </c>
      <c r="Q13" s="151" t="n">
        <v>32.3</v>
      </c>
      <c r="R13" s="84" t="s">
        <v>65</v>
      </c>
      <c r="S13" s="152" t="n">
        <v>9.5</v>
      </c>
      <c r="T13" s="153" t="s">
        <v>65</v>
      </c>
      <c r="U13" s="154" t="n">
        <v>26.9</v>
      </c>
      <c r="V13" s="153" t="s">
        <v>65</v>
      </c>
      <c r="W13" s="95" t="n">
        <v>24.3</v>
      </c>
      <c r="X13" s="153" t="s">
        <v>65</v>
      </c>
      <c r="Y13" s="154" t="n">
        <v>4.9</v>
      </c>
      <c r="Z13" s="155" t="s">
        <v>65</v>
      </c>
      <c r="AA13" s="95" t="n">
        <v>-11.6</v>
      </c>
      <c r="AB13" s="155" t="s">
        <v>74</v>
      </c>
      <c r="AC13" s="152" t="n">
        <v>-15.7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524678</v>
      </c>
      <c r="D14" s="84" t="s">
        <v>65</v>
      </c>
      <c r="E14" s="147" t="n">
        <v>869808</v>
      </c>
      <c r="F14" s="148" t="s">
        <v>65</v>
      </c>
      <c r="G14" s="83" t="n">
        <v>396637</v>
      </c>
      <c r="H14" s="148" t="s">
        <v>65</v>
      </c>
      <c r="I14" s="83" t="n">
        <v>175695</v>
      </c>
      <c r="J14" s="148" t="s">
        <v>65</v>
      </c>
      <c r="K14" s="83" t="n">
        <v>151824</v>
      </c>
      <c r="L14" s="149" t="s">
        <v>65</v>
      </c>
      <c r="M14" s="83" t="n">
        <v>145653</v>
      </c>
      <c r="N14" s="149" t="s">
        <v>74</v>
      </c>
      <c r="O14" s="147" t="n">
        <v>407788</v>
      </c>
      <c r="P14" s="150" t="s">
        <v>65</v>
      </c>
      <c r="Q14" s="151" t="n">
        <v>20.4</v>
      </c>
      <c r="R14" s="84" t="s">
        <v>65</v>
      </c>
      <c r="S14" s="152" t="n">
        <v>12.6</v>
      </c>
      <c r="T14" s="153" t="s">
        <v>65</v>
      </c>
      <c r="U14" s="154" t="n">
        <v>26.3</v>
      </c>
      <c r="V14" s="153" t="s">
        <v>65</v>
      </c>
      <c r="W14" s="95" t="n">
        <v>24.4</v>
      </c>
      <c r="X14" s="153" t="s">
        <v>65</v>
      </c>
      <c r="Y14" s="154" t="n">
        <v>2.1</v>
      </c>
      <c r="Z14" s="155" t="s">
        <v>65</v>
      </c>
      <c r="AA14" s="95" t="n">
        <v>-2.9</v>
      </c>
      <c r="AB14" s="155" t="s">
        <v>74</v>
      </c>
      <c r="AC14" s="152" t="n">
        <v>2.5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8414306</v>
      </c>
      <c r="D15" s="84" t="s">
        <v>65</v>
      </c>
      <c r="E15" s="147" t="n">
        <v>9062915</v>
      </c>
      <c r="F15" s="148" t="s">
        <v>65</v>
      </c>
      <c r="G15" s="83" t="n">
        <v>2204242</v>
      </c>
      <c r="H15" s="148" t="s">
        <v>65</v>
      </c>
      <c r="I15" s="83" t="n">
        <v>2318850</v>
      </c>
      <c r="J15" s="148" t="s">
        <v>65</v>
      </c>
      <c r="K15" s="83" t="n">
        <v>2221117</v>
      </c>
      <c r="L15" s="149" t="s">
        <v>65</v>
      </c>
      <c r="M15" s="83" t="n">
        <v>2318706</v>
      </c>
      <c r="N15" s="149" t="s">
        <v>74</v>
      </c>
      <c r="O15" s="147" t="n">
        <v>2506447</v>
      </c>
      <c r="P15" s="150" t="s">
        <v>65</v>
      </c>
      <c r="Q15" s="151" t="n">
        <v>31.7</v>
      </c>
      <c r="R15" s="84" t="s">
        <v>65</v>
      </c>
      <c r="S15" s="152" t="n">
        <v>6.5</v>
      </c>
      <c r="T15" s="153" t="s">
        <v>65</v>
      </c>
      <c r="U15" s="154" t="n">
        <v>14.5</v>
      </c>
      <c r="V15" s="153" t="s">
        <v>65</v>
      </c>
      <c r="W15" s="95" t="n">
        <v>15.3</v>
      </c>
      <c r="X15" s="153" t="s">
        <v>65</v>
      </c>
      <c r="Y15" s="154" t="n">
        <v>-5.3</v>
      </c>
      <c r="Z15" s="155" t="s">
        <v>65</v>
      </c>
      <c r="AA15" s="95" t="n">
        <v>4</v>
      </c>
      <c r="AB15" s="155" t="s">
        <v>74</v>
      </c>
      <c r="AC15" s="152" t="n">
        <v>12.5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21520928</v>
      </c>
      <c r="D16" s="84" t="s">
        <v>65</v>
      </c>
      <c r="E16" s="147" t="n">
        <v>21489776</v>
      </c>
      <c r="F16" s="157" t="s">
        <v>65</v>
      </c>
      <c r="G16" s="83" t="n">
        <v>5378525</v>
      </c>
      <c r="H16" s="148" t="s">
        <v>65</v>
      </c>
      <c r="I16" s="83" t="n">
        <v>5680219</v>
      </c>
      <c r="J16" s="148" t="s">
        <v>65</v>
      </c>
      <c r="K16" s="83" t="n">
        <v>5590077</v>
      </c>
      <c r="L16" s="149" t="s">
        <v>65</v>
      </c>
      <c r="M16" s="83" t="n">
        <v>4840955</v>
      </c>
      <c r="N16" s="149" t="s">
        <v>74</v>
      </c>
      <c r="O16" s="147" t="n">
        <v>5287797</v>
      </c>
      <c r="P16" s="150" t="s">
        <v>65</v>
      </c>
      <c r="Q16" s="151" t="n">
        <v>16.1</v>
      </c>
      <c r="R16" s="84" t="s">
        <v>65</v>
      </c>
      <c r="S16" s="152" t="n">
        <v>-0.9</v>
      </c>
      <c r="T16" s="158" t="s">
        <v>65</v>
      </c>
      <c r="U16" s="154" t="n">
        <v>2.3</v>
      </c>
      <c r="V16" s="153" t="s">
        <v>65</v>
      </c>
      <c r="W16" s="95" t="n">
        <v>4.6</v>
      </c>
      <c r="X16" s="153" t="s">
        <v>65</v>
      </c>
      <c r="Y16" s="154" t="n">
        <v>-2.7</v>
      </c>
      <c r="Z16" s="155" t="s">
        <v>65</v>
      </c>
      <c r="AA16" s="95" t="n">
        <v>-8.1</v>
      </c>
      <c r="AB16" s="155" t="s">
        <v>74</v>
      </c>
      <c r="AC16" s="152" t="n">
        <v>-3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42330159</v>
      </c>
      <c r="D17" s="84" t="s">
        <v>65</v>
      </c>
      <c r="E17" s="147" t="n">
        <v>44314125</v>
      </c>
      <c r="F17" s="148" t="s">
        <v>65</v>
      </c>
      <c r="G17" s="83" t="n">
        <v>9722521</v>
      </c>
      <c r="H17" s="148" t="s">
        <v>65</v>
      </c>
      <c r="I17" s="83" t="n">
        <v>10721166</v>
      </c>
      <c r="J17" s="148" t="s">
        <v>65</v>
      </c>
      <c r="K17" s="83" t="n">
        <v>10819467</v>
      </c>
      <c r="L17" s="149" t="s">
        <v>65</v>
      </c>
      <c r="M17" s="83" t="n">
        <v>13050971</v>
      </c>
      <c r="N17" s="149" t="s">
        <v>74</v>
      </c>
      <c r="O17" s="147" t="n">
        <v>13002347</v>
      </c>
      <c r="P17" s="150" t="s">
        <v>65</v>
      </c>
      <c r="Q17" s="151" t="n">
        <v>26.6</v>
      </c>
      <c r="R17" s="84" t="s">
        <v>65</v>
      </c>
      <c r="S17" s="152" t="n">
        <v>4.3</v>
      </c>
      <c r="T17" s="153" t="s">
        <v>65</v>
      </c>
      <c r="U17" s="154" t="n">
        <v>-2.8</v>
      </c>
      <c r="V17" s="153" t="s">
        <v>65</v>
      </c>
      <c r="W17" s="95" t="n">
        <v>5.3</v>
      </c>
      <c r="X17" s="153" t="s">
        <v>65</v>
      </c>
      <c r="Y17" s="154" t="n">
        <v>0.8</v>
      </c>
      <c r="Z17" s="155" t="s">
        <v>65</v>
      </c>
      <c r="AA17" s="95" t="n">
        <v>12.7</v>
      </c>
      <c r="AB17" s="155" t="s">
        <v>74</v>
      </c>
      <c r="AC17" s="152" t="n">
        <v>33.1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4917315</v>
      </c>
      <c r="D18" s="161" t="s">
        <v>65</v>
      </c>
      <c r="E18" s="162" t="n">
        <v>6672890</v>
      </c>
      <c r="F18" s="163" t="s">
        <v>65</v>
      </c>
      <c r="G18" s="100" t="n">
        <v>1489878</v>
      </c>
      <c r="H18" s="163" t="s">
        <v>65</v>
      </c>
      <c r="I18" s="100" t="n">
        <v>2090394</v>
      </c>
      <c r="J18" s="163" t="s">
        <v>65</v>
      </c>
      <c r="K18" s="100" t="n">
        <v>1617940</v>
      </c>
      <c r="L18" s="161" t="s">
        <v>65</v>
      </c>
      <c r="M18" s="100" t="n">
        <v>1474677</v>
      </c>
      <c r="N18" s="161" t="s">
        <v>74</v>
      </c>
      <c r="O18" s="162" t="n">
        <v>1524495</v>
      </c>
      <c r="P18" s="164" t="s">
        <v>65</v>
      </c>
      <c r="Q18" s="165" t="n">
        <v>16.8</v>
      </c>
      <c r="R18" s="161" t="s">
        <v>65</v>
      </c>
      <c r="S18" s="166" t="n">
        <v>12.3</v>
      </c>
      <c r="T18" s="167" t="s">
        <v>65</v>
      </c>
      <c r="U18" s="168" t="n">
        <v>16.5</v>
      </c>
      <c r="V18" s="167" t="s">
        <v>65</v>
      </c>
      <c r="W18" s="113" t="n">
        <v>18.6</v>
      </c>
      <c r="X18" s="167" t="s">
        <v>65</v>
      </c>
      <c r="Y18" s="168" t="n">
        <v>8.8</v>
      </c>
      <c r="Z18" s="169" t="s">
        <v>65</v>
      </c>
      <c r="AA18" s="113" t="n">
        <v>6.4</v>
      </c>
      <c r="AB18" s="169" t="s">
        <v>74</v>
      </c>
      <c r="AC18" s="166" t="n">
        <v>2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64655740</v>
      </c>
      <c r="D23" s="135" t="s">
        <v>65</v>
      </c>
      <c r="E23" s="136" t="n">
        <v>68341553</v>
      </c>
      <c r="F23" s="137" t="s">
        <v>65</v>
      </c>
      <c r="G23" s="66" t="n">
        <v>15892102</v>
      </c>
      <c r="H23" s="138" t="s">
        <v>65</v>
      </c>
      <c r="I23" s="66" t="n">
        <v>17259758</v>
      </c>
      <c r="J23" s="138" t="s">
        <v>65</v>
      </c>
      <c r="K23" s="66" t="n">
        <v>16849693</v>
      </c>
      <c r="L23" s="135" t="s">
        <v>65</v>
      </c>
      <c r="M23" s="66" t="n">
        <v>18340000</v>
      </c>
      <c r="N23" s="135" t="s">
        <v>74</v>
      </c>
      <c r="O23" s="136" t="n">
        <v>18769462</v>
      </c>
      <c r="P23" s="139" t="s">
        <v>65</v>
      </c>
      <c r="Q23" s="140" t="n">
        <v>23</v>
      </c>
      <c r="R23" s="135" t="s">
        <v>65</v>
      </c>
      <c r="S23" s="141" t="n">
        <v>4.2</v>
      </c>
      <c r="T23" s="142" t="s">
        <v>65</v>
      </c>
      <c r="U23" s="143" t="n">
        <v>2.2</v>
      </c>
      <c r="V23" s="142" t="s">
        <v>65</v>
      </c>
      <c r="W23" s="79" t="n">
        <v>7.3</v>
      </c>
      <c r="X23" s="142" t="s">
        <v>65</v>
      </c>
      <c r="Y23" s="143" t="n">
        <v>0.4</v>
      </c>
      <c r="Z23" s="144" t="s">
        <v>65</v>
      </c>
      <c r="AA23" s="79" t="n">
        <v>6.7</v>
      </c>
      <c r="AB23" s="144" t="s">
        <v>74</v>
      </c>
      <c r="AC23" s="141" t="n">
        <v>17.3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709230</v>
      </c>
      <c r="D24" s="84" t="s">
        <v>65</v>
      </c>
      <c r="E24" s="147" t="n">
        <v>1914560</v>
      </c>
      <c r="F24" s="148" t="s">
        <v>65</v>
      </c>
      <c r="G24" s="83" t="n">
        <v>489123</v>
      </c>
      <c r="H24" s="148" t="s">
        <v>65</v>
      </c>
      <c r="I24" s="83" t="n">
        <v>513892</v>
      </c>
      <c r="J24" s="148" t="s">
        <v>65</v>
      </c>
      <c r="K24" s="83" t="n">
        <v>469183</v>
      </c>
      <c r="L24" s="149" t="s">
        <v>65</v>
      </c>
      <c r="M24" s="83" t="n">
        <v>442361</v>
      </c>
      <c r="N24" s="149" t="s">
        <v>74</v>
      </c>
      <c r="O24" s="147" t="n">
        <v>474360</v>
      </c>
      <c r="P24" s="150" t="s">
        <v>65</v>
      </c>
      <c r="Q24" s="151" t="n">
        <v>13.8</v>
      </c>
      <c r="R24" s="84" t="s">
        <v>65</v>
      </c>
      <c r="S24" s="152" t="n">
        <v>11.9</v>
      </c>
      <c r="T24" s="153" t="s">
        <v>65</v>
      </c>
      <c r="U24" s="154" t="n">
        <v>22.9</v>
      </c>
      <c r="V24" s="153" t="s">
        <v>65</v>
      </c>
      <c r="W24" s="95" t="n">
        <v>12.3</v>
      </c>
      <c r="X24" s="153" t="s">
        <v>65</v>
      </c>
      <c r="Y24" s="154" t="n">
        <v>10.3</v>
      </c>
      <c r="Z24" s="155" t="s">
        <v>65</v>
      </c>
      <c r="AA24" s="95" t="n">
        <v>3</v>
      </c>
      <c r="AB24" s="155" t="s">
        <v>74</v>
      </c>
      <c r="AC24" s="152" t="n">
        <v>-3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78600</v>
      </c>
      <c r="D25" s="84" t="s">
        <v>65</v>
      </c>
      <c r="E25" s="147" t="n">
        <v>414392</v>
      </c>
      <c r="F25" s="148" t="s">
        <v>65</v>
      </c>
      <c r="G25" s="83" t="n">
        <v>103109</v>
      </c>
      <c r="H25" s="148" t="s">
        <v>65</v>
      </c>
      <c r="I25" s="83" t="n">
        <v>107371</v>
      </c>
      <c r="J25" s="148" t="s">
        <v>65</v>
      </c>
      <c r="K25" s="83" t="n">
        <v>101628</v>
      </c>
      <c r="L25" s="149" t="s">
        <v>65</v>
      </c>
      <c r="M25" s="83" t="n">
        <v>102285</v>
      </c>
      <c r="N25" s="149" t="s">
        <v>74</v>
      </c>
      <c r="O25" s="147" t="n">
        <v>106843</v>
      </c>
      <c r="P25" s="150" t="s">
        <v>65</v>
      </c>
      <c r="Q25" s="151" t="n">
        <v>13</v>
      </c>
      <c r="R25" s="84" t="s">
        <v>65</v>
      </c>
      <c r="S25" s="152" t="n">
        <v>9.9</v>
      </c>
      <c r="T25" s="153" t="s">
        <v>65</v>
      </c>
      <c r="U25" s="154" t="n">
        <v>17</v>
      </c>
      <c r="V25" s="153" t="s">
        <v>65</v>
      </c>
      <c r="W25" s="95" t="n">
        <v>18.6</v>
      </c>
      <c r="X25" s="153" t="s">
        <v>65</v>
      </c>
      <c r="Y25" s="154" t="n">
        <v>4.8</v>
      </c>
      <c r="Z25" s="155" t="s">
        <v>65</v>
      </c>
      <c r="AA25" s="95" t="n">
        <v>0.8</v>
      </c>
      <c r="AB25" s="155" t="s">
        <v>74</v>
      </c>
      <c r="AC25" s="152" t="n">
        <v>3.6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80724</v>
      </c>
      <c r="D26" s="84" t="s">
        <v>65</v>
      </c>
      <c r="E26" s="147" t="n">
        <v>310481</v>
      </c>
      <c r="F26" s="148" t="s">
        <v>65</v>
      </c>
      <c r="G26" s="83" t="n">
        <v>85602</v>
      </c>
      <c r="H26" s="148" t="s">
        <v>65</v>
      </c>
      <c r="I26" s="83" t="n">
        <v>74140</v>
      </c>
      <c r="J26" s="148" t="s">
        <v>65</v>
      </c>
      <c r="K26" s="83" t="n">
        <v>69129</v>
      </c>
      <c r="L26" s="149" t="s">
        <v>65</v>
      </c>
      <c r="M26" s="83" t="n">
        <v>81610</v>
      </c>
      <c r="N26" s="149" t="s">
        <v>74</v>
      </c>
      <c r="O26" s="147" t="n">
        <v>85966</v>
      </c>
      <c r="P26" s="150" t="s">
        <v>65</v>
      </c>
      <c r="Q26" s="151" t="n">
        <v>20.1</v>
      </c>
      <c r="R26" s="84" t="s">
        <v>65</v>
      </c>
      <c r="S26" s="152" t="n">
        <v>10.9</v>
      </c>
      <c r="T26" s="153" t="s">
        <v>65</v>
      </c>
      <c r="U26" s="154" t="n">
        <v>36.2</v>
      </c>
      <c r="V26" s="153" t="s">
        <v>65</v>
      </c>
      <c r="W26" s="95" t="n">
        <v>6.1</v>
      </c>
      <c r="X26" s="153" t="s">
        <v>65</v>
      </c>
      <c r="Y26" s="154" t="n">
        <v>0.4</v>
      </c>
      <c r="Z26" s="155" t="s">
        <v>65</v>
      </c>
      <c r="AA26" s="95" t="n">
        <v>4.3</v>
      </c>
      <c r="AB26" s="155" t="s">
        <v>74</v>
      </c>
      <c r="AC26" s="152" t="n">
        <v>-4.9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4599805</v>
      </c>
      <c r="D27" s="84" t="s">
        <v>65</v>
      </c>
      <c r="E27" s="147" t="n">
        <v>4994098</v>
      </c>
      <c r="F27" s="148" t="s">
        <v>65</v>
      </c>
      <c r="G27" s="83" t="n">
        <v>1292090</v>
      </c>
      <c r="H27" s="148" t="s">
        <v>65</v>
      </c>
      <c r="I27" s="83" t="n">
        <v>1234534</v>
      </c>
      <c r="J27" s="148" t="s">
        <v>65</v>
      </c>
      <c r="K27" s="83" t="n">
        <v>1239690</v>
      </c>
      <c r="L27" s="149" t="s">
        <v>65</v>
      </c>
      <c r="M27" s="83" t="n">
        <v>1227784</v>
      </c>
      <c r="N27" s="149" t="s">
        <v>74</v>
      </c>
      <c r="O27" s="147" t="n">
        <v>1281388</v>
      </c>
      <c r="P27" s="150" t="s">
        <v>65</v>
      </c>
      <c r="Q27" s="151" t="n">
        <v>22.8</v>
      </c>
      <c r="R27" s="84" t="s">
        <v>65</v>
      </c>
      <c r="S27" s="152" t="n">
        <v>8.6</v>
      </c>
      <c r="T27" s="153" t="s">
        <v>65</v>
      </c>
      <c r="U27" s="154" t="n">
        <v>20.1</v>
      </c>
      <c r="V27" s="153" t="s">
        <v>65</v>
      </c>
      <c r="W27" s="95" t="n">
        <v>12.7</v>
      </c>
      <c r="X27" s="153" t="s">
        <v>65</v>
      </c>
      <c r="Y27" s="154" t="n">
        <v>3.1</v>
      </c>
      <c r="Z27" s="155" t="s">
        <v>65</v>
      </c>
      <c r="AA27" s="95" t="n">
        <v>0</v>
      </c>
      <c r="AB27" s="155" t="s">
        <v>74</v>
      </c>
      <c r="AC27" s="152" t="n">
        <v>-3.8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343262</v>
      </c>
      <c r="D28" s="84" t="s">
        <v>65</v>
      </c>
      <c r="E28" s="147" t="n">
        <v>1165031</v>
      </c>
      <c r="F28" s="148" t="s">
        <v>65</v>
      </c>
      <c r="G28" s="83" t="n">
        <v>308402</v>
      </c>
      <c r="H28" s="148" t="s">
        <v>65</v>
      </c>
      <c r="I28" s="83" t="n">
        <v>286176</v>
      </c>
      <c r="J28" s="148" t="s">
        <v>65</v>
      </c>
      <c r="K28" s="83" t="n">
        <v>282421</v>
      </c>
      <c r="L28" s="149" t="s">
        <v>65</v>
      </c>
      <c r="M28" s="83" t="n">
        <v>288033</v>
      </c>
      <c r="N28" s="149" t="s">
        <v>74</v>
      </c>
      <c r="O28" s="147" t="n">
        <v>296485</v>
      </c>
      <c r="P28" s="150" t="s">
        <v>65</v>
      </c>
      <c r="Q28" s="151" t="n">
        <v>6.9</v>
      </c>
      <c r="R28" s="84" t="s">
        <v>65</v>
      </c>
      <c r="S28" s="152" t="n">
        <v>-15.4</v>
      </c>
      <c r="T28" s="153" t="s">
        <v>65</v>
      </c>
      <c r="U28" s="154" t="n">
        <v>-20.1</v>
      </c>
      <c r="V28" s="153" t="s">
        <v>65</v>
      </c>
      <c r="W28" s="95" t="n">
        <v>-21.9</v>
      </c>
      <c r="X28" s="153" t="s">
        <v>65</v>
      </c>
      <c r="Y28" s="154" t="n">
        <v>-18.7</v>
      </c>
      <c r="Z28" s="155" t="s">
        <v>65</v>
      </c>
      <c r="AA28" s="95" t="n">
        <v>2.8</v>
      </c>
      <c r="AB28" s="155" t="s">
        <v>74</v>
      </c>
      <c r="AC28" s="152" t="n">
        <v>-2.7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832124</v>
      </c>
      <c r="D29" s="84" t="s">
        <v>65</v>
      </c>
      <c r="E29" s="147" t="n">
        <v>938098</v>
      </c>
      <c r="F29" s="148" t="s">
        <v>65</v>
      </c>
      <c r="G29" s="83" t="n">
        <v>219550</v>
      </c>
      <c r="H29" s="148" t="s">
        <v>65</v>
      </c>
      <c r="I29" s="83" t="n">
        <v>243218</v>
      </c>
      <c r="J29" s="148" t="s">
        <v>65</v>
      </c>
      <c r="K29" s="83" t="n">
        <v>220418</v>
      </c>
      <c r="L29" s="149" t="s">
        <v>65</v>
      </c>
      <c r="M29" s="83" t="n">
        <v>254912</v>
      </c>
      <c r="N29" s="149" t="s">
        <v>74</v>
      </c>
      <c r="O29" s="147" t="n">
        <v>249456</v>
      </c>
      <c r="P29" s="150" t="s">
        <v>65</v>
      </c>
      <c r="Q29" s="151" t="n">
        <v>19</v>
      </c>
      <c r="R29" s="84" t="s">
        <v>65</v>
      </c>
      <c r="S29" s="152" t="n">
        <v>11.3</v>
      </c>
      <c r="T29" s="153" t="s">
        <v>65</v>
      </c>
      <c r="U29" s="154" t="n">
        <v>13.6</v>
      </c>
      <c r="V29" s="153" t="s">
        <v>65</v>
      </c>
      <c r="W29" s="95" t="n">
        <v>12.9</v>
      </c>
      <c r="X29" s="153" t="s">
        <v>65</v>
      </c>
      <c r="Y29" s="154" t="n">
        <v>5.3</v>
      </c>
      <c r="Z29" s="155" t="s">
        <v>65</v>
      </c>
      <c r="AA29" s="95" t="n">
        <v>13.5</v>
      </c>
      <c r="AB29" s="155" t="s">
        <v>74</v>
      </c>
      <c r="AC29" s="152" t="n">
        <v>13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967690</v>
      </c>
      <c r="D30" s="84" t="s">
        <v>65</v>
      </c>
      <c r="E30" s="147" t="n">
        <v>1083917</v>
      </c>
      <c r="F30" s="148" t="s">
        <v>65</v>
      </c>
      <c r="G30" s="83" t="n">
        <v>281179</v>
      </c>
      <c r="H30" s="148" t="s">
        <v>65</v>
      </c>
      <c r="I30" s="83" t="n">
        <v>282827</v>
      </c>
      <c r="J30" s="148" t="s">
        <v>65</v>
      </c>
      <c r="K30" s="83" t="n">
        <v>267169</v>
      </c>
      <c r="L30" s="149" t="s">
        <v>65</v>
      </c>
      <c r="M30" s="83" t="n">
        <v>252743</v>
      </c>
      <c r="N30" s="149" t="s">
        <v>74</v>
      </c>
      <c r="O30" s="147" t="n">
        <v>258723</v>
      </c>
      <c r="P30" s="150" t="s">
        <v>65</v>
      </c>
      <c r="Q30" s="151" t="n">
        <v>39.2</v>
      </c>
      <c r="R30" s="84" t="s">
        <v>65</v>
      </c>
      <c r="S30" s="152" t="n">
        <v>11.5</v>
      </c>
      <c r="T30" s="153" t="s">
        <v>65</v>
      </c>
      <c r="U30" s="154" t="n">
        <v>25.8</v>
      </c>
      <c r="V30" s="153" t="s">
        <v>65</v>
      </c>
      <c r="W30" s="95" t="n">
        <v>26</v>
      </c>
      <c r="X30" s="153" t="s">
        <v>65</v>
      </c>
      <c r="Y30" s="154" t="n">
        <v>8.8</v>
      </c>
      <c r="Z30" s="155" t="s">
        <v>65</v>
      </c>
      <c r="AA30" s="95" t="n">
        <v>-9.2</v>
      </c>
      <c r="AB30" s="155" t="s">
        <v>74</v>
      </c>
      <c r="AC30" s="152" t="n">
        <v>-9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328464</v>
      </c>
      <c r="D31" s="84" t="s">
        <v>65</v>
      </c>
      <c r="E31" s="147" t="n">
        <v>440954</v>
      </c>
      <c r="F31" s="148" t="s">
        <v>65</v>
      </c>
      <c r="G31" s="83" t="n">
        <v>121985</v>
      </c>
      <c r="H31" s="148" t="s">
        <v>65</v>
      </c>
      <c r="I31" s="83" t="n">
        <v>111238</v>
      </c>
      <c r="J31" s="148" t="s">
        <v>65</v>
      </c>
      <c r="K31" s="83" t="n">
        <v>104191</v>
      </c>
      <c r="L31" s="149" t="s">
        <v>65</v>
      </c>
      <c r="M31" s="83" t="n">
        <v>103540</v>
      </c>
      <c r="N31" s="149" t="s">
        <v>74</v>
      </c>
      <c r="O31" s="147" t="n">
        <v>139640</v>
      </c>
      <c r="P31" s="150" t="s">
        <v>65</v>
      </c>
      <c r="Q31" s="151" t="n">
        <v>16.7</v>
      </c>
      <c r="R31" s="84" t="s">
        <v>65</v>
      </c>
      <c r="S31" s="152" t="n">
        <v>17.2</v>
      </c>
      <c r="T31" s="153" t="s">
        <v>65</v>
      </c>
      <c r="U31" s="154" t="n">
        <v>26.4</v>
      </c>
      <c r="V31" s="153" t="s">
        <v>65</v>
      </c>
      <c r="W31" s="95" t="n">
        <v>24.8</v>
      </c>
      <c r="X31" s="153" t="s">
        <v>65</v>
      </c>
      <c r="Y31" s="154" t="n">
        <v>8.2</v>
      </c>
      <c r="Z31" s="155" t="s">
        <v>65</v>
      </c>
      <c r="AA31" s="95" t="n">
        <v>8.7</v>
      </c>
      <c r="AB31" s="155" t="s">
        <v>74</v>
      </c>
      <c r="AC31" s="152" t="n">
        <v>13.8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4754390</v>
      </c>
      <c r="D32" s="84" t="s">
        <v>65</v>
      </c>
      <c r="E32" s="147" t="n">
        <v>4906496</v>
      </c>
      <c r="F32" s="148" t="s">
        <v>65</v>
      </c>
      <c r="G32" s="83" t="n">
        <v>1229395</v>
      </c>
      <c r="H32" s="148" t="s">
        <v>65</v>
      </c>
      <c r="I32" s="83" t="n">
        <v>1222330</v>
      </c>
      <c r="J32" s="148" t="s">
        <v>65</v>
      </c>
      <c r="K32" s="83" t="n">
        <v>1207951</v>
      </c>
      <c r="L32" s="149" t="s">
        <v>65</v>
      </c>
      <c r="M32" s="83" t="n">
        <v>1246821</v>
      </c>
      <c r="N32" s="149" t="s">
        <v>74</v>
      </c>
      <c r="O32" s="147" t="n">
        <v>1366794</v>
      </c>
      <c r="P32" s="150" t="s">
        <v>65</v>
      </c>
      <c r="Q32" s="151" t="n">
        <v>32.6</v>
      </c>
      <c r="R32" s="84" t="s">
        <v>65</v>
      </c>
      <c r="S32" s="152" t="n">
        <v>4.6</v>
      </c>
      <c r="T32" s="153" t="s">
        <v>65</v>
      </c>
      <c r="U32" s="154" t="n">
        <v>14.3</v>
      </c>
      <c r="V32" s="153" t="s">
        <v>65</v>
      </c>
      <c r="W32" s="95" t="n">
        <v>12.4</v>
      </c>
      <c r="X32" s="153" t="s">
        <v>65</v>
      </c>
      <c r="Y32" s="154" t="n">
        <v>-7.3</v>
      </c>
      <c r="Z32" s="155" t="s">
        <v>65</v>
      </c>
      <c r="AA32" s="95" t="n">
        <v>1.9</v>
      </c>
      <c r="AB32" s="155" t="s">
        <v>74</v>
      </c>
      <c r="AC32" s="152" t="n">
        <v>9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9944456</v>
      </c>
      <c r="D33" s="84" t="s">
        <v>65</v>
      </c>
      <c r="E33" s="147" t="n">
        <v>10211490</v>
      </c>
      <c r="F33" s="157" t="s">
        <v>65</v>
      </c>
      <c r="G33" s="83" t="n">
        <v>2637102</v>
      </c>
      <c r="H33" s="148" t="s">
        <v>65</v>
      </c>
      <c r="I33" s="83" t="n">
        <v>2678292</v>
      </c>
      <c r="J33" s="148" t="s">
        <v>65</v>
      </c>
      <c r="K33" s="83" t="n">
        <v>2672991</v>
      </c>
      <c r="L33" s="149" t="s">
        <v>65</v>
      </c>
      <c r="M33" s="83" t="n">
        <v>2223105</v>
      </c>
      <c r="N33" s="149" t="s">
        <v>74</v>
      </c>
      <c r="O33" s="147" t="n">
        <v>2440705</v>
      </c>
      <c r="P33" s="150" t="s">
        <v>65</v>
      </c>
      <c r="Q33" s="151" t="n">
        <v>14.8</v>
      </c>
      <c r="R33" s="84" t="s">
        <v>65</v>
      </c>
      <c r="S33" s="152" t="n">
        <v>1.7</v>
      </c>
      <c r="T33" s="158" t="s">
        <v>65</v>
      </c>
      <c r="U33" s="154" t="n">
        <v>7.5</v>
      </c>
      <c r="V33" s="153" t="s">
        <v>65</v>
      </c>
      <c r="W33" s="95" t="n">
        <v>11.4</v>
      </c>
      <c r="X33" s="153" t="s">
        <v>65</v>
      </c>
      <c r="Y33" s="154" t="n">
        <v>0.4</v>
      </c>
      <c r="Z33" s="155" t="s">
        <v>65</v>
      </c>
      <c r="AA33" s="95" t="n">
        <v>-13.5</v>
      </c>
      <c r="AB33" s="155" t="s">
        <v>74</v>
      </c>
      <c r="AC33" s="152" t="n">
        <v>-11.1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35762569</v>
      </c>
      <c r="D34" s="84" t="s">
        <v>65</v>
      </c>
      <c r="E34" s="147" t="n">
        <v>37007510</v>
      </c>
      <c r="F34" s="148" t="s">
        <v>65</v>
      </c>
      <c r="G34" s="83" t="n">
        <v>8049526</v>
      </c>
      <c r="H34" s="148" t="s">
        <v>65</v>
      </c>
      <c r="I34" s="83" t="n">
        <v>8892851</v>
      </c>
      <c r="J34" s="148" t="s">
        <v>65</v>
      </c>
      <c r="K34" s="83" t="n">
        <v>9025960</v>
      </c>
      <c r="L34" s="149" t="s">
        <v>65</v>
      </c>
      <c r="M34" s="83" t="n">
        <v>11039172</v>
      </c>
      <c r="N34" s="149" t="s">
        <v>74</v>
      </c>
      <c r="O34" s="147" t="n">
        <v>10965315</v>
      </c>
      <c r="P34" s="150" t="s">
        <v>65</v>
      </c>
      <c r="Q34" s="151" t="n">
        <v>25.8</v>
      </c>
      <c r="R34" s="84" t="s">
        <v>65</v>
      </c>
      <c r="S34" s="152" t="n">
        <v>3.1</v>
      </c>
      <c r="T34" s="153" t="s">
        <v>65</v>
      </c>
      <c r="U34" s="154" t="n">
        <v>-5.6</v>
      </c>
      <c r="V34" s="153" t="s">
        <v>65</v>
      </c>
      <c r="W34" s="95" t="n">
        <v>3.6</v>
      </c>
      <c r="X34" s="153" t="s">
        <v>65</v>
      </c>
      <c r="Y34" s="154" t="n">
        <v>0</v>
      </c>
      <c r="Z34" s="155" t="s">
        <v>65</v>
      </c>
      <c r="AA34" s="95" t="n">
        <v>13</v>
      </c>
      <c r="AB34" s="155" t="s">
        <v>74</v>
      </c>
      <c r="AC34" s="152" t="n">
        <v>35.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754427</v>
      </c>
      <c r="D35" s="161" t="s">
        <v>65</v>
      </c>
      <c r="E35" s="162" t="n">
        <v>4954525</v>
      </c>
      <c r="F35" s="163" t="s">
        <v>65</v>
      </c>
      <c r="G35" s="100" t="n">
        <v>1075041</v>
      </c>
      <c r="H35" s="163" t="s">
        <v>65</v>
      </c>
      <c r="I35" s="100" t="n">
        <v>1612889</v>
      </c>
      <c r="J35" s="163" t="s">
        <v>65</v>
      </c>
      <c r="K35" s="100" t="n">
        <v>1188963</v>
      </c>
      <c r="L35" s="161" t="s">
        <v>65</v>
      </c>
      <c r="M35" s="100" t="n">
        <v>1077633</v>
      </c>
      <c r="N35" s="161" t="s">
        <v>74</v>
      </c>
      <c r="O35" s="162" t="n">
        <v>1103789</v>
      </c>
      <c r="P35" s="164" t="s">
        <v>65</v>
      </c>
      <c r="Q35" s="165" t="n">
        <v>15.1</v>
      </c>
      <c r="R35" s="161" t="s">
        <v>65</v>
      </c>
      <c r="S35" s="166" t="n">
        <v>12.3</v>
      </c>
      <c r="T35" s="167" t="s">
        <v>65</v>
      </c>
      <c r="U35" s="168" t="n">
        <v>14.8</v>
      </c>
      <c r="V35" s="167" t="s">
        <v>65</v>
      </c>
      <c r="W35" s="113" t="n">
        <v>18.4</v>
      </c>
      <c r="X35" s="167" t="s">
        <v>65</v>
      </c>
      <c r="Y35" s="168" t="n">
        <v>9.1</v>
      </c>
      <c r="Z35" s="169" t="s">
        <v>65</v>
      </c>
      <c r="AA35" s="113" t="n">
        <v>7.5</v>
      </c>
      <c r="AB35" s="169" t="s">
        <v>74</v>
      </c>
      <c r="AC35" s="166" t="n">
        <v>2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9453755</v>
      </c>
      <c r="D40" s="135" t="s">
        <v>65</v>
      </c>
      <c r="E40" s="136" t="n">
        <v>10664121</v>
      </c>
      <c r="F40" s="137" t="s">
        <v>65</v>
      </c>
      <c r="G40" s="66" t="n">
        <v>2622202</v>
      </c>
      <c r="H40" s="138" t="s">
        <v>65</v>
      </c>
      <c r="I40" s="66" t="n">
        <v>2828898</v>
      </c>
      <c r="J40" s="138" t="s">
        <v>65</v>
      </c>
      <c r="K40" s="66" t="n">
        <v>2661875</v>
      </c>
      <c r="L40" s="135" t="s">
        <v>65</v>
      </c>
      <c r="M40" s="66" t="n">
        <v>2551147</v>
      </c>
      <c r="N40" s="135" t="s">
        <v>74</v>
      </c>
      <c r="O40" s="136" t="n">
        <v>2889182</v>
      </c>
      <c r="P40" s="139" t="s">
        <v>65</v>
      </c>
      <c r="Q40" s="140" t="n">
        <v>23.1</v>
      </c>
      <c r="R40" s="135" t="s">
        <v>65</v>
      </c>
      <c r="S40" s="141" t="n">
        <v>7.2</v>
      </c>
      <c r="T40" s="142" t="s">
        <v>65</v>
      </c>
      <c r="U40" s="143" t="n">
        <v>7.5</v>
      </c>
      <c r="V40" s="142" t="s">
        <v>65</v>
      </c>
      <c r="W40" s="79" t="n">
        <v>14.5</v>
      </c>
      <c r="X40" s="142" t="s">
        <v>65</v>
      </c>
      <c r="Y40" s="143" t="n">
        <v>2.6</v>
      </c>
      <c r="Z40" s="144" t="s">
        <v>65</v>
      </c>
      <c r="AA40" s="79" t="n">
        <v>4.3</v>
      </c>
      <c r="AB40" s="144" t="s">
        <v>74</v>
      </c>
      <c r="AC40" s="141" t="n">
        <v>9.7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61702</v>
      </c>
      <c r="D41" s="84" t="s">
        <v>65</v>
      </c>
      <c r="E41" s="147" t="n">
        <v>323278</v>
      </c>
      <c r="F41" s="148" t="s">
        <v>65</v>
      </c>
      <c r="G41" s="83" t="n">
        <v>78250</v>
      </c>
      <c r="H41" s="148" t="s">
        <v>65</v>
      </c>
      <c r="I41" s="83" t="n">
        <v>88328</v>
      </c>
      <c r="J41" s="148" t="s">
        <v>65</v>
      </c>
      <c r="K41" s="83" t="n">
        <v>77739</v>
      </c>
      <c r="L41" s="149" t="s">
        <v>65</v>
      </c>
      <c r="M41" s="83" t="n">
        <v>78961</v>
      </c>
      <c r="N41" s="149" t="s">
        <v>74</v>
      </c>
      <c r="O41" s="147" t="n">
        <v>77827</v>
      </c>
      <c r="P41" s="150" t="s">
        <v>65</v>
      </c>
      <c r="Q41" s="151" t="n">
        <v>7.8</v>
      </c>
      <c r="R41" s="84" t="s">
        <v>65</v>
      </c>
      <c r="S41" s="152" t="n">
        <v>22</v>
      </c>
      <c r="T41" s="153" t="s">
        <v>65</v>
      </c>
      <c r="U41" s="154" t="n">
        <v>26</v>
      </c>
      <c r="V41" s="153" t="s">
        <v>65</v>
      </c>
      <c r="W41" s="95" t="n">
        <v>31.2</v>
      </c>
      <c r="X41" s="153" t="s">
        <v>65</v>
      </c>
      <c r="Y41" s="154" t="n">
        <v>15.2</v>
      </c>
      <c r="Z41" s="155" t="s">
        <v>65</v>
      </c>
      <c r="AA41" s="95" t="n">
        <v>16.2</v>
      </c>
      <c r="AB41" s="155" t="s">
        <v>74</v>
      </c>
      <c r="AC41" s="152" t="n">
        <v>-1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57964</v>
      </c>
      <c r="D42" s="84" t="s">
        <v>65</v>
      </c>
      <c r="E42" s="147" t="n">
        <v>174452</v>
      </c>
      <c r="F42" s="148" t="s">
        <v>65</v>
      </c>
      <c r="G42" s="83" t="n">
        <v>39105</v>
      </c>
      <c r="H42" s="148" t="s">
        <v>65</v>
      </c>
      <c r="I42" s="83" t="n">
        <v>48384</v>
      </c>
      <c r="J42" s="148" t="s">
        <v>65</v>
      </c>
      <c r="K42" s="83" t="n">
        <v>46688</v>
      </c>
      <c r="L42" s="149" t="s">
        <v>65</v>
      </c>
      <c r="M42" s="83" t="n">
        <v>40275</v>
      </c>
      <c r="N42" s="149" t="s">
        <v>74</v>
      </c>
      <c r="O42" s="147" t="n">
        <v>43863</v>
      </c>
      <c r="P42" s="150" t="s">
        <v>65</v>
      </c>
      <c r="Q42" s="151" t="n">
        <v>24.5</v>
      </c>
      <c r="R42" s="84" t="s">
        <v>65</v>
      </c>
      <c r="S42" s="152" t="n">
        <v>14</v>
      </c>
      <c r="T42" s="153" t="s">
        <v>65</v>
      </c>
      <c r="U42" s="154" t="n">
        <v>18.5</v>
      </c>
      <c r="V42" s="153" t="s">
        <v>65</v>
      </c>
      <c r="W42" s="95" t="n">
        <v>28.1</v>
      </c>
      <c r="X42" s="153" t="s">
        <v>65</v>
      </c>
      <c r="Y42" s="154" t="n">
        <v>11.7</v>
      </c>
      <c r="Z42" s="155" t="s">
        <v>65</v>
      </c>
      <c r="AA42" s="95" t="n">
        <v>-0.6</v>
      </c>
      <c r="AB42" s="155" t="s">
        <v>74</v>
      </c>
      <c r="AC42" s="152" t="n">
        <v>12.2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110408</v>
      </c>
      <c r="D43" s="84" t="s">
        <v>65</v>
      </c>
      <c r="E43" s="147" t="n">
        <v>124603</v>
      </c>
      <c r="F43" s="148" t="s">
        <v>65</v>
      </c>
      <c r="G43" s="83" t="n">
        <v>33510</v>
      </c>
      <c r="H43" s="148" t="s">
        <v>65</v>
      </c>
      <c r="I43" s="83" t="n">
        <v>31432</v>
      </c>
      <c r="J43" s="148" t="s">
        <v>65</v>
      </c>
      <c r="K43" s="83" t="n">
        <v>30525</v>
      </c>
      <c r="L43" s="149" t="s">
        <v>65</v>
      </c>
      <c r="M43" s="83" t="n">
        <v>29137</v>
      </c>
      <c r="N43" s="149" t="s">
        <v>74</v>
      </c>
      <c r="O43" s="147" t="n">
        <v>30364</v>
      </c>
      <c r="P43" s="150" t="s">
        <v>65</v>
      </c>
      <c r="Q43" s="151" t="n">
        <v>22.5</v>
      </c>
      <c r="R43" s="84" t="s">
        <v>65</v>
      </c>
      <c r="S43" s="152" t="n">
        <v>9.5</v>
      </c>
      <c r="T43" s="153" t="s">
        <v>65</v>
      </c>
      <c r="U43" s="154" t="n">
        <v>17.9</v>
      </c>
      <c r="V43" s="153" t="s">
        <v>65</v>
      </c>
      <c r="W43" s="95" t="n">
        <v>7</v>
      </c>
      <c r="X43" s="153" t="s">
        <v>65</v>
      </c>
      <c r="Y43" s="154" t="n">
        <v>8.2</v>
      </c>
      <c r="Z43" s="155" t="s">
        <v>65</v>
      </c>
      <c r="AA43" s="95" t="n">
        <v>4.9</v>
      </c>
      <c r="AB43" s="155" t="s">
        <v>74</v>
      </c>
      <c r="AC43" s="152" t="n">
        <v>-9.7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337411</v>
      </c>
      <c r="D44" s="84" t="s">
        <v>65</v>
      </c>
      <c r="E44" s="147" t="n">
        <v>394131</v>
      </c>
      <c r="F44" s="148" t="s">
        <v>65</v>
      </c>
      <c r="G44" s="83" t="n">
        <v>100911</v>
      </c>
      <c r="H44" s="148" t="s">
        <v>65</v>
      </c>
      <c r="I44" s="83" t="n">
        <v>100582</v>
      </c>
      <c r="J44" s="148" t="s">
        <v>65</v>
      </c>
      <c r="K44" s="83" t="n">
        <v>103617</v>
      </c>
      <c r="L44" s="149" t="s">
        <v>65</v>
      </c>
      <c r="M44" s="83" t="n">
        <v>89021</v>
      </c>
      <c r="N44" s="149" t="s">
        <v>74</v>
      </c>
      <c r="O44" s="147" t="n">
        <v>98218</v>
      </c>
      <c r="P44" s="150" t="s">
        <v>65</v>
      </c>
      <c r="Q44" s="151" t="n">
        <v>21.5</v>
      </c>
      <c r="R44" s="84" t="s">
        <v>65</v>
      </c>
      <c r="S44" s="152" t="n">
        <v>16.7</v>
      </c>
      <c r="T44" s="153" t="s">
        <v>65</v>
      </c>
      <c r="U44" s="154" t="n">
        <v>33.9</v>
      </c>
      <c r="V44" s="153" t="s">
        <v>65</v>
      </c>
      <c r="W44" s="95" t="n">
        <v>24.1</v>
      </c>
      <c r="X44" s="153" t="s">
        <v>65</v>
      </c>
      <c r="Y44" s="154" t="n">
        <v>9.4</v>
      </c>
      <c r="Z44" s="155" t="s">
        <v>65</v>
      </c>
      <c r="AA44" s="95" t="n">
        <v>2.4</v>
      </c>
      <c r="AB44" s="155" t="s">
        <v>74</v>
      </c>
      <c r="AC44" s="152" t="n">
        <v>-4.9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61988</v>
      </c>
      <c r="D45" s="84" t="s">
        <v>65</v>
      </c>
      <c r="E45" s="147" t="n">
        <v>150710</v>
      </c>
      <c r="F45" s="148" t="s">
        <v>65</v>
      </c>
      <c r="G45" s="83" t="n">
        <v>36606</v>
      </c>
      <c r="H45" s="148" t="s">
        <v>65</v>
      </c>
      <c r="I45" s="83" t="n">
        <v>33584</v>
      </c>
      <c r="J45" s="148" t="s">
        <v>65</v>
      </c>
      <c r="K45" s="83" t="n">
        <v>43948</v>
      </c>
      <c r="L45" s="149" t="s">
        <v>65</v>
      </c>
      <c r="M45" s="83" t="n">
        <v>36572</v>
      </c>
      <c r="N45" s="149" t="s">
        <v>74</v>
      </c>
      <c r="O45" s="147" t="n">
        <v>36215</v>
      </c>
      <c r="P45" s="150" t="s">
        <v>65</v>
      </c>
      <c r="Q45" s="151" t="n">
        <v>47.7</v>
      </c>
      <c r="R45" s="84" t="s">
        <v>65</v>
      </c>
      <c r="S45" s="152" t="n">
        <v>12.3</v>
      </c>
      <c r="T45" s="153" t="s">
        <v>65</v>
      </c>
      <c r="U45" s="154" t="n">
        <v>7.9</v>
      </c>
      <c r="V45" s="153" t="s">
        <v>65</v>
      </c>
      <c r="W45" s="95" t="n">
        <v>9.4</v>
      </c>
      <c r="X45" s="153" t="s">
        <v>65</v>
      </c>
      <c r="Y45" s="154" t="n">
        <v>22.4</v>
      </c>
      <c r="Z45" s="155" t="s">
        <v>65</v>
      </c>
      <c r="AA45" s="95" t="n">
        <v>8.6</v>
      </c>
      <c r="AB45" s="155" t="s">
        <v>74</v>
      </c>
      <c r="AC45" s="152" t="n">
        <v>-1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28512</v>
      </c>
      <c r="D46" s="84" t="s">
        <v>65</v>
      </c>
      <c r="E46" s="147" t="n">
        <v>22852</v>
      </c>
      <c r="F46" s="148" t="s">
        <v>65</v>
      </c>
      <c r="G46" s="83" t="n">
        <v>4519</v>
      </c>
      <c r="H46" s="148" t="s">
        <v>65</v>
      </c>
      <c r="I46" s="83" t="n">
        <v>6362</v>
      </c>
      <c r="J46" s="148" t="s">
        <v>65</v>
      </c>
      <c r="K46" s="83" t="n">
        <v>5393</v>
      </c>
      <c r="L46" s="149" t="s">
        <v>65</v>
      </c>
      <c r="M46" s="83" t="n">
        <v>6579</v>
      </c>
      <c r="N46" s="149" t="s">
        <v>74</v>
      </c>
      <c r="O46" s="147" t="n">
        <v>4967</v>
      </c>
      <c r="P46" s="150" t="s">
        <v>65</v>
      </c>
      <c r="Q46" s="151" t="n">
        <v>51.1</v>
      </c>
      <c r="R46" s="84" t="s">
        <v>65</v>
      </c>
      <c r="S46" s="152" t="n">
        <v>12.3</v>
      </c>
      <c r="T46" s="153" t="s">
        <v>65</v>
      </c>
      <c r="U46" s="154" t="n">
        <v>-20.5</v>
      </c>
      <c r="V46" s="153" t="s">
        <v>65</v>
      </c>
      <c r="W46" s="95" t="n">
        <v>22.1</v>
      </c>
      <c r="X46" s="153" t="s">
        <v>65</v>
      </c>
      <c r="Y46" s="154" t="n">
        <v>28.5</v>
      </c>
      <c r="Z46" s="155" t="s">
        <v>65</v>
      </c>
      <c r="AA46" s="95" t="n">
        <v>26</v>
      </c>
      <c r="AB46" s="155" t="s">
        <v>74</v>
      </c>
      <c r="AC46" s="152" t="n">
        <v>9.9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85884</v>
      </c>
      <c r="D47" s="84" t="s">
        <v>65</v>
      </c>
      <c r="E47" s="147" t="n">
        <v>348562</v>
      </c>
      <c r="F47" s="148" t="s">
        <v>65</v>
      </c>
      <c r="G47" s="83" t="n">
        <v>85628</v>
      </c>
      <c r="H47" s="148" t="s">
        <v>65</v>
      </c>
      <c r="I47" s="83" t="n">
        <v>88188</v>
      </c>
      <c r="J47" s="148" t="s">
        <v>65</v>
      </c>
      <c r="K47" s="83" t="n">
        <v>91779</v>
      </c>
      <c r="L47" s="149" t="s">
        <v>65</v>
      </c>
      <c r="M47" s="83" t="n">
        <v>82967</v>
      </c>
      <c r="N47" s="149" t="s">
        <v>74</v>
      </c>
      <c r="O47" s="147" t="n">
        <v>66702</v>
      </c>
      <c r="P47" s="150" t="s">
        <v>65</v>
      </c>
      <c r="Q47" s="151" t="n">
        <v>17.8</v>
      </c>
      <c r="R47" s="84" t="s">
        <v>65</v>
      </c>
      <c r="S47" s="152" t="n">
        <v>18.4</v>
      </c>
      <c r="T47" s="153" t="s">
        <v>65</v>
      </c>
      <c r="U47" s="154" t="n">
        <v>31.5</v>
      </c>
      <c r="V47" s="153" t="s">
        <v>65</v>
      </c>
      <c r="W47" s="95" t="n">
        <v>29.2</v>
      </c>
      <c r="X47" s="153" t="s">
        <v>65</v>
      </c>
      <c r="Y47" s="154" t="n">
        <v>20.6</v>
      </c>
      <c r="Z47" s="155" t="s">
        <v>65</v>
      </c>
      <c r="AA47" s="95" t="n">
        <v>-2.3</v>
      </c>
      <c r="AB47" s="155" t="s">
        <v>74</v>
      </c>
      <c r="AC47" s="152" t="n">
        <v>-22.6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38194</v>
      </c>
      <c r="D48" s="84" t="s">
        <v>65</v>
      </c>
      <c r="E48" s="147" t="n">
        <v>355622</v>
      </c>
      <c r="F48" s="148" t="s">
        <v>65</v>
      </c>
      <c r="G48" s="83" t="n">
        <v>255099</v>
      </c>
      <c r="H48" s="148" t="s">
        <v>65</v>
      </c>
      <c r="I48" s="83" t="n">
        <v>44475</v>
      </c>
      <c r="J48" s="148" t="s">
        <v>65</v>
      </c>
      <c r="K48" s="83" t="n">
        <v>30996</v>
      </c>
      <c r="L48" s="149" t="s">
        <v>65</v>
      </c>
      <c r="M48" s="83" t="n">
        <v>25052</v>
      </c>
      <c r="N48" s="149" t="s">
        <v>74</v>
      </c>
      <c r="O48" s="147" t="n">
        <v>245477</v>
      </c>
      <c r="P48" s="150" t="s">
        <v>65</v>
      </c>
      <c r="Q48" s="151" t="n">
        <v>23.9</v>
      </c>
      <c r="R48" s="84" t="s">
        <v>65</v>
      </c>
      <c r="S48" s="152" t="n">
        <v>0.1</v>
      </c>
      <c r="T48" s="153" t="s">
        <v>65</v>
      </c>
      <c r="U48" s="154" t="n">
        <v>28.5</v>
      </c>
      <c r="V48" s="153" t="s">
        <v>65</v>
      </c>
      <c r="W48" s="95" t="n">
        <v>20.4</v>
      </c>
      <c r="X48" s="153" t="s">
        <v>65</v>
      </c>
      <c r="Y48" s="154" t="n">
        <v>-14.9</v>
      </c>
      <c r="Z48" s="155" t="s">
        <v>65</v>
      </c>
      <c r="AA48" s="95" t="n">
        <v>-32.1</v>
      </c>
      <c r="AB48" s="155" t="s">
        <v>74</v>
      </c>
      <c r="AC48" s="152" t="n">
        <v>-3.9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770923</v>
      </c>
      <c r="D49" s="84" t="s">
        <v>65</v>
      </c>
      <c r="E49" s="147" t="n">
        <v>1869643</v>
      </c>
      <c r="F49" s="148" t="s">
        <v>65</v>
      </c>
      <c r="G49" s="83" t="n">
        <v>426306</v>
      </c>
      <c r="H49" s="148" t="s">
        <v>65</v>
      </c>
      <c r="I49" s="83" t="n">
        <v>513539</v>
      </c>
      <c r="J49" s="148" t="s">
        <v>65</v>
      </c>
      <c r="K49" s="83" t="n">
        <v>436971</v>
      </c>
      <c r="L49" s="149" t="s">
        <v>65</v>
      </c>
      <c r="M49" s="83" t="n">
        <v>492827</v>
      </c>
      <c r="N49" s="149" t="s">
        <v>74</v>
      </c>
      <c r="O49" s="147" t="n">
        <v>516247</v>
      </c>
      <c r="P49" s="150" t="s">
        <v>65</v>
      </c>
      <c r="Q49" s="151" t="n">
        <v>27.8</v>
      </c>
      <c r="R49" s="84" t="s">
        <v>65</v>
      </c>
      <c r="S49" s="152" t="n">
        <v>3.2</v>
      </c>
      <c r="T49" s="153" t="s">
        <v>65</v>
      </c>
      <c r="U49" s="154" t="n">
        <v>2.8</v>
      </c>
      <c r="V49" s="153" t="s">
        <v>65</v>
      </c>
      <c r="W49" s="95" t="n">
        <v>11.1</v>
      </c>
      <c r="X49" s="153" t="s">
        <v>65</v>
      </c>
      <c r="Y49" s="154" t="n">
        <v>-10.7</v>
      </c>
      <c r="Z49" s="155" t="s">
        <v>65</v>
      </c>
      <c r="AA49" s="95" t="n">
        <v>10.6</v>
      </c>
      <c r="AB49" s="155" t="s">
        <v>74</v>
      </c>
      <c r="AC49" s="152" t="n">
        <v>20.6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722506</v>
      </c>
      <c r="D50" s="84" t="s">
        <v>65</v>
      </c>
      <c r="E50" s="147" t="n">
        <v>4862912</v>
      </c>
      <c r="F50" s="157" t="s">
        <v>65</v>
      </c>
      <c r="G50" s="83" t="n">
        <v>1121925</v>
      </c>
      <c r="H50" s="148" t="s">
        <v>65</v>
      </c>
      <c r="I50" s="83" t="n">
        <v>1332799</v>
      </c>
      <c r="J50" s="148" t="s">
        <v>65</v>
      </c>
      <c r="K50" s="83" t="n">
        <v>1275325</v>
      </c>
      <c r="L50" s="149" t="s">
        <v>65</v>
      </c>
      <c r="M50" s="83" t="n">
        <v>1132862</v>
      </c>
      <c r="N50" s="149" t="s">
        <v>74</v>
      </c>
      <c r="O50" s="147" t="n">
        <v>1219635</v>
      </c>
      <c r="P50" s="150" t="s">
        <v>65</v>
      </c>
      <c r="Q50" s="151" t="n">
        <v>17.9</v>
      </c>
      <c r="R50" s="84" t="s">
        <v>65</v>
      </c>
      <c r="S50" s="152" t="n">
        <v>4.8</v>
      </c>
      <c r="T50" s="158" t="s">
        <v>65</v>
      </c>
      <c r="U50" s="154" t="n">
        <v>4.9</v>
      </c>
      <c r="V50" s="153" t="s">
        <v>65</v>
      </c>
      <c r="W50" s="95" t="n">
        <v>11.9</v>
      </c>
      <c r="X50" s="153" t="s">
        <v>65</v>
      </c>
      <c r="Y50" s="154" t="n">
        <v>2.6</v>
      </c>
      <c r="Z50" s="155" t="s">
        <v>65</v>
      </c>
      <c r="AA50" s="95" t="n">
        <v>-0.4</v>
      </c>
      <c r="AB50" s="155" t="s">
        <v>74</v>
      </c>
      <c r="AC50" s="152" t="n">
        <v>8.2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970177</v>
      </c>
      <c r="D51" s="84" t="s">
        <v>65</v>
      </c>
      <c r="E51" s="147" t="n">
        <v>1033322</v>
      </c>
      <c r="F51" s="148" t="s">
        <v>65</v>
      </c>
      <c r="G51" s="83" t="n">
        <v>205134</v>
      </c>
      <c r="H51" s="148" t="s">
        <v>65</v>
      </c>
      <c r="I51" s="83" t="n">
        <v>252478</v>
      </c>
      <c r="J51" s="148" t="s">
        <v>65</v>
      </c>
      <c r="K51" s="83" t="n">
        <v>268434</v>
      </c>
      <c r="L51" s="149" t="s">
        <v>65</v>
      </c>
      <c r="M51" s="83" t="n">
        <v>307275</v>
      </c>
      <c r="N51" s="149" t="s">
        <v>74</v>
      </c>
      <c r="O51" s="147" t="n">
        <v>294548</v>
      </c>
      <c r="P51" s="150" t="s">
        <v>65</v>
      </c>
      <c r="Q51" s="151" t="n">
        <v>44</v>
      </c>
      <c r="R51" s="84" t="s">
        <v>65</v>
      </c>
      <c r="S51" s="152" t="n">
        <v>5.7</v>
      </c>
      <c r="T51" s="153" t="s">
        <v>65</v>
      </c>
      <c r="U51" s="154" t="n">
        <v>-12</v>
      </c>
      <c r="V51" s="153" t="s">
        <v>65</v>
      </c>
      <c r="W51" s="95" t="n">
        <v>6.7</v>
      </c>
      <c r="X51" s="153" t="s">
        <v>65</v>
      </c>
      <c r="Y51" s="154" t="n">
        <v>7.6</v>
      </c>
      <c r="Z51" s="155" t="s">
        <v>65</v>
      </c>
      <c r="AA51" s="95" t="n">
        <v>19.1</v>
      </c>
      <c r="AB51" s="155" t="s">
        <v>74</v>
      </c>
      <c r="AC51" s="152" t="n">
        <v>42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08087</v>
      </c>
      <c r="D52" s="161" t="s">
        <v>65</v>
      </c>
      <c r="E52" s="162" t="n">
        <v>1004034</v>
      </c>
      <c r="F52" s="163" t="s">
        <v>65</v>
      </c>
      <c r="G52" s="100" t="n">
        <v>235210</v>
      </c>
      <c r="H52" s="163" t="s">
        <v>65</v>
      </c>
      <c r="I52" s="100" t="n">
        <v>288746</v>
      </c>
      <c r="J52" s="163" t="s">
        <v>65</v>
      </c>
      <c r="K52" s="100" t="n">
        <v>250459</v>
      </c>
      <c r="L52" s="161" t="s">
        <v>65</v>
      </c>
      <c r="M52" s="100" t="n">
        <v>229620</v>
      </c>
      <c r="N52" s="161" t="s">
        <v>74</v>
      </c>
      <c r="O52" s="162" t="n">
        <v>255122</v>
      </c>
      <c r="P52" s="164" t="s">
        <v>65</v>
      </c>
      <c r="Q52" s="165" t="n">
        <v>25.2</v>
      </c>
      <c r="R52" s="161" t="s">
        <v>65</v>
      </c>
      <c r="S52" s="166" t="n">
        <v>24</v>
      </c>
      <c r="T52" s="167" t="s">
        <v>65</v>
      </c>
      <c r="U52" s="168" t="n">
        <v>40.1</v>
      </c>
      <c r="V52" s="167" t="s">
        <v>65</v>
      </c>
      <c r="W52" s="113" t="n">
        <v>46</v>
      </c>
      <c r="X52" s="167" t="s">
        <v>65</v>
      </c>
      <c r="Y52" s="168" t="n">
        <v>15.5</v>
      </c>
      <c r="Z52" s="169" t="s">
        <v>65</v>
      </c>
      <c r="AA52" s="113" t="n">
        <v>3</v>
      </c>
      <c r="AB52" s="169" t="s">
        <v>74</v>
      </c>
      <c r="AC52" s="166" t="n">
        <v>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8883412</v>
      </c>
      <c r="D57" s="135" t="s">
        <v>65</v>
      </c>
      <c r="E57" s="136" t="n">
        <v>19775478</v>
      </c>
      <c r="F57" s="137" t="s">
        <v>65</v>
      </c>
      <c r="G57" s="66" t="n">
        <v>4896888</v>
      </c>
      <c r="H57" s="138" t="s">
        <v>65</v>
      </c>
      <c r="I57" s="66" t="n">
        <v>5026672</v>
      </c>
      <c r="J57" s="138" t="s">
        <v>65</v>
      </c>
      <c r="K57" s="66" t="n">
        <v>4897153</v>
      </c>
      <c r="L57" s="135" t="s">
        <v>65</v>
      </c>
      <c r="M57" s="66" t="n">
        <v>4954766</v>
      </c>
      <c r="N57" s="135" t="s">
        <v>74</v>
      </c>
      <c r="O57" s="136" t="n">
        <v>5188827</v>
      </c>
      <c r="P57" s="139" t="s">
        <v>65</v>
      </c>
      <c r="Q57" s="140" t="n">
        <v>23.4</v>
      </c>
      <c r="R57" s="135" t="s">
        <v>65</v>
      </c>
      <c r="S57" s="141" t="n">
        <v>3</v>
      </c>
      <c r="T57" s="142" t="s">
        <v>65</v>
      </c>
      <c r="U57" s="143" t="n">
        <v>9.8</v>
      </c>
      <c r="V57" s="142" t="s">
        <v>65</v>
      </c>
      <c r="W57" s="79" t="n">
        <v>3.5</v>
      </c>
      <c r="X57" s="142" t="s">
        <v>65</v>
      </c>
      <c r="Y57" s="143" t="n">
        <v>-1.2</v>
      </c>
      <c r="Z57" s="144" t="s">
        <v>65</v>
      </c>
      <c r="AA57" s="79" t="n">
        <v>0.7</v>
      </c>
      <c r="AB57" s="144" t="s">
        <v>74</v>
      </c>
      <c r="AC57" s="141" t="n">
        <v>5.3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64548</v>
      </c>
      <c r="D58" s="84" t="s">
        <v>65</v>
      </c>
      <c r="E58" s="147" t="n">
        <v>293396</v>
      </c>
      <c r="F58" s="148" t="s">
        <v>65</v>
      </c>
      <c r="G58" s="83" t="n">
        <v>82515</v>
      </c>
      <c r="H58" s="148" t="s">
        <v>65</v>
      </c>
      <c r="I58" s="83" t="n">
        <v>79536</v>
      </c>
      <c r="J58" s="148" t="s">
        <v>65</v>
      </c>
      <c r="K58" s="83" t="n">
        <v>67552</v>
      </c>
      <c r="L58" s="149" t="s">
        <v>65</v>
      </c>
      <c r="M58" s="83" t="n">
        <v>63794</v>
      </c>
      <c r="N58" s="149" t="s">
        <v>74</v>
      </c>
      <c r="O58" s="147" t="n">
        <v>80748</v>
      </c>
      <c r="P58" s="150" t="s">
        <v>65</v>
      </c>
      <c r="Q58" s="151" t="n">
        <v>22.5</v>
      </c>
      <c r="R58" s="84" t="s">
        <v>65</v>
      </c>
      <c r="S58" s="152" t="n">
        <v>10.2</v>
      </c>
      <c r="T58" s="153" t="s">
        <v>65</v>
      </c>
      <c r="U58" s="154" t="n">
        <v>26.1</v>
      </c>
      <c r="V58" s="153" t="s">
        <v>65</v>
      </c>
      <c r="W58" s="95" t="n">
        <v>16.5</v>
      </c>
      <c r="X58" s="153" t="s">
        <v>65</v>
      </c>
      <c r="Y58" s="154" t="n">
        <v>-3.2</v>
      </c>
      <c r="Z58" s="155" t="s">
        <v>65</v>
      </c>
      <c r="AA58" s="95" t="n">
        <v>1.9</v>
      </c>
      <c r="AB58" s="155" t="s">
        <v>74</v>
      </c>
      <c r="AC58" s="152" t="n">
        <v>-2.4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205927</v>
      </c>
      <c r="D59" s="84" t="s">
        <v>65</v>
      </c>
      <c r="E59" s="147" t="n">
        <v>217517</v>
      </c>
      <c r="F59" s="148" t="s">
        <v>65</v>
      </c>
      <c r="G59" s="83" t="n">
        <v>58670</v>
      </c>
      <c r="H59" s="148" t="s">
        <v>65</v>
      </c>
      <c r="I59" s="83" t="n">
        <v>55128</v>
      </c>
      <c r="J59" s="148" t="s">
        <v>65</v>
      </c>
      <c r="K59" s="83" t="n">
        <v>52437</v>
      </c>
      <c r="L59" s="149" t="s">
        <v>65</v>
      </c>
      <c r="M59" s="83" t="n">
        <v>51282</v>
      </c>
      <c r="N59" s="149" t="s">
        <v>74</v>
      </c>
      <c r="O59" s="147" t="n">
        <v>53781</v>
      </c>
      <c r="P59" s="150" t="s">
        <v>65</v>
      </c>
      <c r="Q59" s="151" t="n">
        <v>10.3</v>
      </c>
      <c r="R59" s="84" t="s">
        <v>65</v>
      </c>
      <c r="S59" s="152" t="n">
        <v>7.4</v>
      </c>
      <c r="T59" s="153" t="s">
        <v>65</v>
      </c>
      <c r="U59" s="154" t="n">
        <v>19.1</v>
      </c>
      <c r="V59" s="153" t="s">
        <v>65</v>
      </c>
      <c r="W59" s="95" t="n">
        <v>15.5</v>
      </c>
      <c r="X59" s="153" t="s">
        <v>65</v>
      </c>
      <c r="Y59" s="154" t="n">
        <v>6.4</v>
      </c>
      <c r="Z59" s="155" t="s">
        <v>65</v>
      </c>
      <c r="AA59" s="95" t="n">
        <v>-8.7</v>
      </c>
      <c r="AB59" s="155" t="s">
        <v>74</v>
      </c>
      <c r="AC59" s="152" t="n">
        <v>-8.3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93249</v>
      </c>
      <c r="D60" s="84" t="s">
        <v>65</v>
      </c>
      <c r="E60" s="147" t="n">
        <v>184455</v>
      </c>
      <c r="F60" s="148" t="s">
        <v>65</v>
      </c>
      <c r="G60" s="83" t="n">
        <v>50892</v>
      </c>
      <c r="H60" s="148" t="s">
        <v>65</v>
      </c>
      <c r="I60" s="83" t="n">
        <v>43393</v>
      </c>
      <c r="J60" s="148" t="s">
        <v>65</v>
      </c>
      <c r="K60" s="83" t="n">
        <v>44310</v>
      </c>
      <c r="L60" s="149" t="s">
        <v>65</v>
      </c>
      <c r="M60" s="83" t="n">
        <v>45861</v>
      </c>
      <c r="N60" s="149" t="s">
        <v>74</v>
      </c>
      <c r="O60" s="147" t="n">
        <v>49194</v>
      </c>
      <c r="P60" s="150" t="s">
        <v>65</v>
      </c>
      <c r="Q60" s="151" t="n">
        <v>12.6</v>
      </c>
      <c r="R60" s="84" t="s">
        <v>65</v>
      </c>
      <c r="S60" s="152" t="n">
        <v>-8.3</v>
      </c>
      <c r="T60" s="153" t="s">
        <v>65</v>
      </c>
      <c r="U60" s="154" t="n">
        <v>-8.4</v>
      </c>
      <c r="V60" s="153" t="s">
        <v>65</v>
      </c>
      <c r="W60" s="95" t="n">
        <v>-14.1</v>
      </c>
      <c r="X60" s="153" t="s">
        <v>65</v>
      </c>
      <c r="Y60" s="154" t="n">
        <v>-7.9</v>
      </c>
      <c r="Z60" s="155" t="s">
        <v>65</v>
      </c>
      <c r="AA60" s="95" t="n">
        <v>-2.8</v>
      </c>
      <c r="AB60" s="155" t="s">
        <v>74</v>
      </c>
      <c r="AC60" s="152" t="n">
        <v>-3.4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456808</v>
      </c>
      <c r="D61" s="84" t="s">
        <v>65</v>
      </c>
      <c r="E61" s="147" t="n">
        <v>2316813</v>
      </c>
      <c r="F61" s="148" t="s">
        <v>65</v>
      </c>
      <c r="G61" s="83" t="n">
        <v>605393</v>
      </c>
      <c r="H61" s="148" t="s">
        <v>65</v>
      </c>
      <c r="I61" s="83" t="n">
        <v>556205</v>
      </c>
      <c r="J61" s="148" t="s">
        <v>65</v>
      </c>
      <c r="K61" s="83" t="n">
        <v>547803</v>
      </c>
      <c r="L61" s="149" t="s">
        <v>65</v>
      </c>
      <c r="M61" s="83" t="n">
        <v>607413</v>
      </c>
      <c r="N61" s="149" t="s">
        <v>74</v>
      </c>
      <c r="O61" s="147" t="n">
        <v>594457</v>
      </c>
      <c r="P61" s="150" t="s">
        <v>65</v>
      </c>
      <c r="Q61" s="151" t="n">
        <v>19.5</v>
      </c>
      <c r="R61" s="84" t="s">
        <v>65</v>
      </c>
      <c r="S61" s="152" t="n">
        <v>-7.6</v>
      </c>
      <c r="T61" s="153" t="s">
        <v>65</v>
      </c>
      <c r="U61" s="154" t="n">
        <v>3.9</v>
      </c>
      <c r="V61" s="153" t="s">
        <v>65</v>
      </c>
      <c r="W61" s="95" t="n">
        <v>-21.2</v>
      </c>
      <c r="X61" s="153" t="s">
        <v>65</v>
      </c>
      <c r="Y61" s="154" t="n">
        <v>-10.4</v>
      </c>
      <c r="Z61" s="155" t="s">
        <v>65</v>
      </c>
      <c r="AA61" s="95" t="n">
        <v>0.1</v>
      </c>
      <c r="AB61" s="155" t="s">
        <v>74</v>
      </c>
      <c r="AC61" s="152" t="n">
        <v>-2.6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243850</v>
      </c>
      <c r="D62" s="84" t="s">
        <v>65</v>
      </c>
      <c r="E62" s="147" t="n">
        <v>544573</v>
      </c>
      <c r="F62" s="148" t="s">
        <v>65</v>
      </c>
      <c r="G62" s="83" t="n">
        <v>141847</v>
      </c>
      <c r="H62" s="148" t="s">
        <v>65</v>
      </c>
      <c r="I62" s="83" t="n">
        <v>138938</v>
      </c>
      <c r="J62" s="148" t="s">
        <v>65</v>
      </c>
      <c r="K62" s="83" t="n">
        <v>135258</v>
      </c>
      <c r="L62" s="149" t="s">
        <v>65</v>
      </c>
      <c r="M62" s="83" t="n">
        <v>128530</v>
      </c>
      <c r="N62" s="149" t="s">
        <v>74</v>
      </c>
      <c r="O62" s="147" t="n">
        <v>128223</v>
      </c>
      <c r="P62" s="150" t="s">
        <v>65</v>
      </c>
      <c r="Q62" s="151" t="n">
        <v>99.9</v>
      </c>
      <c r="R62" s="84" t="s">
        <v>65</v>
      </c>
      <c r="S62" s="152" t="n">
        <v>126</v>
      </c>
      <c r="T62" s="153" t="s">
        <v>65</v>
      </c>
      <c r="U62" s="154" t="n">
        <v>344.4</v>
      </c>
      <c r="V62" s="153" t="s">
        <v>65</v>
      </c>
      <c r="W62" s="95" t="n">
        <v>330</v>
      </c>
      <c r="X62" s="153" t="s">
        <v>65</v>
      </c>
      <c r="Y62" s="154" t="n">
        <v>241.9</v>
      </c>
      <c r="Z62" s="155" t="s">
        <v>65</v>
      </c>
      <c r="AA62" s="95" t="n">
        <v>-6.2</v>
      </c>
      <c r="AB62" s="155" t="s">
        <v>74</v>
      </c>
      <c r="AC62" s="152" t="n">
        <v>-9.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94142</v>
      </c>
      <c r="D63" s="84" t="s">
        <v>65</v>
      </c>
      <c r="E63" s="147" t="n">
        <v>93686</v>
      </c>
      <c r="F63" s="148" t="s">
        <v>65</v>
      </c>
      <c r="G63" s="83" t="n">
        <v>23007</v>
      </c>
      <c r="H63" s="148" t="s">
        <v>65</v>
      </c>
      <c r="I63" s="83" t="n">
        <v>20419</v>
      </c>
      <c r="J63" s="148" t="s">
        <v>65</v>
      </c>
      <c r="K63" s="83" t="n">
        <v>28928</v>
      </c>
      <c r="L63" s="149" t="s">
        <v>65</v>
      </c>
      <c r="M63" s="83" t="n">
        <v>21331</v>
      </c>
      <c r="N63" s="149" t="s">
        <v>74</v>
      </c>
      <c r="O63" s="147" t="n">
        <v>29156</v>
      </c>
      <c r="P63" s="150" t="s">
        <v>65</v>
      </c>
      <c r="Q63" s="151" t="n">
        <v>25.3</v>
      </c>
      <c r="R63" s="84" t="s">
        <v>65</v>
      </c>
      <c r="S63" s="152" t="n">
        <v>-6.2</v>
      </c>
      <c r="T63" s="153" t="s">
        <v>65</v>
      </c>
      <c r="U63" s="154" t="n">
        <v>-19.5</v>
      </c>
      <c r="V63" s="153" t="s">
        <v>65</v>
      </c>
      <c r="W63" s="95" t="n">
        <v>5.1</v>
      </c>
      <c r="X63" s="153" t="s">
        <v>65</v>
      </c>
      <c r="Y63" s="154" t="n">
        <v>-9.4</v>
      </c>
      <c r="Z63" s="155" t="s">
        <v>65</v>
      </c>
      <c r="AA63" s="95" t="n">
        <v>4.5</v>
      </c>
      <c r="AB63" s="155" t="s">
        <v>74</v>
      </c>
      <c r="AC63" s="152" t="n">
        <v>26.1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71694</v>
      </c>
      <c r="D64" s="84" t="s">
        <v>65</v>
      </c>
      <c r="E64" s="147" t="n">
        <v>362033</v>
      </c>
      <c r="F64" s="148" t="s">
        <v>65</v>
      </c>
      <c r="G64" s="83" t="n">
        <v>99484</v>
      </c>
      <c r="H64" s="148" t="s">
        <v>65</v>
      </c>
      <c r="I64" s="83" t="n">
        <v>96366</v>
      </c>
      <c r="J64" s="148" t="s">
        <v>65</v>
      </c>
      <c r="K64" s="83" t="n">
        <v>82683</v>
      </c>
      <c r="L64" s="149" t="s">
        <v>65</v>
      </c>
      <c r="M64" s="83" t="n">
        <v>83500</v>
      </c>
      <c r="N64" s="149" t="s">
        <v>74</v>
      </c>
      <c r="O64" s="147" t="n">
        <v>71663</v>
      </c>
      <c r="P64" s="150" t="s">
        <v>65</v>
      </c>
      <c r="Q64" s="151" t="n">
        <v>29</v>
      </c>
      <c r="R64" s="84" t="s">
        <v>65</v>
      </c>
      <c r="S64" s="152" t="n">
        <v>-2.8</v>
      </c>
      <c r="T64" s="153" t="s">
        <v>65</v>
      </c>
      <c r="U64" s="154" t="n">
        <v>26.4</v>
      </c>
      <c r="V64" s="153" t="s">
        <v>65</v>
      </c>
      <c r="W64" s="95" t="n">
        <v>15.6</v>
      </c>
      <c r="X64" s="153" t="s">
        <v>65</v>
      </c>
      <c r="Y64" s="154" t="n">
        <v>-16.9</v>
      </c>
      <c r="Z64" s="155" t="s">
        <v>65</v>
      </c>
      <c r="AA64" s="95" t="n">
        <v>-24.7</v>
      </c>
      <c r="AB64" s="155" t="s">
        <v>74</v>
      </c>
      <c r="AC64" s="152" t="n">
        <v>-28.6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8020</v>
      </c>
      <c r="D65" s="84" t="s">
        <v>65</v>
      </c>
      <c r="E65" s="147" t="n">
        <v>73232</v>
      </c>
      <c r="F65" s="148" t="s">
        <v>65</v>
      </c>
      <c r="G65" s="83" t="n">
        <v>19552</v>
      </c>
      <c r="H65" s="148" t="s">
        <v>65</v>
      </c>
      <c r="I65" s="83" t="n">
        <v>19982</v>
      </c>
      <c r="J65" s="148" t="s">
        <v>65</v>
      </c>
      <c r="K65" s="83" t="n">
        <v>16636</v>
      </c>
      <c r="L65" s="149" t="s">
        <v>65</v>
      </c>
      <c r="M65" s="83" t="n">
        <v>17061</v>
      </c>
      <c r="N65" s="149" t="s">
        <v>74</v>
      </c>
      <c r="O65" s="147" t="n">
        <v>22672</v>
      </c>
      <c r="P65" s="150" t="s">
        <v>65</v>
      </c>
      <c r="Q65" s="151" t="n">
        <v>34.5</v>
      </c>
      <c r="R65" s="84" t="s">
        <v>65</v>
      </c>
      <c r="S65" s="152" t="n">
        <v>16.2</v>
      </c>
      <c r="T65" s="153" t="s">
        <v>65</v>
      </c>
      <c r="U65" s="154" t="n">
        <v>21.2</v>
      </c>
      <c r="V65" s="153" t="s">
        <v>65</v>
      </c>
      <c r="W65" s="95" t="n">
        <v>32.2</v>
      </c>
      <c r="X65" s="153" t="s">
        <v>65</v>
      </c>
      <c r="Y65" s="154" t="n">
        <v>8.8</v>
      </c>
      <c r="Z65" s="155" t="s">
        <v>65</v>
      </c>
      <c r="AA65" s="95" t="n">
        <v>2.8</v>
      </c>
      <c r="AB65" s="155" t="s">
        <v>74</v>
      </c>
      <c r="AC65" s="152" t="n">
        <v>15.7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888993</v>
      </c>
      <c r="D66" s="84" t="s">
        <v>65</v>
      </c>
      <c r="E66" s="147" t="n">
        <v>2286776</v>
      </c>
      <c r="F66" s="148" t="s">
        <v>65</v>
      </c>
      <c r="G66" s="83" t="n">
        <v>548542</v>
      </c>
      <c r="H66" s="148" t="s">
        <v>65</v>
      </c>
      <c r="I66" s="83" t="n">
        <v>582981</v>
      </c>
      <c r="J66" s="148" t="s">
        <v>65</v>
      </c>
      <c r="K66" s="83" t="n">
        <v>576195</v>
      </c>
      <c r="L66" s="149" t="s">
        <v>65</v>
      </c>
      <c r="M66" s="83" t="n">
        <v>579058</v>
      </c>
      <c r="N66" s="149" t="s">
        <v>74</v>
      </c>
      <c r="O66" s="147" t="n">
        <v>623406</v>
      </c>
      <c r="P66" s="150" t="s">
        <v>65</v>
      </c>
      <c r="Q66" s="151" t="n">
        <v>33.2</v>
      </c>
      <c r="R66" s="84" t="s">
        <v>65</v>
      </c>
      <c r="S66" s="152" t="n">
        <v>14.4</v>
      </c>
      <c r="T66" s="153" t="s">
        <v>65</v>
      </c>
      <c r="U66" s="154" t="n">
        <v>27</v>
      </c>
      <c r="V66" s="153" t="s">
        <v>65</v>
      </c>
      <c r="W66" s="95" t="n">
        <v>26.6</v>
      </c>
      <c r="X66" s="153" t="s">
        <v>65</v>
      </c>
      <c r="Y66" s="154" t="n">
        <v>5.1</v>
      </c>
      <c r="Z66" s="155" t="s">
        <v>65</v>
      </c>
      <c r="AA66" s="95" t="n">
        <v>3.1</v>
      </c>
      <c r="AB66" s="155" t="s">
        <v>74</v>
      </c>
      <c r="AC66" s="152" t="n">
        <v>14.1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853966</v>
      </c>
      <c r="D67" s="84" t="s">
        <v>65</v>
      </c>
      <c r="E67" s="147" t="n">
        <v>6415375</v>
      </c>
      <c r="F67" s="157" t="s">
        <v>65</v>
      </c>
      <c r="G67" s="83" t="n">
        <v>1619498</v>
      </c>
      <c r="H67" s="148" t="s">
        <v>65</v>
      </c>
      <c r="I67" s="83" t="n">
        <v>1669128</v>
      </c>
      <c r="J67" s="148" t="s">
        <v>65</v>
      </c>
      <c r="K67" s="83" t="n">
        <v>1641761</v>
      </c>
      <c r="L67" s="149" t="s">
        <v>65</v>
      </c>
      <c r="M67" s="83" t="n">
        <v>1484988</v>
      </c>
      <c r="N67" s="149" t="s">
        <v>74</v>
      </c>
      <c r="O67" s="147" t="n">
        <v>1627457</v>
      </c>
      <c r="P67" s="150" t="s">
        <v>65</v>
      </c>
      <c r="Q67" s="151" t="n">
        <v>16.6</v>
      </c>
      <c r="R67" s="84" t="s">
        <v>65</v>
      </c>
      <c r="S67" s="152" t="n">
        <v>-8.8</v>
      </c>
      <c r="T67" s="158" t="s">
        <v>65</v>
      </c>
      <c r="U67" s="154" t="n">
        <v>-7.5</v>
      </c>
      <c r="V67" s="153" t="s">
        <v>65</v>
      </c>
      <c r="W67" s="95" t="n">
        <v>-10.3</v>
      </c>
      <c r="X67" s="153" t="s">
        <v>65</v>
      </c>
      <c r="Y67" s="154" t="n">
        <v>-11.4</v>
      </c>
      <c r="Z67" s="155" t="s">
        <v>65</v>
      </c>
      <c r="AA67" s="95" t="n">
        <v>-6</v>
      </c>
      <c r="AB67" s="155" t="s">
        <v>74</v>
      </c>
      <c r="AC67" s="152" t="n">
        <v>-1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5597413</v>
      </c>
      <c r="D68" s="84" t="s">
        <v>65</v>
      </c>
      <c r="E68" s="147" t="n">
        <v>6273294</v>
      </c>
      <c r="F68" s="148" t="s">
        <v>65</v>
      </c>
      <c r="G68" s="83" t="n">
        <v>1467861</v>
      </c>
      <c r="H68" s="148" t="s">
        <v>65</v>
      </c>
      <c r="I68" s="83" t="n">
        <v>1575836</v>
      </c>
      <c r="J68" s="148" t="s">
        <v>65</v>
      </c>
      <c r="K68" s="83" t="n">
        <v>1525073</v>
      </c>
      <c r="L68" s="149" t="s">
        <v>65</v>
      </c>
      <c r="M68" s="83" t="n">
        <v>1704524</v>
      </c>
      <c r="N68" s="149" t="s">
        <v>74</v>
      </c>
      <c r="O68" s="147" t="n">
        <v>1742485</v>
      </c>
      <c r="P68" s="150" t="s">
        <v>65</v>
      </c>
      <c r="Q68" s="151" t="n">
        <v>29.1</v>
      </c>
      <c r="R68" s="84" t="s">
        <v>65</v>
      </c>
      <c r="S68" s="152" t="n">
        <v>11.7</v>
      </c>
      <c r="T68" s="153" t="s">
        <v>65</v>
      </c>
      <c r="U68" s="154" t="n">
        <v>18.1</v>
      </c>
      <c r="V68" s="153" t="s">
        <v>65</v>
      </c>
      <c r="W68" s="95" t="n">
        <v>15.8</v>
      </c>
      <c r="X68" s="153" t="s">
        <v>65</v>
      </c>
      <c r="Y68" s="154" t="n">
        <v>5</v>
      </c>
      <c r="Z68" s="155" t="s">
        <v>65</v>
      </c>
      <c r="AA68" s="95" t="n">
        <v>9.2</v>
      </c>
      <c r="AB68" s="155" t="s">
        <v>74</v>
      </c>
      <c r="AC68" s="152" t="n">
        <v>17.8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54801</v>
      </c>
      <c r="D69" s="161" t="s">
        <v>65</v>
      </c>
      <c r="E69" s="162" t="n">
        <v>714330</v>
      </c>
      <c r="F69" s="163" t="s">
        <v>65</v>
      </c>
      <c r="G69" s="100" t="n">
        <v>179628</v>
      </c>
      <c r="H69" s="163" t="s">
        <v>65</v>
      </c>
      <c r="I69" s="100" t="n">
        <v>188760</v>
      </c>
      <c r="J69" s="163" t="s">
        <v>65</v>
      </c>
      <c r="K69" s="100" t="n">
        <v>178518</v>
      </c>
      <c r="L69" s="161" t="s">
        <v>65</v>
      </c>
      <c r="M69" s="100" t="n">
        <v>167424</v>
      </c>
      <c r="N69" s="161" t="s">
        <v>74</v>
      </c>
      <c r="O69" s="162" t="n">
        <v>165584</v>
      </c>
      <c r="P69" s="164" t="s">
        <v>65</v>
      </c>
      <c r="Q69" s="165" t="n">
        <v>20.7</v>
      </c>
      <c r="R69" s="161" t="s">
        <v>65</v>
      </c>
      <c r="S69" s="166" t="n">
        <v>4.1</v>
      </c>
      <c r="T69" s="167" t="s">
        <v>65</v>
      </c>
      <c r="U69" s="168" t="n">
        <v>9.4</v>
      </c>
      <c r="V69" s="167" t="s">
        <v>65</v>
      </c>
      <c r="W69" s="113" t="n">
        <v>2.8</v>
      </c>
      <c r="X69" s="167" t="s">
        <v>65</v>
      </c>
      <c r="Y69" s="168" t="n">
        <v>1.5</v>
      </c>
      <c r="Z69" s="169" t="s">
        <v>65</v>
      </c>
      <c r="AA69" s="113" t="n">
        <v>3</v>
      </c>
      <c r="AB69" s="169" t="s">
        <v>74</v>
      </c>
      <c r="AC69" s="166" t="n">
        <v>-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486688</v>
      </c>
      <c r="D74" s="135" t="s">
        <v>65</v>
      </c>
      <c r="E74" s="136" t="n">
        <v>3366160</v>
      </c>
      <c r="F74" s="137" t="s">
        <v>65</v>
      </c>
      <c r="G74" s="66" t="n">
        <v>686967</v>
      </c>
      <c r="H74" s="138" t="s">
        <v>65</v>
      </c>
      <c r="I74" s="66" t="n">
        <v>728967</v>
      </c>
      <c r="J74" s="138" t="s">
        <v>65</v>
      </c>
      <c r="K74" s="66" t="n">
        <v>906466</v>
      </c>
      <c r="L74" s="135" t="s">
        <v>65</v>
      </c>
      <c r="M74" s="66" t="n">
        <v>1043760</v>
      </c>
      <c r="N74" s="135" t="s">
        <v>74</v>
      </c>
      <c r="O74" s="136" t="n">
        <v>939006</v>
      </c>
      <c r="P74" s="139" t="s">
        <v>65</v>
      </c>
      <c r="Q74" s="140" t="n">
        <v>39.6</v>
      </c>
      <c r="R74" s="135" t="s">
        <v>65</v>
      </c>
      <c r="S74" s="141" t="n">
        <v>30.9</v>
      </c>
      <c r="T74" s="142" t="s">
        <v>65</v>
      </c>
      <c r="U74" s="143" t="n">
        <v>38.1</v>
      </c>
      <c r="V74" s="142" t="s">
        <v>65</v>
      </c>
      <c r="W74" s="79" t="n">
        <v>29.2</v>
      </c>
      <c r="X74" s="142" t="s">
        <v>65</v>
      </c>
      <c r="Y74" s="143" t="n">
        <v>31.8</v>
      </c>
      <c r="Z74" s="144" t="s">
        <v>65</v>
      </c>
      <c r="AA74" s="79" t="n">
        <v>27.2</v>
      </c>
      <c r="AB74" s="144" t="s">
        <v>74</v>
      </c>
      <c r="AC74" s="141" t="n">
        <v>26.6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80017</v>
      </c>
      <c r="D75" s="84" t="s">
        <v>65</v>
      </c>
      <c r="E75" s="147" t="n">
        <v>82539</v>
      </c>
      <c r="F75" s="148" t="s">
        <v>65</v>
      </c>
      <c r="G75" s="83" t="n">
        <v>16385</v>
      </c>
      <c r="H75" s="148" t="s">
        <v>65</v>
      </c>
      <c r="I75" s="83" t="n">
        <v>16840</v>
      </c>
      <c r="J75" s="148" t="s">
        <v>65</v>
      </c>
      <c r="K75" s="83" t="n">
        <v>26141</v>
      </c>
      <c r="L75" s="149" t="s">
        <v>65</v>
      </c>
      <c r="M75" s="83" t="n">
        <v>23173</v>
      </c>
      <c r="N75" s="149" t="s">
        <v>74</v>
      </c>
      <c r="O75" s="147" t="n">
        <v>19351</v>
      </c>
      <c r="P75" s="150" t="s">
        <v>65</v>
      </c>
      <c r="Q75" s="151" t="n">
        <v>72</v>
      </c>
      <c r="R75" s="84" t="s">
        <v>65</v>
      </c>
      <c r="S75" s="152" t="n">
        <v>2.5</v>
      </c>
      <c r="T75" s="153" t="s">
        <v>65</v>
      </c>
      <c r="U75" s="154" t="n">
        <v>49.9</v>
      </c>
      <c r="V75" s="153" t="s">
        <v>65</v>
      </c>
      <c r="W75" s="95" t="n">
        <v>39.2</v>
      </c>
      <c r="X75" s="153" t="s">
        <v>65</v>
      </c>
      <c r="Y75" s="154" t="n">
        <v>47.4</v>
      </c>
      <c r="Z75" s="155" t="s">
        <v>65</v>
      </c>
      <c r="AA75" s="95" t="n">
        <v>-41.5</v>
      </c>
      <c r="AB75" s="155" t="s">
        <v>74</v>
      </c>
      <c r="AC75" s="152" t="n">
        <v>17.4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1431</v>
      </c>
      <c r="D76" s="84" t="s">
        <v>65</v>
      </c>
      <c r="E76" s="147" t="n">
        <v>34015</v>
      </c>
      <c r="F76" s="148" t="s">
        <v>65</v>
      </c>
      <c r="G76" s="83" t="n">
        <v>5750</v>
      </c>
      <c r="H76" s="148" t="s">
        <v>65</v>
      </c>
      <c r="I76" s="83" t="n">
        <v>7494</v>
      </c>
      <c r="J76" s="148" t="s">
        <v>65</v>
      </c>
      <c r="K76" s="83" t="n">
        <v>10276</v>
      </c>
      <c r="L76" s="149" t="s">
        <v>65</v>
      </c>
      <c r="M76" s="83" t="n">
        <v>10495</v>
      </c>
      <c r="N76" s="149" t="s">
        <v>74</v>
      </c>
      <c r="O76" s="147" t="n">
        <v>9851</v>
      </c>
      <c r="P76" s="150" t="s">
        <v>65</v>
      </c>
      <c r="Q76" s="151" t="n">
        <v>7.4</v>
      </c>
      <c r="R76" s="84" t="s">
        <v>65</v>
      </c>
      <c r="S76" s="152" t="n">
        <v>56.7</v>
      </c>
      <c r="T76" s="153" t="s">
        <v>65</v>
      </c>
      <c r="U76" s="154" t="n">
        <v>48.9</v>
      </c>
      <c r="V76" s="153" t="s">
        <v>65</v>
      </c>
      <c r="W76" s="95" t="n">
        <v>57.2</v>
      </c>
      <c r="X76" s="153" t="s">
        <v>65</v>
      </c>
      <c r="Y76" s="154" t="n">
        <v>26.5</v>
      </c>
      <c r="Z76" s="155" t="s">
        <v>65</v>
      </c>
      <c r="AA76" s="95" t="n">
        <v>109.7</v>
      </c>
      <c r="AB76" s="155" t="s">
        <v>74</v>
      </c>
      <c r="AC76" s="152" t="n">
        <v>71.3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6793</v>
      </c>
      <c r="D77" s="84" t="s">
        <v>65</v>
      </c>
      <c r="E77" s="147" t="n">
        <v>35519</v>
      </c>
      <c r="F77" s="148" t="s">
        <v>65</v>
      </c>
      <c r="G77" s="83" t="n">
        <v>18006</v>
      </c>
      <c r="H77" s="148" t="s">
        <v>65</v>
      </c>
      <c r="I77" s="83" t="n">
        <v>5504</v>
      </c>
      <c r="J77" s="148" t="s">
        <v>65</v>
      </c>
      <c r="K77" s="83" t="n">
        <v>6805</v>
      </c>
      <c r="L77" s="149" t="s">
        <v>65</v>
      </c>
      <c r="M77" s="83" t="n">
        <v>5204</v>
      </c>
      <c r="N77" s="149" t="s">
        <v>74</v>
      </c>
      <c r="O77" s="147" t="n">
        <v>9787</v>
      </c>
      <c r="P77" s="150" t="s">
        <v>65</v>
      </c>
      <c r="Q77" s="151" t="n">
        <v>61.6</v>
      </c>
      <c r="R77" s="84" t="s">
        <v>65</v>
      </c>
      <c r="S77" s="152" t="n">
        <v>31.8</v>
      </c>
      <c r="T77" s="153" t="s">
        <v>65</v>
      </c>
      <c r="U77" s="154" t="n">
        <v>125.5</v>
      </c>
      <c r="V77" s="153" t="s">
        <v>65</v>
      </c>
      <c r="W77" s="95" t="n">
        <v>64.1</v>
      </c>
      <c r="X77" s="153" t="s">
        <v>65</v>
      </c>
      <c r="Y77" s="154" t="n">
        <v>17.1</v>
      </c>
      <c r="Z77" s="155" t="s">
        <v>65</v>
      </c>
      <c r="AA77" s="95" t="n">
        <v>-8.3</v>
      </c>
      <c r="AB77" s="155" t="s">
        <v>74</v>
      </c>
      <c r="AC77" s="152" t="n">
        <v>-78.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74240</v>
      </c>
      <c r="D78" s="84" t="s">
        <v>65</v>
      </c>
      <c r="E78" s="147" t="n">
        <v>257622</v>
      </c>
      <c r="F78" s="148" t="s">
        <v>65</v>
      </c>
      <c r="G78" s="83" t="n">
        <v>53707</v>
      </c>
      <c r="H78" s="148" t="s">
        <v>65</v>
      </c>
      <c r="I78" s="83" t="n">
        <v>51481</v>
      </c>
      <c r="J78" s="148" t="s">
        <v>65</v>
      </c>
      <c r="K78" s="83" t="n">
        <v>85384</v>
      </c>
      <c r="L78" s="149" t="s">
        <v>65</v>
      </c>
      <c r="M78" s="83" t="n">
        <v>67050</v>
      </c>
      <c r="N78" s="149" t="s">
        <v>74</v>
      </c>
      <c r="O78" s="147" t="n">
        <v>68192</v>
      </c>
      <c r="P78" s="150" t="s">
        <v>65</v>
      </c>
      <c r="Q78" s="151" t="n">
        <v>11</v>
      </c>
      <c r="R78" s="84" t="s">
        <v>65</v>
      </c>
      <c r="S78" s="152" t="n">
        <v>42.3</v>
      </c>
      <c r="T78" s="153" t="s">
        <v>65</v>
      </c>
      <c r="U78" s="154" t="n">
        <v>45.7</v>
      </c>
      <c r="V78" s="153" t="s">
        <v>65</v>
      </c>
      <c r="W78" s="95" t="n">
        <v>43.6</v>
      </c>
      <c r="X78" s="153" t="s">
        <v>65</v>
      </c>
      <c r="Y78" s="154" t="n">
        <v>46.3</v>
      </c>
      <c r="Z78" s="155" t="s">
        <v>65</v>
      </c>
      <c r="AA78" s="95" t="n">
        <v>33.9</v>
      </c>
      <c r="AB78" s="155" t="s">
        <v>74</v>
      </c>
      <c r="AC78" s="152" t="n">
        <v>26.6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34699</v>
      </c>
      <c r="D79" s="84" t="s">
        <v>65</v>
      </c>
      <c r="E79" s="147" t="n">
        <v>125690</v>
      </c>
      <c r="F79" s="148" t="s">
        <v>65</v>
      </c>
      <c r="G79" s="83" t="n">
        <v>25932</v>
      </c>
      <c r="H79" s="148" t="s">
        <v>65</v>
      </c>
      <c r="I79" s="83" t="n">
        <v>33293</v>
      </c>
      <c r="J79" s="148" t="s">
        <v>65</v>
      </c>
      <c r="K79" s="83" t="n">
        <v>38544</v>
      </c>
      <c r="L79" s="149" t="s">
        <v>65</v>
      </c>
      <c r="M79" s="83" t="n">
        <v>27922</v>
      </c>
      <c r="N79" s="149" t="s">
        <v>74</v>
      </c>
      <c r="O79" s="147" t="n">
        <v>26853</v>
      </c>
      <c r="P79" s="150" t="s">
        <v>65</v>
      </c>
      <c r="Q79" s="151" t="n">
        <v>47.9</v>
      </c>
      <c r="R79" s="84" t="s">
        <v>65</v>
      </c>
      <c r="S79" s="152" t="n">
        <v>-5.6</v>
      </c>
      <c r="T79" s="153" t="s">
        <v>65</v>
      </c>
      <c r="U79" s="154" t="n">
        <v>-0.8</v>
      </c>
      <c r="V79" s="153" t="s">
        <v>65</v>
      </c>
      <c r="W79" s="95" t="n">
        <v>33</v>
      </c>
      <c r="X79" s="153" t="s">
        <v>65</v>
      </c>
      <c r="Y79" s="154" t="n">
        <v>11.1</v>
      </c>
      <c r="Z79" s="155" t="s">
        <v>65</v>
      </c>
      <c r="AA79" s="95" t="n">
        <v>-40.8</v>
      </c>
      <c r="AB79" s="155" t="s">
        <v>74</v>
      </c>
      <c r="AC79" s="152" t="n">
        <v>3.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4982</v>
      </c>
      <c r="D80" s="84" t="s">
        <v>65</v>
      </c>
      <c r="E80" s="147" t="n">
        <v>20982</v>
      </c>
      <c r="F80" s="148" t="s">
        <v>65</v>
      </c>
      <c r="G80" s="83" t="n">
        <v>6209</v>
      </c>
      <c r="H80" s="148" t="s">
        <v>65</v>
      </c>
      <c r="I80" s="83" t="n">
        <v>5023</v>
      </c>
      <c r="J80" s="148" t="s">
        <v>65</v>
      </c>
      <c r="K80" s="83" t="n">
        <v>6297</v>
      </c>
      <c r="L80" s="149" t="s">
        <v>65</v>
      </c>
      <c r="M80" s="83" t="n">
        <v>3453</v>
      </c>
      <c r="N80" s="149" t="s">
        <v>74</v>
      </c>
      <c r="O80" s="147" t="n">
        <v>5544</v>
      </c>
      <c r="P80" s="150" t="s">
        <v>65</v>
      </c>
      <c r="Q80" s="151" t="n">
        <v>15.9</v>
      </c>
      <c r="R80" s="84" t="s">
        <v>65</v>
      </c>
      <c r="S80" s="152" t="n">
        <v>25.6</v>
      </c>
      <c r="T80" s="153" t="s">
        <v>65</v>
      </c>
      <c r="U80" s="154" t="n">
        <v>103.9</v>
      </c>
      <c r="V80" s="153" t="s">
        <v>65</v>
      </c>
      <c r="W80" s="95" t="n">
        <v>34.5</v>
      </c>
      <c r="X80" s="153" t="s">
        <v>65</v>
      </c>
      <c r="Y80" s="154" t="n">
        <v>46.8</v>
      </c>
      <c r="Z80" s="155" t="s">
        <v>65</v>
      </c>
      <c r="AA80" s="95" t="n">
        <v>-36</v>
      </c>
      <c r="AB80" s="155" t="s">
        <v>74</v>
      </c>
      <c r="AC80" s="152" t="n">
        <v>-20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42524</v>
      </c>
      <c r="D81" s="84" t="s">
        <v>65</v>
      </c>
      <c r="E81" s="147" t="n">
        <v>39284</v>
      </c>
      <c r="F81" s="148" t="s">
        <v>65</v>
      </c>
      <c r="G81" s="83" t="n">
        <v>7642</v>
      </c>
      <c r="H81" s="148" t="s">
        <v>65</v>
      </c>
      <c r="I81" s="83" t="n">
        <v>9953</v>
      </c>
      <c r="J81" s="148" t="s">
        <v>65</v>
      </c>
      <c r="K81" s="83" t="n">
        <v>11183</v>
      </c>
      <c r="L81" s="149" t="s">
        <v>65</v>
      </c>
      <c r="M81" s="83" t="n">
        <v>10506</v>
      </c>
      <c r="N81" s="149" t="s">
        <v>74</v>
      </c>
      <c r="O81" s="147" t="n">
        <v>14818</v>
      </c>
      <c r="P81" s="150" t="s">
        <v>65</v>
      </c>
      <c r="Q81" s="151" t="n">
        <v>5.9</v>
      </c>
      <c r="R81" s="84" t="s">
        <v>65</v>
      </c>
      <c r="S81" s="152" t="n">
        <v>-11.7</v>
      </c>
      <c r="T81" s="153" t="s">
        <v>65</v>
      </c>
      <c r="U81" s="154" t="n">
        <v>-45.8</v>
      </c>
      <c r="V81" s="153" t="s">
        <v>65</v>
      </c>
      <c r="W81" s="95" t="n">
        <v>23.4</v>
      </c>
      <c r="X81" s="153" t="s">
        <v>65</v>
      </c>
      <c r="Y81" s="154" t="n">
        <v>10.7</v>
      </c>
      <c r="Z81" s="155" t="s">
        <v>65</v>
      </c>
      <c r="AA81" s="95" t="n">
        <v>-12.2</v>
      </c>
      <c r="AB81" s="155" t="s">
        <v>74</v>
      </c>
      <c r="AC81" s="152" t="n">
        <v>85.9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0937</v>
      </c>
      <c r="D82" s="84" t="s">
        <v>65</v>
      </c>
      <c r="E82" s="147" t="n">
        <v>30168</v>
      </c>
      <c r="F82" s="148" t="s">
        <v>65</v>
      </c>
      <c r="G82" s="83" t="n">
        <v>9264</v>
      </c>
      <c r="H82" s="148" t="s">
        <v>65</v>
      </c>
      <c r="I82" s="83" t="n">
        <v>5508</v>
      </c>
      <c r="J82" s="148" t="s">
        <v>65</v>
      </c>
      <c r="K82" s="83" t="n">
        <v>4862</v>
      </c>
      <c r="L82" s="149" t="s">
        <v>65</v>
      </c>
      <c r="M82" s="83" t="n">
        <v>10535</v>
      </c>
      <c r="N82" s="149" t="s">
        <v>74</v>
      </c>
      <c r="O82" s="147" t="n">
        <v>9784</v>
      </c>
      <c r="P82" s="150" t="s">
        <v>65</v>
      </c>
      <c r="Q82" s="151" t="n">
        <v>80.5</v>
      </c>
      <c r="R82" s="84" t="s">
        <v>65</v>
      </c>
      <c r="S82" s="152" t="n">
        <v>23.5</v>
      </c>
      <c r="T82" s="153" t="s">
        <v>65</v>
      </c>
      <c r="U82" s="154" t="n">
        <v>153.4</v>
      </c>
      <c r="V82" s="153" t="s">
        <v>65</v>
      </c>
      <c r="W82" s="95" t="n">
        <v>16</v>
      </c>
      <c r="X82" s="153" t="s">
        <v>65</v>
      </c>
      <c r="Y82" s="154" t="n">
        <v>-44.5</v>
      </c>
      <c r="Z82" s="155" t="s">
        <v>65</v>
      </c>
      <c r="AA82" s="95" t="n">
        <v>64</v>
      </c>
      <c r="AB82" s="155" t="s">
        <v>74</v>
      </c>
      <c r="AC82" s="152" t="n">
        <v>5.2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96143</v>
      </c>
      <c r="D83" s="84" t="s">
        <v>65</v>
      </c>
      <c r="E83" s="147" t="n">
        <v>301934</v>
      </c>
      <c r="F83" s="148" t="s">
        <v>65</v>
      </c>
      <c r="G83" s="83" t="n">
        <v>54874</v>
      </c>
      <c r="H83" s="148" t="s">
        <v>65</v>
      </c>
      <c r="I83" s="83" t="n">
        <v>66321</v>
      </c>
      <c r="J83" s="148" t="s">
        <v>65</v>
      </c>
      <c r="K83" s="83" t="n">
        <v>86439</v>
      </c>
      <c r="L83" s="149" t="s">
        <v>65</v>
      </c>
      <c r="M83" s="83" t="n">
        <v>94300</v>
      </c>
      <c r="N83" s="149" t="s">
        <v>74</v>
      </c>
      <c r="O83" s="147" t="n">
        <v>97492</v>
      </c>
      <c r="P83" s="150" t="s">
        <v>65</v>
      </c>
      <c r="Q83" s="151" t="n">
        <v>37.5</v>
      </c>
      <c r="R83" s="84" t="s">
        <v>65</v>
      </c>
      <c r="S83" s="152" t="n">
        <v>50.1</v>
      </c>
      <c r="T83" s="153" t="s">
        <v>65</v>
      </c>
      <c r="U83" s="154" t="n">
        <v>82.7</v>
      </c>
      <c r="V83" s="153" t="s">
        <v>65</v>
      </c>
      <c r="W83" s="95" t="n">
        <v>54.6</v>
      </c>
      <c r="X83" s="153" t="s">
        <v>65</v>
      </c>
      <c r="Y83" s="154" t="n">
        <v>21.9</v>
      </c>
      <c r="Z83" s="155" t="s">
        <v>65</v>
      </c>
      <c r="AA83" s="95" t="n">
        <v>64.4</v>
      </c>
      <c r="AB83" s="155" t="s">
        <v>74</v>
      </c>
      <c r="AC83" s="152" t="n">
        <v>65.5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575046</v>
      </c>
      <c r="D84" s="84" t="s">
        <v>65</v>
      </c>
      <c r="E84" s="147" t="n">
        <v>608524</v>
      </c>
      <c r="F84" s="157" t="s">
        <v>65</v>
      </c>
      <c r="G84" s="83" t="n">
        <v>130816</v>
      </c>
      <c r="H84" s="148" t="s">
        <v>65</v>
      </c>
      <c r="I84" s="83" t="n">
        <v>134547</v>
      </c>
      <c r="J84" s="148" t="s">
        <v>65</v>
      </c>
      <c r="K84" s="83" t="n">
        <v>153414</v>
      </c>
      <c r="L84" s="149" t="s">
        <v>65</v>
      </c>
      <c r="M84" s="83" t="n">
        <v>189747</v>
      </c>
      <c r="N84" s="149" t="s">
        <v>74</v>
      </c>
      <c r="O84" s="147" t="n">
        <v>210186</v>
      </c>
      <c r="P84" s="150" t="s">
        <v>65</v>
      </c>
      <c r="Q84" s="151" t="n">
        <v>63.3</v>
      </c>
      <c r="R84" s="84" t="s">
        <v>65</v>
      </c>
      <c r="S84" s="152" t="n">
        <v>2.5</v>
      </c>
      <c r="T84" s="158" t="s">
        <v>65</v>
      </c>
      <c r="U84" s="154" t="n">
        <v>11.5</v>
      </c>
      <c r="V84" s="153" t="s">
        <v>65</v>
      </c>
      <c r="W84" s="95" t="n">
        <v>-6.4</v>
      </c>
      <c r="X84" s="153" t="s">
        <v>65</v>
      </c>
      <c r="Y84" s="154" t="n">
        <v>-9.9</v>
      </c>
      <c r="Z84" s="155" t="s">
        <v>65</v>
      </c>
      <c r="AA84" s="95" t="n">
        <v>15.7</v>
      </c>
      <c r="AB84" s="155" t="s">
        <v>74</v>
      </c>
      <c r="AC84" s="152" t="n">
        <v>29.8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088317</v>
      </c>
      <c r="D85" s="84" t="s">
        <v>65</v>
      </c>
      <c r="E85" s="147" t="n">
        <v>1681612</v>
      </c>
      <c r="F85" s="148" t="s">
        <v>65</v>
      </c>
      <c r="G85" s="83" t="n">
        <v>330395</v>
      </c>
      <c r="H85" s="148" t="s">
        <v>65</v>
      </c>
      <c r="I85" s="83" t="n">
        <v>334114</v>
      </c>
      <c r="J85" s="148" t="s">
        <v>65</v>
      </c>
      <c r="K85" s="83" t="n">
        <v>440309</v>
      </c>
      <c r="L85" s="149" t="s">
        <v>65</v>
      </c>
      <c r="M85" s="83" t="n">
        <v>576795</v>
      </c>
      <c r="N85" s="149" t="s">
        <v>74</v>
      </c>
      <c r="O85" s="147" t="n">
        <v>432357</v>
      </c>
      <c r="P85" s="150" t="s">
        <v>65</v>
      </c>
      <c r="Q85" s="151" t="n">
        <v>37.3</v>
      </c>
      <c r="R85" s="84" t="s">
        <v>65</v>
      </c>
      <c r="S85" s="152" t="n">
        <v>52.1</v>
      </c>
      <c r="T85" s="153" t="s">
        <v>65</v>
      </c>
      <c r="U85" s="154" t="n">
        <v>65.6</v>
      </c>
      <c r="V85" s="153" t="s">
        <v>65</v>
      </c>
      <c r="W85" s="95" t="n">
        <v>41.5</v>
      </c>
      <c r="X85" s="153" t="s">
        <v>65</v>
      </c>
      <c r="Y85" s="154" t="n">
        <v>62.4</v>
      </c>
      <c r="Z85" s="155" t="s">
        <v>65</v>
      </c>
      <c r="AA85" s="95" t="n">
        <v>44.8</v>
      </c>
      <c r="AB85" s="155" t="s">
        <v>74</v>
      </c>
      <c r="AC85" s="152" t="n">
        <v>26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1560</v>
      </c>
      <c r="D86" s="161" t="s">
        <v>65</v>
      </c>
      <c r="E86" s="162" t="n">
        <v>148271</v>
      </c>
      <c r="F86" s="163" t="s">
        <v>65</v>
      </c>
      <c r="G86" s="100" t="n">
        <v>27987</v>
      </c>
      <c r="H86" s="163" t="s">
        <v>65</v>
      </c>
      <c r="I86" s="100" t="n">
        <v>58891</v>
      </c>
      <c r="J86" s="163" t="s">
        <v>65</v>
      </c>
      <c r="K86" s="100" t="n">
        <v>36814</v>
      </c>
      <c r="L86" s="161" t="s">
        <v>65</v>
      </c>
      <c r="M86" s="100" t="n">
        <v>24580</v>
      </c>
      <c r="N86" s="161" t="s">
        <v>74</v>
      </c>
      <c r="O86" s="162" t="n">
        <v>34791</v>
      </c>
      <c r="P86" s="164" t="s">
        <v>65</v>
      </c>
      <c r="Q86" s="165" t="n">
        <v>15.7</v>
      </c>
      <c r="R86" s="161" t="s">
        <v>65</v>
      </c>
      <c r="S86" s="166" t="n">
        <v>-1.8</v>
      </c>
      <c r="T86" s="167" t="s">
        <v>65</v>
      </c>
      <c r="U86" s="168" t="n">
        <v>-29.2</v>
      </c>
      <c r="V86" s="167" t="s">
        <v>65</v>
      </c>
      <c r="W86" s="113" t="n">
        <v>38.1</v>
      </c>
      <c r="X86" s="167" t="s">
        <v>65</v>
      </c>
      <c r="Y86" s="168" t="n">
        <v>17.2</v>
      </c>
      <c r="Z86" s="169" t="s">
        <v>65</v>
      </c>
      <c r="AA86" s="113" t="n">
        <v>-12.7</v>
      </c>
      <c r="AB86" s="169" t="s">
        <v>74</v>
      </c>
      <c r="AC86" s="166" t="n">
        <v>22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583186</v>
      </c>
      <c r="D91" s="135" t="s">
        <v>65</v>
      </c>
      <c r="E91" s="136" t="n">
        <v>3656371</v>
      </c>
      <c r="F91" s="137" t="s">
        <v>65</v>
      </c>
      <c r="G91" s="66" t="n">
        <v>3601170</v>
      </c>
      <c r="H91" s="138" t="s">
        <v>65</v>
      </c>
      <c r="I91" s="66" t="n">
        <v>3671549</v>
      </c>
      <c r="J91" s="138" t="s">
        <v>65</v>
      </c>
      <c r="K91" s="66" t="n">
        <v>3677617</v>
      </c>
      <c r="L91" s="135" t="s">
        <v>65</v>
      </c>
      <c r="M91" s="66" t="n">
        <v>3656371</v>
      </c>
      <c r="N91" s="135" t="s">
        <v>74</v>
      </c>
      <c r="O91" s="136" t="n">
        <v>3759713</v>
      </c>
      <c r="P91" s="139" t="s">
        <v>65</v>
      </c>
      <c r="Q91" s="140" t="n">
        <v>4.6</v>
      </c>
      <c r="R91" s="135" t="s">
        <v>65</v>
      </c>
      <c r="S91" s="141" t="n">
        <v>0.9</v>
      </c>
      <c r="T91" s="142" t="s">
        <v>65</v>
      </c>
      <c r="U91" s="143" t="n">
        <v>2.2</v>
      </c>
      <c r="V91" s="142" t="s">
        <v>65</v>
      </c>
      <c r="W91" s="79" t="n">
        <v>2.3</v>
      </c>
      <c r="X91" s="142" t="s">
        <v>65</v>
      </c>
      <c r="Y91" s="143" t="n">
        <v>3.3</v>
      </c>
      <c r="Z91" s="144" t="s">
        <v>65</v>
      </c>
      <c r="AA91" s="79" t="n">
        <v>0.9</v>
      </c>
      <c r="AB91" s="144" t="s">
        <v>74</v>
      </c>
      <c r="AC91" s="141" t="n">
        <v>2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5949</v>
      </c>
      <c r="D92" s="84" t="s">
        <v>65</v>
      </c>
      <c r="E92" s="147" t="n">
        <v>103610</v>
      </c>
      <c r="F92" s="148" t="s">
        <v>65</v>
      </c>
      <c r="G92" s="83" t="n">
        <v>106079</v>
      </c>
      <c r="H92" s="148" t="s">
        <v>65</v>
      </c>
      <c r="I92" s="83" t="n">
        <v>103443</v>
      </c>
      <c r="J92" s="148" t="s">
        <v>65</v>
      </c>
      <c r="K92" s="83" t="n">
        <v>104219</v>
      </c>
      <c r="L92" s="149" t="s">
        <v>65</v>
      </c>
      <c r="M92" s="83" t="n">
        <v>103610</v>
      </c>
      <c r="N92" s="149" t="s">
        <v>74</v>
      </c>
      <c r="O92" s="147" t="n">
        <v>106719</v>
      </c>
      <c r="P92" s="150" t="s">
        <v>65</v>
      </c>
      <c r="Q92" s="151" t="n">
        <v>-0.7</v>
      </c>
      <c r="R92" s="84" t="s">
        <v>65</v>
      </c>
      <c r="S92" s="152" t="n">
        <v>-2.2</v>
      </c>
      <c r="T92" s="153" t="s">
        <v>65</v>
      </c>
      <c r="U92" s="154" t="n">
        <v>4.1</v>
      </c>
      <c r="V92" s="153" t="s">
        <v>65</v>
      </c>
      <c r="W92" s="95" t="n">
        <v>-1.3</v>
      </c>
      <c r="X92" s="153" t="s">
        <v>65</v>
      </c>
      <c r="Y92" s="154" t="n">
        <v>-0.9</v>
      </c>
      <c r="Z92" s="155" t="s">
        <v>65</v>
      </c>
      <c r="AA92" s="95" t="n">
        <v>-2.2</v>
      </c>
      <c r="AB92" s="155" t="s">
        <v>74</v>
      </c>
      <c r="AC92" s="152" t="n">
        <v>0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4670</v>
      </c>
      <c r="D93" s="84" t="s">
        <v>65</v>
      </c>
      <c r="E93" s="147" t="n">
        <v>87283</v>
      </c>
      <c r="F93" s="148" t="s">
        <v>65</v>
      </c>
      <c r="G93" s="83" t="n">
        <v>84581</v>
      </c>
      <c r="H93" s="148" t="s">
        <v>65</v>
      </c>
      <c r="I93" s="83" t="n">
        <v>86155</v>
      </c>
      <c r="J93" s="148" t="s">
        <v>65</v>
      </c>
      <c r="K93" s="83" t="n">
        <v>86304</v>
      </c>
      <c r="L93" s="149" t="s">
        <v>65</v>
      </c>
      <c r="M93" s="83" t="n">
        <v>87283</v>
      </c>
      <c r="N93" s="149" t="s">
        <v>74</v>
      </c>
      <c r="O93" s="147" t="n">
        <v>88625</v>
      </c>
      <c r="P93" s="150" t="s">
        <v>65</v>
      </c>
      <c r="Q93" s="151" t="n">
        <v>-1.3</v>
      </c>
      <c r="R93" s="84" t="s">
        <v>65</v>
      </c>
      <c r="S93" s="152" t="n">
        <v>1.2</v>
      </c>
      <c r="T93" s="153" t="s">
        <v>65</v>
      </c>
      <c r="U93" s="154" t="n">
        <v>-0.2</v>
      </c>
      <c r="V93" s="153" t="s">
        <v>65</v>
      </c>
      <c r="W93" s="95" t="n">
        <v>-0.3</v>
      </c>
      <c r="X93" s="153" t="s">
        <v>65</v>
      </c>
      <c r="Y93" s="154" t="n">
        <v>0.2</v>
      </c>
      <c r="Z93" s="155" t="s">
        <v>65</v>
      </c>
      <c r="AA93" s="95" t="n">
        <v>1.2</v>
      </c>
      <c r="AB93" s="155" t="s">
        <v>74</v>
      </c>
      <c r="AC93" s="152" t="n">
        <v>3.6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4714</v>
      </c>
      <c r="D94" s="84" t="s">
        <v>65</v>
      </c>
      <c r="E94" s="147" t="n">
        <v>24222</v>
      </c>
      <c r="F94" s="148" t="s">
        <v>65</v>
      </c>
      <c r="G94" s="83" t="n">
        <v>23865</v>
      </c>
      <c r="H94" s="148" t="s">
        <v>65</v>
      </c>
      <c r="I94" s="83" t="n">
        <v>22221</v>
      </c>
      <c r="J94" s="148" t="s">
        <v>65</v>
      </c>
      <c r="K94" s="83" t="n">
        <v>22308</v>
      </c>
      <c r="L94" s="149" t="s">
        <v>65</v>
      </c>
      <c r="M94" s="83" t="n">
        <v>24222</v>
      </c>
      <c r="N94" s="149" t="s">
        <v>74</v>
      </c>
      <c r="O94" s="147" t="n">
        <v>25013</v>
      </c>
      <c r="P94" s="150" t="s">
        <v>65</v>
      </c>
      <c r="Q94" s="151" t="n">
        <v>-0.7</v>
      </c>
      <c r="R94" s="84" t="s">
        <v>65</v>
      </c>
      <c r="S94" s="152" t="n">
        <v>-3.2</v>
      </c>
      <c r="T94" s="153" t="s">
        <v>65</v>
      </c>
      <c r="U94" s="154" t="n">
        <v>3.3</v>
      </c>
      <c r="V94" s="153" t="s">
        <v>65</v>
      </c>
      <c r="W94" s="95" t="n">
        <v>-6.2</v>
      </c>
      <c r="X94" s="153" t="s">
        <v>65</v>
      </c>
      <c r="Y94" s="154" t="n">
        <v>-4</v>
      </c>
      <c r="Z94" s="155" t="s">
        <v>65</v>
      </c>
      <c r="AA94" s="95" t="n">
        <v>-3.2</v>
      </c>
      <c r="AB94" s="155" t="s">
        <v>74</v>
      </c>
      <c r="AC94" s="152" t="n">
        <v>-0.3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48505</v>
      </c>
      <c r="D95" s="84" t="s">
        <v>65</v>
      </c>
      <c r="E95" s="147" t="n">
        <v>158605</v>
      </c>
      <c r="F95" s="148" t="s">
        <v>65</v>
      </c>
      <c r="G95" s="83" t="n">
        <v>151625</v>
      </c>
      <c r="H95" s="148" t="s">
        <v>65</v>
      </c>
      <c r="I95" s="83" t="n">
        <v>152147</v>
      </c>
      <c r="J95" s="148" t="s">
        <v>65</v>
      </c>
      <c r="K95" s="83" t="n">
        <v>156989</v>
      </c>
      <c r="L95" s="149" t="s">
        <v>65</v>
      </c>
      <c r="M95" s="83" t="n">
        <v>158605</v>
      </c>
      <c r="N95" s="149" t="s">
        <v>74</v>
      </c>
      <c r="O95" s="147" t="n">
        <v>158120</v>
      </c>
      <c r="P95" s="150" t="s">
        <v>65</v>
      </c>
      <c r="Q95" s="151" t="n">
        <v>2.8</v>
      </c>
      <c r="R95" s="84" t="s">
        <v>65</v>
      </c>
      <c r="S95" s="152" t="n">
        <v>2.2</v>
      </c>
      <c r="T95" s="153" t="s">
        <v>65</v>
      </c>
      <c r="U95" s="154" t="n">
        <v>1.8</v>
      </c>
      <c r="V95" s="153" t="s">
        <v>65</v>
      </c>
      <c r="W95" s="95" t="n">
        <v>0.2</v>
      </c>
      <c r="X95" s="153" t="s">
        <v>65</v>
      </c>
      <c r="Y95" s="154" t="n">
        <v>0.9</v>
      </c>
      <c r="Z95" s="155" t="s">
        <v>65</v>
      </c>
      <c r="AA95" s="95" t="n">
        <v>2.2</v>
      </c>
      <c r="AB95" s="155" t="s">
        <v>74</v>
      </c>
      <c r="AC95" s="152" t="n">
        <v>2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8864</v>
      </c>
      <c r="D96" s="84" t="s">
        <v>65</v>
      </c>
      <c r="E96" s="147" t="n">
        <v>97406</v>
      </c>
      <c r="F96" s="148" t="s">
        <v>65</v>
      </c>
      <c r="G96" s="83" t="n">
        <v>97074</v>
      </c>
      <c r="H96" s="148" t="s">
        <v>65</v>
      </c>
      <c r="I96" s="83" t="n">
        <v>98449</v>
      </c>
      <c r="J96" s="148" t="s">
        <v>65</v>
      </c>
      <c r="K96" s="83" t="n">
        <v>98701</v>
      </c>
      <c r="L96" s="149" t="s">
        <v>65</v>
      </c>
      <c r="M96" s="83" t="n">
        <v>97406</v>
      </c>
      <c r="N96" s="149" t="s">
        <v>74</v>
      </c>
      <c r="O96" s="147" t="n">
        <v>98373</v>
      </c>
      <c r="P96" s="150" t="s">
        <v>65</v>
      </c>
      <c r="Q96" s="151" t="n">
        <v>8</v>
      </c>
      <c r="R96" s="84" t="s">
        <v>65</v>
      </c>
      <c r="S96" s="152" t="n">
        <v>3.9</v>
      </c>
      <c r="T96" s="153" t="s">
        <v>65</v>
      </c>
      <c r="U96" s="154" t="n">
        <v>4.4</v>
      </c>
      <c r="V96" s="153" t="s">
        <v>65</v>
      </c>
      <c r="W96" s="95" t="n">
        <v>7.4</v>
      </c>
      <c r="X96" s="153" t="s">
        <v>65</v>
      </c>
      <c r="Y96" s="154" t="n">
        <v>7.1</v>
      </c>
      <c r="Z96" s="155" t="s">
        <v>65</v>
      </c>
      <c r="AA96" s="95" t="n">
        <v>3.9</v>
      </c>
      <c r="AB96" s="155" t="s">
        <v>74</v>
      </c>
      <c r="AC96" s="152" t="n">
        <v>0.9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3759</v>
      </c>
      <c r="D97" s="84" t="s">
        <v>65</v>
      </c>
      <c r="E97" s="147" t="n">
        <v>24299</v>
      </c>
      <c r="F97" s="148" t="s">
        <v>65</v>
      </c>
      <c r="G97" s="83" t="n">
        <v>23617</v>
      </c>
      <c r="H97" s="148" t="s">
        <v>65</v>
      </c>
      <c r="I97" s="83" t="n">
        <v>23680</v>
      </c>
      <c r="J97" s="148" t="s">
        <v>65</v>
      </c>
      <c r="K97" s="83" t="n">
        <v>24598</v>
      </c>
      <c r="L97" s="149" t="s">
        <v>65</v>
      </c>
      <c r="M97" s="83" t="n">
        <v>24299</v>
      </c>
      <c r="N97" s="149" t="s">
        <v>74</v>
      </c>
      <c r="O97" s="147" t="n">
        <v>26547</v>
      </c>
      <c r="P97" s="150" t="s">
        <v>65</v>
      </c>
      <c r="Q97" s="151" t="n">
        <v>3.7</v>
      </c>
      <c r="R97" s="84" t="s">
        <v>65</v>
      </c>
      <c r="S97" s="152" t="n">
        <v>1.6</v>
      </c>
      <c r="T97" s="153" t="s">
        <v>65</v>
      </c>
      <c r="U97" s="154" t="n">
        <v>1.5</v>
      </c>
      <c r="V97" s="153" t="s">
        <v>65</v>
      </c>
      <c r="W97" s="95" t="n">
        <v>-3.9</v>
      </c>
      <c r="X97" s="153" t="s">
        <v>65</v>
      </c>
      <c r="Y97" s="154" t="n">
        <v>2.4</v>
      </c>
      <c r="Z97" s="155" t="s">
        <v>65</v>
      </c>
      <c r="AA97" s="95" t="n">
        <v>1.6</v>
      </c>
      <c r="AB97" s="155" t="s">
        <v>74</v>
      </c>
      <c r="AC97" s="152" t="n">
        <v>11.2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71783</v>
      </c>
      <c r="D98" s="84" t="s">
        <v>65</v>
      </c>
      <c r="E98" s="147" t="n">
        <v>78220</v>
      </c>
      <c r="F98" s="148" t="s">
        <v>65</v>
      </c>
      <c r="G98" s="83" t="n">
        <v>73141</v>
      </c>
      <c r="H98" s="148" t="s">
        <v>65</v>
      </c>
      <c r="I98" s="83" t="n">
        <v>74167</v>
      </c>
      <c r="J98" s="148" t="s">
        <v>65</v>
      </c>
      <c r="K98" s="83" t="n">
        <v>75844</v>
      </c>
      <c r="L98" s="149" t="s">
        <v>65</v>
      </c>
      <c r="M98" s="83" t="n">
        <v>78220</v>
      </c>
      <c r="N98" s="149" t="s">
        <v>74</v>
      </c>
      <c r="O98" s="147" t="n">
        <v>80122</v>
      </c>
      <c r="P98" s="150" t="s">
        <v>65</v>
      </c>
      <c r="Q98" s="151" t="n">
        <v>5.3</v>
      </c>
      <c r="R98" s="84" t="s">
        <v>65</v>
      </c>
      <c r="S98" s="152" t="n">
        <v>7.4</v>
      </c>
      <c r="T98" s="153" t="s">
        <v>65</v>
      </c>
      <c r="U98" s="154" t="n">
        <v>0.9</v>
      </c>
      <c r="V98" s="153" t="s">
        <v>65</v>
      </c>
      <c r="W98" s="95" t="n">
        <v>0.6</v>
      </c>
      <c r="X98" s="153" t="s">
        <v>65</v>
      </c>
      <c r="Y98" s="154" t="n">
        <v>5.6</v>
      </c>
      <c r="Z98" s="155" t="s">
        <v>65</v>
      </c>
      <c r="AA98" s="95" t="n">
        <v>7.4</v>
      </c>
      <c r="AB98" s="155" t="s">
        <v>74</v>
      </c>
      <c r="AC98" s="152" t="n">
        <v>7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53220</v>
      </c>
      <c r="D99" s="84" t="s">
        <v>65</v>
      </c>
      <c r="E99" s="147" t="n">
        <v>55282</v>
      </c>
      <c r="F99" s="148" t="s">
        <v>65</v>
      </c>
      <c r="G99" s="83" t="n">
        <v>59914</v>
      </c>
      <c r="H99" s="148" t="s">
        <v>65</v>
      </c>
      <c r="I99" s="83" t="n">
        <v>55789</v>
      </c>
      <c r="J99" s="148" t="s">
        <v>65</v>
      </c>
      <c r="K99" s="83" t="n">
        <v>55818</v>
      </c>
      <c r="L99" s="149" t="s">
        <v>65</v>
      </c>
      <c r="M99" s="83" t="n">
        <v>55282</v>
      </c>
      <c r="N99" s="149" t="s">
        <v>74</v>
      </c>
      <c r="O99" s="147" t="n">
        <v>58570</v>
      </c>
      <c r="P99" s="150" t="s">
        <v>65</v>
      </c>
      <c r="Q99" s="151" t="n">
        <v>6.8</v>
      </c>
      <c r="R99" s="84" t="s">
        <v>65</v>
      </c>
      <c r="S99" s="152" t="n">
        <v>-5.4</v>
      </c>
      <c r="T99" s="153" t="s">
        <v>65</v>
      </c>
      <c r="U99" s="154" t="n">
        <v>2.8</v>
      </c>
      <c r="V99" s="153" t="s">
        <v>65</v>
      </c>
      <c r="W99" s="95" t="n">
        <v>-1.5</v>
      </c>
      <c r="X99" s="153" t="s">
        <v>65</v>
      </c>
      <c r="Y99" s="154" t="n">
        <v>-1.1</v>
      </c>
      <c r="Z99" s="155" t="s">
        <v>65</v>
      </c>
      <c r="AA99" s="95" t="n">
        <v>-5.4</v>
      </c>
      <c r="AB99" s="155" t="s">
        <v>74</v>
      </c>
      <c r="AC99" s="152" t="n">
        <v>-4.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65677</v>
      </c>
      <c r="D100" s="84" t="s">
        <v>65</v>
      </c>
      <c r="E100" s="147" t="n">
        <v>378525</v>
      </c>
      <c r="F100" s="148" t="s">
        <v>65</v>
      </c>
      <c r="G100" s="83" t="n">
        <v>376649</v>
      </c>
      <c r="H100" s="148" t="s">
        <v>65</v>
      </c>
      <c r="I100" s="83" t="n">
        <v>383163</v>
      </c>
      <c r="J100" s="148" t="s">
        <v>65</v>
      </c>
      <c r="K100" s="83" t="n">
        <v>379708</v>
      </c>
      <c r="L100" s="149" t="s">
        <v>65</v>
      </c>
      <c r="M100" s="83" t="n">
        <v>378525</v>
      </c>
      <c r="N100" s="149" t="s">
        <v>74</v>
      </c>
      <c r="O100" s="147" t="n">
        <v>387290</v>
      </c>
      <c r="P100" s="150" t="s">
        <v>65</v>
      </c>
      <c r="Q100" s="151" t="n">
        <v>9.6</v>
      </c>
      <c r="R100" s="84" t="s">
        <v>65</v>
      </c>
      <c r="S100" s="152" t="n">
        <v>2.8</v>
      </c>
      <c r="T100" s="153" t="s">
        <v>65</v>
      </c>
      <c r="U100" s="154" t="n">
        <v>8.3</v>
      </c>
      <c r="V100" s="153" t="s">
        <v>65</v>
      </c>
      <c r="W100" s="95" t="n">
        <v>5.5</v>
      </c>
      <c r="X100" s="153" t="s">
        <v>65</v>
      </c>
      <c r="Y100" s="154" t="n">
        <v>3.5</v>
      </c>
      <c r="Z100" s="155" t="s">
        <v>65</v>
      </c>
      <c r="AA100" s="95" t="n">
        <v>2.8</v>
      </c>
      <c r="AB100" s="155" t="s">
        <v>74</v>
      </c>
      <c r="AC100" s="152" t="n">
        <v>1.5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178132</v>
      </c>
      <c r="D101" s="84" t="s">
        <v>65</v>
      </c>
      <c r="E101" s="147" t="n">
        <v>1078362</v>
      </c>
      <c r="F101" s="157" t="s">
        <v>65</v>
      </c>
      <c r="G101" s="83" t="n">
        <v>1155864</v>
      </c>
      <c r="H101" s="148" t="s">
        <v>65</v>
      </c>
      <c r="I101" s="83" t="n">
        <v>1176572</v>
      </c>
      <c r="J101" s="148" t="s">
        <v>65</v>
      </c>
      <c r="K101" s="83" t="n">
        <v>1144833</v>
      </c>
      <c r="L101" s="149" t="s">
        <v>65</v>
      </c>
      <c r="M101" s="83" t="n">
        <v>1078362</v>
      </c>
      <c r="N101" s="149" t="s">
        <v>74</v>
      </c>
      <c r="O101" s="147" t="n">
        <v>1121808</v>
      </c>
      <c r="P101" s="150" t="s">
        <v>65</v>
      </c>
      <c r="Q101" s="151" t="n">
        <v>0.9</v>
      </c>
      <c r="R101" s="84" t="s">
        <v>65</v>
      </c>
      <c r="S101" s="152" t="n">
        <v>-8.7</v>
      </c>
      <c r="T101" s="158" t="s">
        <v>65</v>
      </c>
      <c r="U101" s="154" t="n">
        <v>-3.8</v>
      </c>
      <c r="V101" s="153" t="s">
        <v>65</v>
      </c>
      <c r="W101" s="95" t="n">
        <v>-2.6</v>
      </c>
      <c r="X101" s="153" t="s">
        <v>65</v>
      </c>
      <c r="Y101" s="154" t="n">
        <v>-1.6</v>
      </c>
      <c r="Z101" s="155" t="s">
        <v>65</v>
      </c>
      <c r="AA101" s="95" t="n">
        <v>-8.7</v>
      </c>
      <c r="AB101" s="155" t="s">
        <v>74</v>
      </c>
      <c r="AC101" s="152" t="n">
        <v>-4.7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143913</v>
      </c>
      <c r="D102" s="84" t="s">
        <v>65</v>
      </c>
      <c r="E102" s="147" t="n">
        <v>1277902</v>
      </c>
      <c r="F102" s="148" t="s">
        <v>65</v>
      </c>
      <c r="G102" s="83" t="n">
        <v>1155698</v>
      </c>
      <c r="H102" s="148" t="s">
        <v>65</v>
      </c>
      <c r="I102" s="83" t="n">
        <v>1199682</v>
      </c>
      <c r="J102" s="148" t="s">
        <v>65</v>
      </c>
      <c r="K102" s="83" t="n">
        <v>1237137</v>
      </c>
      <c r="L102" s="149" t="s">
        <v>65</v>
      </c>
      <c r="M102" s="83" t="n">
        <v>1277902</v>
      </c>
      <c r="N102" s="149" t="s">
        <v>74</v>
      </c>
      <c r="O102" s="147" t="n">
        <v>1312873</v>
      </c>
      <c r="P102" s="150" t="s">
        <v>65</v>
      </c>
      <c r="Q102" s="151" t="n">
        <v>8.4</v>
      </c>
      <c r="R102" s="84" t="s">
        <v>65</v>
      </c>
      <c r="S102" s="152" t="n">
        <v>9.9</v>
      </c>
      <c r="T102" s="153" t="s">
        <v>65</v>
      </c>
      <c r="U102" s="154" t="n">
        <v>6.4</v>
      </c>
      <c r="V102" s="153" t="s">
        <v>65</v>
      </c>
      <c r="W102" s="95" t="n">
        <v>7.4</v>
      </c>
      <c r="X102" s="153" t="s">
        <v>65</v>
      </c>
      <c r="Y102" s="154" t="n">
        <v>9.4</v>
      </c>
      <c r="Z102" s="155" t="s">
        <v>65</v>
      </c>
      <c r="AA102" s="95" t="n">
        <v>9.9</v>
      </c>
      <c r="AB102" s="155" t="s">
        <v>74</v>
      </c>
      <c r="AC102" s="152" t="n">
        <v>11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84000</v>
      </c>
      <c r="D103" s="161" t="s">
        <v>65</v>
      </c>
      <c r="E103" s="162" t="n">
        <v>292655</v>
      </c>
      <c r="F103" s="163" t="s">
        <v>65</v>
      </c>
      <c r="G103" s="100" t="n">
        <v>293063</v>
      </c>
      <c r="H103" s="163" t="s">
        <v>65</v>
      </c>
      <c r="I103" s="100" t="n">
        <v>296081</v>
      </c>
      <c r="J103" s="163" t="s">
        <v>65</v>
      </c>
      <c r="K103" s="100" t="n">
        <v>291158</v>
      </c>
      <c r="L103" s="161" t="s">
        <v>65</v>
      </c>
      <c r="M103" s="100" t="n">
        <v>292655</v>
      </c>
      <c r="N103" s="161" t="s">
        <v>74</v>
      </c>
      <c r="O103" s="162" t="n">
        <v>295653</v>
      </c>
      <c r="P103" s="164" t="s">
        <v>65</v>
      </c>
      <c r="Q103" s="165" t="n">
        <v>2.8</v>
      </c>
      <c r="R103" s="161" t="s">
        <v>65</v>
      </c>
      <c r="S103" s="166" t="n">
        <v>1.3</v>
      </c>
      <c r="T103" s="167" t="s">
        <v>65</v>
      </c>
      <c r="U103" s="168" t="n">
        <v>2.9</v>
      </c>
      <c r="V103" s="167" t="s">
        <v>65</v>
      </c>
      <c r="W103" s="113" t="n">
        <v>2.3</v>
      </c>
      <c r="X103" s="167" t="s">
        <v>65</v>
      </c>
      <c r="Y103" s="168" t="n">
        <v>1.2</v>
      </c>
      <c r="Z103" s="169" t="s">
        <v>65</v>
      </c>
      <c r="AA103" s="113" t="n">
        <v>1.3</v>
      </c>
      <c r="AB103" s="169" t="s">
        <v>74</v>
      </c>
      <c r="AC103" s="16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3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5496174</v>
      </c>
      <c r="D6" s="135" t="s">
        <v>65</v>
      </c>
      <c r="E6" s="136" t="n">
        <v>26393657</v>
      </c>
      <c r="F6" s="137" t="s">
        <v>65</v>
      </c>
      <c r="G6" s="66" t="n">
        <v>5688736</v>
      </c>
      <c r="H6" s="138" t="s">
        <v>65</v>
      </c>
      <c r="I6" s="66" t="n">
        <v>6345809</v>
      </c>
      <c r="J6" s="138" t="s">
        <v>65</v>
      </c>
      <c r="K6" s="66" t="n">
        <v>6868567</v>
      </c>
      <c r="L6" s="135" t="s">
        <v>65</v>
      </c>
      <c r="M6" s="66" t="n">
        <v>7490545</v>
      </c>
      <c r="N6" s="135" t="s">
        <v>74</v>
      </c>
      <c r="O6" s="136" t="n">
        <v>7682965</v>
      </c>
      <c r="P6" s="139" t="s">
        <v>65</v>
      </c>
      <c r="Q6" s="140" t="n">
        <v>20.3</v>
      </c>
      <c r="R6" s="135" t="s">
        <v>65</v>
      </c>
      <c r="S6" s="141" t="n">
        <v>3.9</v>
      </c>
      <c r="T6" s="142" t="s">
        <v>65</v>
      </c>
      <c r="U6" s="143" t="n">
        <v>-7.2</v>
      </c>
      <c r="V6" s="142" t="s">
        <v>65</v>
      </c>
      <c r="W6" s="79" t="n">
        <v>3</v>
      </c>
      <c r="X6" s="142" t="s">
        <v>65</v>
      </c>
      <c r="Y6" s="143" t="n">
        <v>7.6</v>
      </c>
      <c r="Z6" s="144" t="s">
        <v>65</v>
      </c>
      <c r="AA6" s="79" t="n">
        <v>12</v>
      </c>
      <c r="AB6" s="144" t="s">
        <v>74</v>
      </c>
      <c r="AC6" s="141" t="n">
        <v>35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795572</v>
      </c>
      <c r="D7" s="84" t="s">
        <v>65</v>
      </c>
      <c r="E7" s="147" t="n">
        <v>873910</v>
      </c>
      <c r="F7" s="148" t="s">
        <v>65</v>
      </c>
      <c r="G7" s="83" t="n">
        <v>210435</v>
      </c>
      <c r="H7" s="148" t="s">
        <v>65</v>
      </c>
      <c r="I7" s="83" t="n">
        <v>246395</v>
      </c>
      <c r="J7" s="148" t="s">
        <v>65</v>
      </c>
      <c r="K7" s="83" t="n">
        <v>217147</v>
      </c>
      <c r="L7" s="149" t="s">
        <v>65</v>
      </c>
      <c r="M7" s="83" t="n">
        <v>199933</v>
      </c>
      <c r="N7" s="149" t="s">
        <v>74</v>
      </c>
      <c r="O7" s="147" t="n">
        <v>183239</v>
      </c>
      <c r="P7" s="150" t="s">
        <v>65</v>
      </c>
      <c r="Q7" s="151" t="n">
        <v>9.4</v>
      </c>
      <c r="R7" s="84" t="s">
        <v>65</v>
      </c>
      <c r="S7" s="152" t="n">
        <v>8.6</v>
      </c>
      <c r="T7" s="153" t="s">
        <v>65</v>
      </c>
      <c r="U7" s="154" t="n">
        <v>20.8</v>
      </c>
      <c r="V7" s="153" t="s">
        <v>65</v>
      </c>
      <c r="W7" s="95" t="n">
        <v>9.4</v>
      </c>
      <c r="X7" s="153" t="s">
        <v>65</v>
      </c>
      <c r="Y7" s="154" t="n">
        <v>6.5</v>
      </c>
      <c r="Z7" s="155" t="s">
        <v>65</v>
      </c>
      <c r="AA7" s="95" t="n">
        <v>-0.3</v>
      </c>
      <c r="AB7" s="155" t="s">
        <v>74</v>
      </c>
      <c r="AC7" s="152" t="n">
        <v>-12.9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76269</v>
      </c>
      <c r="D8" s="84" t="s">
        <v>65</v>
      </c>
      <c r="E8" s="147" t="n">
        <v>88127</v>
      </c>
      <c r="F8" s="148" t="s">
        <v>65</v>
      </c>
      <c r="G8" s="83" t="n">
        <v>18814</v>
      </c>
      <c r="H8" s="148" t="s">
        <v>65</v>
      </c>
      <c r="I8" s="83" t="n">
        <v>22115</v>
      </c>
      <c r="J8" s="148" t="s">
        <v>65</v>
      </c>
      <c r="K8" s="83" t="n">
        <v>23463</v>
      </c>
      <c r="L8" s="149" t="s">
        <v>65</v>
      </c>
      <c r="M8" s="83" t="n">
        <v>23735</v>
      </c>
      <c r="N8" s="149" t="s">
        <v>74</v>
      </c>
      <c r="O8" s="147" t="n">
        <v>26036</v>
      </c>
      <c r="P8" s="150" t="s">
        <v>65</v>
      </c>
      <c r="Q8" s="151" t="n">
        <v>14.9</v>
      </c>
      <c r="R8" s="84" t="s">
        <v>65</v>
      </c>
      <c r="S8" s="152" t="n">
        <v>15.5</v>
      </c>
      <c r="T8" s="153" t="s">
        <v>65</v>
      </c>
      <c r="U8" s="154" t="n">
        <v>1.1</v>
      </c>
      <c r="V8" s="153" t="s">
        <v>65</v>
      </c>
      <c r="W8" s="95" t="n">
        <v>7.5</v>
      </c>
      <c r="X8" s="153" t="s">
        <v>65</v>
      </c>
      <c r="Y8" s="154" t="n">
        <v>27.9</v>
      </c>
      <c r="Z8" s="155" t="s">
        <v>65</v>
      </c>
      <c r="AA8" s="95" t="n">
        <v>26.7</v>
      </c>
      <c r="AB8" s="155" t="s">
        <v>74</v>
      </c>
      <c r="AC8" s="152" t="n">
        <v>38.4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215801</v>
      </c>
      <c r="D9" s="84" t="s">
        <v>65</v>
      </c>
      <c r="E9" s="147" t="n">
        <v>192916</v>
      </c>
      <c r="F9" s="148" t="s">
        <v>65</v>
      </c>
      <c r="G9" s="83" t="n">
        <v>52282</v>
      </c>
      <c r="H9" s="148" t="s">
        <v>65</v>
      </c>
      <c r="I9" s="83" t="n">
        <v>49753</v>
      </c>
      <c r="J9" s="148" t="s">
        <v>65</v>
      </c>
      <c r="K9" s="83" t="n">
        <v>45441</v>
      </c>
      <c r="L9" s="149" t="s">
        <v>65</v>
      </c>
      <c r="M9" s="83" t="n">
        <v>45440</v>
      </c>
      <c r="N9" s="149" t="s">
        <v>74</v>
      </c>
      <c r="O9" s="147" t="n">
        <v>51373</v>
      </c>
      <c r="P9" s="150" t="s">
        <v>65</v>
      </c>
      <c r="Q9" s="151" t="n">
        <v>15.6</v>
      </c>
      <c r="R9" s="84" t="s">
        <v>65</v>
      </c>
      <c r="S9" s="152" t="n">
        <v>-8.6</v>
      </c>
      <c r="T9" s="153" t="s">
        <v>65</v>
      </c>
      <c r="U9" s="154" t="n">
        <v>-9.3</v>
      </c>
      <c r="V9" s="153" t="s">
        <v>65</v>
      </c>
      <c r="W9" s="95" t="n">
        <v>-12</v>
      </c>
      <c r="X9" s="153" t="s">
        <v>65</v>
      </c>
      <c r="Y9" s="154" t="n">
        <v>-9</v>
      </c>
      <c r="Z9" s="155" t="s">
        <v>65</v>
      </c>
      <c r="AA9" s="95" t="n">
        <v>-3.2</v>
      </c>
      <c r="AB9" s="155" t="s">
        <v>74</v>
      </c>
      <c r="AC9" s="152" t="n">
        <v>-1.7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749536</v>
      </c>
      <c r="D10" s="84" t="s">
        <v>65</v>
      </c>
      <c r="E10" s="147" t="n">
        <v>1674742</v>
      </c>
      <c r="F10" s="148" t="s">
        <v>65</v>
      </c>
      <c r="G10" s="83" t="n">
        <v>411671</v>
      </c>
      <c r="H10" s="148" t="s">
        <v>65</v>
      </c>
      <c r="I10" s="83" t="n">
        <v>388602</v>
      </c>
      <c r="J10" s="148" t="s">
        <v>65</v>
      </c>
      <c r="K10" s="83" t="n">
        <v>440863</v>
      </c>
      <c r="L10" s="149" t="s">
        <v>65</v>
      </c>
      <c r="M10" s="83" t="n">
        <v>433606</v>
      </c>
      <c r="N10" s="149" t="s">
        <v>74</v>
      </c>
      <c r="O10" s="147" t="n">
        <v>467810</v>
      </c>
      <c r="P10" s="150" t="s">
        <v>65</v>
      </c>
      <c r="Q10" s="151" t="n">
        <v>13.9</v>
      </c>
      <c r="R10" s="84" t="s">
        <v>65</v>
      </c>
      <c r="S10" s="152" t="n">
        <v>5.5</v>
      </c>
      <c r="T10" s="153" t="s">
        <v>65</v>
      </c>
      <c r="U10" s="154" t="n">
        <v>9</v>
      </c>
      <c r="V10" s="153" t="s">
        <v>65</v>
      </c>
      <c r="W10" s="95" t="n">
        <v>7.6</v>
      </c>
      <c r="X10" s="153" t="s">
        <v>65</v>
      </c>
      <c r="Y10" s="154" t="n">
        <v>5.9</v>
      </c>
      <c r="Z10" s="155" t="s">
        <v>65</v>
      </c>
      <c r="AA10" s="95" t="n">
        <v>-0.2</v>
      </c>
      <c r="AB10" s="155" t="s">
        <v>74</v>
      </c>
      <c r="AC10" s="152" t="n">
        <v>3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299007</v>
      </c>
      <c r="D11" s="84" t="s">
        <v>65</v>
      </c>
      <c r="E11" s="147" t="n">
        <v>358175</v>
      </c>
      <c r="F11" s="148" t="s">
        <v>65</v>
      </c>
      <c r="G11" s="83" t="n">
        <v>94978</v>
      </c>
      <c r="H11" s="148" t="s">
        <v>65</v>
      </c>
      <c r="I11" s="83" t="n">
        <v>89034</v>
      </c>
      <c r="J11" s="148" t="s">
        <v>65</v>
      </c>
      <c r="K11" s="83" t="n">
        <v>89404</v>
      </c>
      <c r="L11" s="149" t="s">
        <v>65</v>
      </c>
      <c r="M11" s="83" t="n">
        <v>84759</v>
      </c>
      <c r="N11" s="149" t="s">
        <v>74</v>
      </c>
      <c r="O11" s="147" t="n">
        <v>101913</v>
      </c>
      <c r="P11" s="150" t="s">
        <v>65</v>
      </c>
      <c r="Q11" s="151" t="n">
        <v>13.8</v>
      </c>
      <c r="R11" s="84" t="s">
        <v>65</v>
      </c>
      <c r="S11" s="152" t="n">
        <v>14.6</v>
      </c>
      <c r="T11" s="153" t="s">
        <v>65</v>
      </c>
      <c r="U11" s="154" t="n">
        <v>8.4</v>
      </c>
      <c r="V11" s="153" t="s">
        <v>65</v>
      </c>
      <c r="W11" s="95" t="n">
        <v>11.6</v>
      </c>
      <c r="X11" s="153" t="s">
        <v>65</v>
      </c>
      <c r="Y11" s="154" t="n">
        <v>20</v>
      </c>
      <c r="Z11" s="155" t="s">
        <v>65</v>
      </c>
      <c r="AA11" s="95" t="n">
        <v>19.7</v>
      </c>
      <c r="AB11" s="155" t="s">
        <v>74</v>
      </c>
      <c r="AC11" s="152" t="n">
        <v>7.3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42983</v>
      </c>
      <c r="D12" s="84" t="s">
        <v>65</v>
      </c>
      <c r="E12" s="147" t="n">
        <v>290827</v>
      </c>
      <c r="F12" s="148" t="s">
        <v>65</v>
      </c>
      <c r="G12" s="83" t="n">
        <v>68364</v>
      </c>
      <c r="H12" s="148" t="s">
        <v>65</v>
      </c>
      <c r="I12" s="83" t="n">
        <v>74775</v>
      </c>
      <c r="J12" s="148" t="s">
        <v>65</v>
      </c>
      <c r="K12" s="83" t="n">
        <v>65809</v>
      </c>
      <c r="L12" s="149" t="s">
        <v>65</v>
      </c>
      <c r="M12" s="83" t="n">
        <v>81879</v>
      </c>
      <c r="N12" s="149" t="s">
        <v>74</v>
      </c>
      <c r="O12" s="147" t="n">
        <v>80324</v>
      </c>
      <c r="P12" s="150" t="s">
        <v>65</v>
      </c>
      <c r="Q12" s="151" t="n">
        <v>45.1</v>
      </c>
      <c r="R12" s="84" t="s">
        <v>65</v>
      </c>
      <c r="S12" s="152" t="n">
        <v>20.6</v>
      </c>
      <c r="T12" s="153" t="s">
        <v>65</v>
      </c>
      <c r="U12" s="154" t="n">
        <v>18.8</v>
      </c>
      <c r="V12" s="153" t="s">
        <v>65</v>
      </c>
      <c r="W12" s="95" t="n">
        <v>29</v>
      </c>
      <c r="X12" s="153" t="s">
        <v>65</v>
      </c>
      <c r="Y12" s="154" t="n">
        <v>17.1</v>
      </c>
      <c r="Z12" s="155" t="s">
        <v>65</v>
      </c>
      <c r="AA12" s="95" t="n">
        <v>17.9</v>
      </c>
      <c r="AB12" s="155" t="s">
        <v>74</v>
      </c>
      <c r="AC12" s="152" t="n">
        <v>16.2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65570</v>
      </c>
      <c r="D13" s="84" t="s">
        <v>65</v>
      </c>
      <c r="E13" s="147" t="n">
        <v>182559</v>
      </c>
      <c r="F13" s="148" t="s">
        <v>65</v>
      </c>
      <c r="G13" s="83" t="n">
        <v>41403</v>
      </c>
      <c r="H13" s="148" t="s">
        <v>65</v>
      </c>
      <c r="I13" s="83" t="n">
        <v>45508</v>
      </c>
      <c r="J13" s="148" t="s">
        <v>65</v>
      </c>
      <c r="K13" s="83" t="n">
        <v>47600</v>
      </c>
      <c r="L13" s="149" t="s">
        <v>65</v>
      </c>
      <c r="M13" s="83" t="n">
        <v>48048</v>
      </c>
      <c r="N13" s="149" t="s">
        <v>74</v>
      </c>
      <c r="O13" s="147" t="n">
        <v>48957</v>
      </c>
      <c r="P13" s="150" t="s">
        <v>65</v>
      </c>
      <c r="Q13" s="151" t="n">
        <v>30.6</v>
      </c>
      <c r="R13" s="84" t="s">
        <v>65</v>
      </c>
      <c r="S13" s="152" t="n">
        <v>12.2</v>
      </c>
      <c r="T13" s="153" t="s">
        <v>65</v>
      </c>
      <c r="U13" s="154" t="n">
        <v>5.9</v>
      </c>
      <c r="V13" s="153" t="s">
        <v>65</v>
      </c>
      <c r="W13" s="95" t="n">
        <v>17.3</v>
      </c>
      <c r="X13" s="153" t="s">
        <v>65</v>
      </c>
      <c r="Y13" s="154" t="n">
        <v>20.6</v>
      </c>
      <c r="Z13" s="155" t="s">
        <v>65</v>
      </c>
      <c r="AA13" s="95" t="n">
        <v>6.1</v>
      </c>
      <c r="AB13" s="155" t="s">
        <v>74</v>
      </c>
      <c r="AC13" s="152" t="n">
        <v>18.2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91302</v>
      </c>
      <c r="D14" s="84" t="s">
        <v>65</v>
      </c>
      <c r="E14" s="147" t="n">
        <v>137980</v>
      </c>
      <c r="F14" s="148" t="s">
        <v>65</v>
      </c>
      <c r="G14" s="83" t="n">
        <v>36080</v>
      </c>
      <c r="H14" s="148" t="s">
        <v>65</v>
      </c>
      <c r="I14" s="83" t="n">
        <v>35923</v>
      </c>
      <c r="J14" s="148" t="s">
        <v>65</v>
      </c>
      <c r="K14" s="83" t="n">
        <v>30402</v>
      </c>
      <c r="L14" s="149" t="s">
        <v>65</v>
      </c>
      <c r="M14" s="83" t="n">
        <v>35576</v>
      </c>
      <c r="N14" s="149" t="s">
        <v>74</v>
      </c>
      <c r="O14" s="147" t="n">
        <v>51794</v>
      </c>
      <c r="P14" s="150" t="s">
        <v>65</v>
      </c>
      <c r="Q14" s="151" t="n">
        <v>11.9</v>
      </c>
      <c r="R14" s="84" t="s">
        <v>65</v>
      </c>
      <c r="S14" s="152" t="n">
        <v>32.1</v>
      </c>
      <c r="T14" s="153" t="s">
        <v>65</v>
      </c>
      <c r="U14" s="154" t="n">
        <v>42.7</v>
      </c>
      <c r="V14" s="153" t="s">
        <v>65</v>
      </c>
      <c r="W14" s="95" t="n">
        <v>59</v>
      </c>
      <c r="X14" s="153" t="s">
        <v>65</v>
      </c>
      <c r="Y14" s="154" t="n">
        <v>8.3</v>
      </c>
      <c r="Z14" s="155" t="s">
        <v>65</v>
      </c>
      <c r="AA14" s="95" t="n">
        <v>18.9</v>
      </c>
      <c r="AB14" s="155" t="s">
        <v>74</v>
      </c>
      <c r="AC14" s="152" t="n">
        <v>43.6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2082787</v>
      </c>
      <c r="D15" s="84" t="s">
        <v>65</v>
      </c>
      <c r="E15" s="147" t="n">
        <v>2329706</v>
      </c>
      <c r="F15" s="148" t="s">
        <v>65</v>
      </c>
      <c r="G15" s="83" t="n">
        <v>524309</v>
      </c>
      <c r="H15" s="148" t="s">
        <v>65</v>
      </c>
      <c r="I15" s="83" t="n">
        <v>584730</v>
      </c>
      <c r="J15" s="148" t="s">
        <v>65</v>
      </c>
      <c r="K15" s="83" t="n">
        <v>607527</v>
      </c>
      <c r="L15" s="149" t="s">
        <v>65</v>
      </c>
      <c r="M15" s="83" t="n">
        <v>613140</v>
      </c>
      <c r="N15" s="149" t="s">
        <v>74</v>
      </c>
      <c r="O15" s="147" t="n">
        <v>711104</v>
      </c>
      <c r="P15" s="150" t="s">
        <v>65</v>
      </c>
      <c r="Q15" s="151" t="n">
        <v>25.2</v>
      </c>
      <c r="R15" s="84" t="s">
        <v>65</v>
      </c>
      <c r="S15" s="152" t="n">
        <v>13.3</v>
      </c>
      <c r="T15" s="153" t="s">
        <v>65</v>
      </c>
      <c r="U15" s="154" t="n">
        <v>15.9</v>
      </c>
      <c r="V15" s="153" t="s">
        <v>65</v>
      </c>
      <c r="W15" s="95" t="n">
        <v>21.1</v>
      </c>
      <c r="X15" s="153" t="s">
        <v>65</v>
      </c>
      <c r="Y15" s="154" t="n">
        <v>3.7</v>
      </c>
      <c r="Z15" s="155" t="s">
        <v>65</v>
      </c>
      <c r="AA15" s="95" t="n">
        <v>14.5</v>
      </c>
      <c r="AB15" s="155" t="s">
        <v>74</v>
      </c>
      <c r="AC15" s="152" t="n">
        <v>31.9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528321</v>
      </c>
      <c r="D16" s="84" t="s">
        <v>65</v>
      </c>
      <c r="E16" s="147" t="n">
        <v>4612135</v>
      </c>
      <c r="F16" s="157" t="s">
        <v>65</v>
      </c>
      <c r="G16" s="83" t="n">
        <v>1134803</v>
      </c>
      <c r="H16" s="148" t="s">
        <v>65</v>
      </c>
      <c r="I16" s="83" t="n">
        <v>1173316</v>
      </c>
      <c r="J16" s="148" t="s">
        <v>65</v>
      </c>
      <c r="K16" s="83" t="n">
        <v>1209688</v>
      </c>
      <c r="L16" s="149" t="s">
        <v>65</v>
      </c>
      <c r="M16" s="83" t="n">
        <v>1094327</v>
      </c>
      <c r="N16" s="149" t="s">
        <v>74</v>
      </c>
      <c r="O16" s="147" t="n">
        <v>1078582</v>
      </c>
      <c r="P16" s="150" t="s">
        <v>65</v>
      </c>
      <c r="Q16" s="151" t="n">
        <v>27.2</v>
      </c>
      <c r="R16" s="84" t="s">
        <v>65</v>
      </c>
      <c r="S16" s="152" t="n">
        <v>0</v>
      </c>
      <c r="T16" s="158" t="s">
        <v>65</v>
      </c>
      <c r="U16" s="154" t="n">
        <v>2.8</v>
      </c>
      <c r="V16" s="153" t="s">
        <v>65</v>
      </c>
      <c r="W16" s="95" t="n">
        <v>4.8</v>
      </c>
      <c r="X16" s="153" t="s">
        <v>65</v>
      </c>
      <c r="Y16" s="154" t="n">
        <v>-0.7</v>
      </c>
      <c r="Z16" s="155" t="s">
        <v>65</v>
      </c>
      <c r="AA16" s="95" t="n">
        <v>-9.5</v>
      </c>
      <c r="AB16" s="155" t="s">
        <v>74</v>
      </c>
      <c r="AC16" s="152" t="n">
        <v>-9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12955303</v>
      </c>
      <c r="D17" s="84" t="s">
        <v>65</v>
      </c>
      <c r="E17" s="147" t="n">
        <v>13065298</v>
      </c>
      <c r="F17" s="148" t="s">
        <v>65</v>
      </c>
      <c r="G17" s="83" t="n">
        <v>2511483</v>
      </c>
      <c r="H17" s="148" t="s">
        <v>65</v>
      </c>
      <c r="I17" s="83" t="n">
        <v>2985375</v>
      </c>
      <c r="J17" s="148" t="s">
        <v>65</v>
      </c>
      <c r="K17" s="83" t="n">
        <v>3371147</v>
      </c>
      <c r="L17" s="149" t="s">
        <v>65</v>
      </c>
      <c r="M17" s="83" t="n">
        <v>4197293</v>
      </c>
      <c r="N17" s="149" t="s">
        <v>74</v>
      </c>
      <c r="O17" s="147" t="n">
        <v>4245772</v>
      </c>
      <c r="P17" s="150" t="s">
        <v>65</v>
      </c>
      <c r="Q17" s="151" t="n">
        <v>20.7</v>
      </c>
      <c r="R17" s="84" t="s">
        <v>65</v>
      </c>
      <c r="S17" s="152" t="n">
        <v>0.9</v>
      </c>
      <c r="T17" s="153" t="s">
        <v>65</v>
      </c>
      <c r="U17" s="154" t="n">
        <v>-21.4</v>
      </c>
      <c r="V17" s="153" t="s">
        <v>65</v>
      </c>
      <c r="W17" s="95" t="n">
        <v>-4.4</v>
      </c>
      <c r="X17" s="153" t="s">
        <v>65</v>
      </c>
      <c r="Y17" s="154" t="n">
        <v>9.1</v>
      </c>
      <c r="Z17" s="155" t="s">
        <v>65</v>
      </c>
      <c r="AA17" s="95" t="n">
        <v>18.7</v>
      </c>
      <c r="AB17" s="155" t="s">
        <v>74</v>
      </c>
      <c r="AC17" s="152" t="n">
        <v>68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293723</v>
      </c>
      <c r="D18" s="161" t="s">
        <v>65</v>
      </c>
      <c r="E18" s="162" t="n">
        <v>2587283</v>
      </c>
      <c r="F18" s="163" t="s">
        <v>65</v>
      </c>
      <c r="G18" s="100" t="n">
        <v>584114</v>
      </c>
      <c r="H18" s="163" t="s">
        <v>65</v>
      </c>
      <c r="I18" s="100" t="n">
        <v>650283</v>
      </c>
      <c r="J18" s="163" t="s">
        <v>65</v>
      </c>
      <c r="K18" s="100" t="n">
        <v>720077</v>
      </c>
      <c r="L18" s="161" t="s">
        <v>65</v>
      </c>
      <c r="M18" s="100" t="n">
        <v>632809</v>
      </c>
      <c r="N18" s="161" t="s">
        <v>74</v>
      </c>
      <c r="O18" s="162" t="n">
        <v>636060</v>
      </c>
      <c r="P18" s="164" t="s">
        <v>65</v>
      </c>
      <c r="Q18" s="165" t="n">
        <v>13.6</v>
      </c>
      <c r="R18" s="161" t="s">
        <v>65</v>
      </c>
      <c r="S18" s="166" t="n">
        <v>12.3</v>
      </c>
      <c r="T18" s="167" t="s">
        <v>65</v>
      </c>
      <c r="U18" s="168" t="n">
        <v>11.6</v>
      </c>
      <c r="V18" s="167" t="s">
        <v>65</v>
      </c>
      <c r="W18" s="113" t="n">
        <v>14.9</v>
      </c>
      <c r="X18" s="167" t="s">
        <v>65</v>
      </c>
      <c r="Y18" s="168" t="n">
        <v>12.1</v>
      </c>
      <c r="Z18" s="169" t="s">
        <v>65</v>
      </c>
      <c r="AA18" s="113" t="n">
        <v>10.5</v>
      </c>
      <c r="AB18" s="169" t="s">
        <v>74</v>
      </c>
      <c r="AC18" s="166" t="n">
        <v>8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22901444</v>
      </c>
      <c r="D23" s="135" t="s">
        <v>65</v>
      </c>
      <c r="E23" s="136" t="n">
        <v>23579233</v>
      </c>
      <c r="F23" s="137" t="s">
        <v>65</v>
      </c>
      <c r="G23" s="66" t="n">
        <v>5035670</v>
      </c>
      <c r="H23" s="138" t="s">
        <v>65</v>
      </c>
      <c r="I23" s="66" t="n">
        <v>5636044</v>
      </c>
      <c r="J23" s="138" t="s">
        <v>65</v>
      </c>
      <c r="K23" s="66" t="n">
        <v>6131935</v>
      </c>
      <c r="L23" s="135" t="s">
        <v>65</v>
      </c>
      <c r="M23" s="66" t="n">
        <v>6775584</v>
      </c>
      <c r="N23" s="135" t="s">
        <v>74</v>
      </c>
      <c r="O23" s="136" t="n">
        <v>6912543</v>
      </c>
      <c r="P23" s="139" t="s">
        <v>65</v>
      </c>
      <c r="Q23" s="140" t="n">
        <v>19.9</v>
      </c>
      <c r="R23" s="135" t="s">
        <v>65</v>
      </c>
      <c r="S23" s="141" t="n">
        <v>3.7</v>
      </c>
      <c r="T23" s="142" t="s">
        <v>65</v>
      </c>
      <c r="U23" s="143" t="n">
        <v>-8.2</v>
      </c>
      <c r="V23" s="142" t="s">
        <v>65</v>
      </c>
      <c r="W23" s="79" t="n">
        <v>2.2</v>
      </c>
      <c r="X23" s="142" t="s">
        <v>65</v>
      </c>
      <c r="Y23" s="143" t="n">
        <v>7.9</v>
      </c>
      <c r="Z23" s="144" t="s">
        <v>65</v>
      </c>
      <c r="AA23" s="79" t="n">
        <v>12.6</v>
      </c>
      <c r="AB23" s="144" t="s">
        <v>74</v>
      </c>
      <c r="AC23" s="141" t="n">
        <v>37.7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642151</v>
      </c>
      <c r="D24" s="84" t="s">
        <v>65</v>
      </c>
      <c r="E24" s="147" t="n">
        <v>700199</v>
      </c>
      <c r="F24" s="148" t="s">
        <v>65</v>
      </c>
      <c r="G24" s="83" t="n">
        <v>167811</v>
      </c>
      <c r="H24" s="148" t="s">
        <v>65</v>
      </c>
      <c r="I24" s="83" t="n">
        <v>197943</v>
      </c>
      <c r="J24" s="148" t="s">
        <v>65</v>
      </c>
      <c r="K24" s="83" t="n">
        <v>175385</v>
      </c>
      <c r="L24" s="149" t="s">
        <v>65</v>
      </c>
      <c r="M24" s="83" t="n">
        <v>159060</v>
      </c>
      <c r="N24" s="149" t="s">
        <v>74</v>
      </c>
      <c r="O24" s="147" t="n">
        <v>142450</v>
      </c>
      <c r="P24" s="150" t="s">
        <v>65</v>
      </c>
      <c r="Q24" s="151" t="n">
        <v>9.4</v>
      </c>
      <c r="R24" s="84" t="s">
        <v>65</v>
      </c>
      <c r="S24" s="152" t="n">
        <v>8.5</v>
      </c>
      <c r="T24" s="153" t="s">
        <v>65</v>
      </c>
      <c r="U24" s="154" t="n">
        <v>21.1</v>
      </c>
      <c r="V24" s="153" t="s">
        <v>65</v>
      </c>
      <c r="W24" s="95" t="n">
        <v>7.6</v>
      </c>
      <c r="X24" s="153" t="s">
        <v>65</v>
      </c>
      <c r="Y24" s="154" t="n">
        <v>9.4</v>
      </c>
      <c r="Z24" s="155" t="s">
        <v>65</v>
      </c>
      <c r="AA24" s="95" t="n">
        <v>-2</v>
      </c>
      <c r="AB24" s="155" t="s">
        <v>74</v>
      </c>
      <c r="AC24" s="152" t="n">
        <v>-15.1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61715</v>
      </c>
      <c r="D25" s="84" t="s">
        <v>65</v>
      </c>
      <c r="E25" s="147" t="n">
        <v>70852</v>
      </c>
      <c r="F25" s="148" t="s">
        <v>65</v>
      </c>
      <c r="G25" s="83" t="n">
        <v>15062</v>
      </c>
      <c r="H25" s="148" t="s">
        <v>65</v>
      </c>
      <c r="I25" s="83" t="n">
        <v>17354</v>
      </c>
      <c r="J25" s="148" t="s">
        <v>65</v>
      </c>
      <c r="K25" s="83" t="n">
        <v>18618</v>
      </c>
      <c r="L25" s="149" t="s">
        <v>65</v>
      </c>
      <c r="M25" s="83" t="n">
        <v>19818</v>
      </c>
      <c r="N25" s="149" t="s">
        <v>74</v>
      </c>
      <c r="O25" s="147" t="n">
        <v>20960</v>
      </c>
      <c r="P25" s="150" t="s">
        <v>65</v>
      </c>
      <c r="Q25" s="151" t="n">
        <v>10.3</v>
      </c>
      <c r="R25" s="84" t="s">
        <v>65</v>
      </c>
      <c r="S25" s="152" t="n">
        <v>14.8</v>
      </c>
      <c r="T25" s="153" t="s">
        <v>65</v>
      </c>
      <c r="U25" s="154" t="n">
        <v>-0.9</v>
      </c>
      <c r="V25" s="153" t="s">
        <v>65</v>
      </c>
      <c r="W25" s="95" t="n">
        <v>5</v>
      </c>
      <c r="X25" s="153" t="s">
        <v>65</v>
      </c>
      <c r="Y25" s="154" t="n">
        <v>27.1</v>
      </c>
      <c r="Z25" s="155" t="s">
        <v>65</v>
      </c>
      <c r="AA25" s="95" t="n">
        <v>29.2</v>
      </c>
      <c r="AB25" s="155" t="s">
        <v>74</v>
      </c>
      <c r="AC25" s="152" t="n">
        <v>39.2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15026</v>
      </c>
      <c r="D26" s="84" t="s">
        <v>65</v>
      </c>
      <c r="E26" s="147" t="n">
        <v>111944</v>
      </c>
      <c r="F26" s="148" t="s">
        <v>65</v>
      </c>
      <c r="G26" s="83" t="n">
        <v>29572</v>
      </c>
      <c r="H26" s="148" t="s">
        <v>65</v>
      </c>
      <c r="I26" s="83" t="n">
        <v>28217</v>
      </c>
      <c r="J26" s="148" t="s">
        <v>65</v>
      </c>
      <c r="K26" s="83" t="n">
        <v>27066</v>
      </c>
      <c r="L26" s="149" t="s">
        <v>65</v>
      </c>
      <c r="M26" s="83" t="n">
        <v>27089</v>
      </c>
      <c r="N26" s="149" t="s">
        <v>74</v>
      </c>
      <c r="O26" s="147" t="n">
        <v>29406</v>
      </c>
      <c r="P26" s="150" t="s">
        <v>65</v>
      </c>
      <c r="Q26" s="151" t="n">
        <v>21</v>
      </c>
      <c r="R26" s="84" t="s">
        <v>65</v>
      </c>
      <c r="S26" s="152" t="n">
        <v>1.5</v>
      </c>
      <c r="T26" s="153" t="s">
        <v>65</v>
      </c>
      <c r="U26" s="154" t="n">
        <v>8.1</v>
      </c>
      <c r="V26" s="153" t="s">
        <v>65</v>
      </c>
      <c r="W26" s="95" t="n">
        <v>-3.2</v>
      </c>
      <c r="X26" s="153" t="s">
        <v>65</v>
      </c>
      <c r="Y26" s="154" t="n">
        <v>-1.5</v>
      </c>
      <c r="Z26" s="155" t="s">
        <v>65</v>
      </c>
      <c r="AA26" s="95" t="n">
        <v>2.9</v>
      </c>
      <c r="AB26" s="155" t="s">
        <v>74</v>
      </c>
      <c r="AC26" s="152" t="n">
        <v>-0.6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370465</v>
      </c>
      <c r="D27" s="84" t="s">
        <v>65</v>
      </c>
      <c r="E27" s="147" t="n">
        <v>1293075</v>
      </c>
      <c r="F27" s="148" t="s">
        <v>65</v>
      </c>
      <c r="G27" s="83" t="n">
        <v>307295</v>
      </c>
      <c r="H27" s="148" t="s">
        <v>65</v>
      </c>
      <c r="I27" s="83" t="n">
        <v>296804</v>
      </c>
      <c r="J27" s="148" t="s">
        <v>65</v>
      </c>
      <c r="K27" s="83" t="n">
        <v>340833</v>
      </c>
      <c r="L27" s="149" t="s">
        <v>65</v>
      </c>
      <c r="M27" s="83" t="n">
        <v>348143</v>
      </c>
      <c r="N27" s="149" t="s">
        <v>74</v>
      </c>
      <c r="O27" s="147" t="n">
        <v>368034</v>
      </c>
      <c r="P27" s="150" t="s">
        <v>65</v>
      </c>
      <c r="Q27" s="151" t="n">
        <v>13.6</v>
      </c>
      <c r="R27" s="84" t="s">
        <v>65</v>
      </c>
      <c r="S27" s="152" t="n">
        <v>7.8</v>
      </c>
      <c r="T27" s="153" t="s">
        <v>65</v>
      </c>
      <c r="U27" s="154" t="n">
        <v>9.8</v>
      </c>
      <c r="V27" s="153" t="s">
        <v>65</v>
      </c>
      <c r="W27" s="95" t="n">
        <v>4.6</v>
      </c>
      <c r="X27" s="153" t="s">
        <v>65</v>
      </c>
      <c r="Y27" s="154" t="n">
        <v>13.5</v>
      </c>
      <c r="Z27" s="155" t="s">
        <v>65</v>
      </c>
      <c r="AA27" s="95" t="n">
        <v>3.8</v>
      </c>
      <c r="AB27" s="155" t="s">
        <v>74</v>
      </c>
      <c r="AC27" s="152" t="n">
        <v>8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288053</v>
      </c>
      <c r="D28" s="84" t="s">
        <v>65</v>
      </c>
      <c r="E28" s="147" t="n">
        <v>346439</v>
      </c>
      <c r="F28" s="148" t="s">
        <v>65</v>
      </c>
      <c r="G28" s="83" t="n">
        <v>92264</v>
      </c>
      <c r="H28" s="148" t="s">
        <v>65</v>
      </c>
      <c r="I28" s="83" t="n">
        <v>86627</v>
      </c>
      <c r="J28" s="148" t="s">
        <v>65</v>
      </c>
      <c r="K28" s="83" t="n">
        <v>86149</v>
      </c>
      <c r="L28" s="149" t="s">
        <v>65</v>
      </c>
      <c r="M28" s="83" t="n">
        <v>81400</v>
      </c>
      <c r="N28" s="149" t="s">
        <v>74</v>
      </c>
      <c r="O28" s="147" t="n">
        <v>98117</v>
      </c>
      <c r="P28" s="150" t="s">
        <v>65</v>
      </c>
      <c r="Q28" s="151" t="n">
        <v>14.8</v>
      </c>
      <c r="R28" s="84" t="s">
        <v>65</v>
      </c>
      <c r="S28" s="152" t="n">
        <v>14.9</v>
      </c>
      <c r="T28" s="153" t="s">
        <v>65</v>
      </c>
      <c r="U28" s="154" t="n">
        <v>8.9</v>
      </c>
      <c r="V28" s="153" t="s">
        <v>65</v>
      </c>
      <c r="W28" s="95" t="n">
        <v>12.4</v>
      </c>
      <c r="X28" s="153" t="s">
        <v>65</v>
      </c>
      <c r="Y28" s="154" t="n">
        <v>18.5</v>
      </c>
      <c r="Z28" s="155" t="s">
        <v>65</v>
      </c>
      <c r="AA28" s="95" t="n">
        <v>21.3</v>
      </c>
      <c r="AB28" s="155" t="s">
        <v>74</v>
      </c>
      <c r="AC28" s="152" t="n">
        <v>6.3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40126</v>
      </c>
      <c r="D29" s="84" t="s">
        <v>65</v>
      </c>
      <c r="E29" s="147" t="n">
        <v>288626</v>
      </c>
      <c r="F29" s="148" t="s">
        <v>65</v>
      </c>
      <c r="G29" s="83" t="n">
        <v>67919</v>
      </c>
      <c r="H29" s="148" t="s">
        <v>65</v>
      </c>
      <c r="I29" s="83" t="n">
        <v>74248</v>
      </c>
      <c r="J29" s="148" t="s">
        <v>65</v>
      </c>
      <c r="K29" s="83" t="n">
        <v>65229</v>
      </c>
      <c r="L29" s="149" t="s">
        <v>65</v>
      </c>
      <c r="M29" s="83" t="n">
        <v>81231</v>
      </c>
      <c r="N29" s="149" t="s">
        <v>74</v>
      </c>
      <c r="O29" s="147" t="n">
        <v>79783</v>
      </c>
      <c r="P29" s="150" t="s">
        <v>65</v>
      </c>
      <c r="Q29" s="151" t="n">
        <v>44.9</v>
      </c>
      <c r="R29" s="84" t="s">
        <v>65</v>
      </c>
      <c r="S29" s="152" t="n">
        <v>21.5</v>
      </c>
      <c r="T29" s="153" t="s">
        <v>65</v>
      </c>
      <c r="U29" s="154" t="n">
        <v>21</v>
      </c>
      <c r="V29" s="153" t="s">
        <v>65</v>
      </c>
      <c r="W29" s="95" t="n">
        <v>28.9</v>
      </c>
      <c r="X29" s="153" t="s">
        <v>65</v>
      </c>
      <c r="Y29" s="154" t="n">
        <v>18.9</v>
      </c>
      <c r="Z29" s="155" t="s">
        <v>65</v>
      </c>
      <c r="AA29" s="95" t="n">
        <v>17.9</v>
      </c>
      <c r="AB29" s="155" t="s">
        <v>74</v>
      </c>
      <c r="AC29" s="152" t="n">
        <v>16.3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147071</v>
      </c>
      <c r="D30" s="84" t="s">
        <v>65</v>
      </c>
      <c r="E30" s="147" t="n">
        <v>155706</v>
      </c>
      <c r="F30" s="148" t="s">
        <v>65</v>
      </c>
      <c r="G30" s="83" t="n">
        <v>35473</v>
      </c>
      <c r="H30" s="148" t="s">
        <v>65</v>
      </c>
      <c r="I30" s="83" t="n">
        <v>38858</v>
      </c>
      <c r="J30" s="148" t="s">
        <v>65</v>
      </c>
      <c r="K30" s="83" t="n">
        <v>40451</v>
      </c>
      <c r="L30" s="149" t="s">
        <v>65</v>
      </c>
      <c r="M30" s="83" t="n">
        <v>40924</v>
      </c>
      <c r="N30" s="149" t="s">
        <v>74</v>
      </c>
      <c r="O30" s="147" t="n">
        <v>40172</v>
      </c>
      <c r="P30" s="150" t="s">
        <v>65</v>
      </c>
      <c r="Q30" s="151" t="n">
        <v>27.9</v>
      </c>
      <c r="R30" s="84" t="s">
        <v>65</v>
      </c>
      <c r="S30" s="152" t="n">
        <v>8</v>
      </c>
      <c r="T30" s="153" t="s">
        <v>65</v>
      </c>
      <c r="U30" s="154" t="n">
        <v>0.7</v>
      </c>
      <c r="V30" s="153" t="s">
        <v>65</v>
      </c>
      <c r="W30" s="95" t="n">
        <v>14.1</v>
      </c>
      <c r="X30" s="153" t="s">
        <v>65</v>
      </c>
      <c r="Y30" s="154" t="n">
        <v>17.1</v>
      </c>
      <c r="Z30" s="155" t="s">
        <v>65</v>
      </c>
      <c r="AA30" s="95" t="n">
        <v>1.3</v>
      </c>
      <c r="AB30" s="155" t="s">
        <v>74</v>
      </c>
      <c r="AC30" s="152" t="n">
        <v>13.2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84514</v>
      </c>
      <c r="D31" s="84" t="s">
        <v>65</v>
      </c>
      <c r="E31" s="147" t="n">
        <v>130002</v>
      </c>
      <c r="F31" s="148" t="s">
        <v>65</v>
      </c>
      <c r="G31" s="83" t="n">
        <v>33958</v>
      </c>
      <c r="H31" s="148" t="s">
        <v>65</v>
      </c>
      <c r="I31" s="83" t="n">
        <v>33726</v>
      </c>
      <c r="J31" s="148" t="s">
        <v>65</v>
      </c>
      <c r="K31" s="83" t="n">
        <v>29061</v>
      </c>
      <c r="L31" s="149" t="s">
        <v>65</v>
      </c>
      <c r="M31" s="83" t="n">
        <v>33258</v>
      </c>
      <c r="N31" s="149" t="s">
        <v>74</v>
      </c>
      <c r="O31" s="147" t="n">
        <v>50275</v>
      </c>
      <c r="P31" s="150" t="s">
        <v>65</v>
      </c>
      <c r="Q31" s="151" t="n">
        <v>8</v>
      </c>
      <c r="R31" s="84" t="s">
        <v>65</v>
      </c>
      <c r="S31" s="152" t="n">
        <v>32.3</v>
      </c>
      <c r="T31" s="153" t="s">
        <v>65</v>
      </c>
      <c r="U31" s="154" t="n">
        <v>42.9</v>
      </c>
      <c r="V31" s="153" t="s">
        <v>65</v>
      </c>
      <c r="W31" s="95" t="n">
        <v>58.6</v>
      </c>
      <c r="X31" s="153" t="s">
        <v>65</v>
      </c>
      <c r="Y31" s="154" t="n">
        <v>11.7</v>
      </c>
      <c r="Z31" s="155" t="s">
        <v>65</v>
      </c>
      <c r="AA31" s="95" t="n">
        <v>16.5</v>
      </c>
      <c r="AB31" s="155" t="s">
        <v>74</v>
      </c>
      <c r="AC31" s="152" t="n">
        <v>48.1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729170</v>
      </c>
      <c r="D32" s="84" t="s">
        <v>65</v>
      </c>
      <c r="E32" s="147" t="n">
        <v>1883153</v>
      </c>
      <c r="F32" s="148" t="s">
        <v>65</v>
      </c>
      <c r="G32" s="83" t="n">
        <v>425162</v>
      </c>
      <c r="H32" s="148" t="s">
        <v>65</v>
      </c>
      <c r="I32" s="83" t="n">
        <v>465413</v>
      </c>
      <c r="J32" s="148" t="s">
        <v>65</v>
      </c>
      <c r="K32" s="83" t="n">
        <v>491680</v>
      </c>
      <c r="L32" s="149" t="s">
        <v>65</v>
      </c>
      <c r="M32" s="83" t="n">
        <v>500897</v>
      </c>
      <c r="N32" s="149" t="s">
        <v>74</v>
      </c>
      <c r="O32" s="147" t="n">
        <v>583547</v>
      </c>
      <c r="P32" s="150" t="s">
        <v>65</v>
      </c>
      <c r="Q32" s="151" t="n">
        <v>23.3</v>
      </c>
      <c r="R32" s="84" t="s">
        <v>65</v>
      </c>
      <c r="S32" s="152" t="n">
        <v>11.9</v>
      </c>
      <c r="T32" s="153" t="s">
        <v>65</v>
      </c>
      <c r="U32" s="154" t="n">
        <v>14.4</v>
      </c>
      <c r="V32" s="153" t="s">
        <v>65</v>
      </c>
      <c r="W32" s="95" t="n">
        <v>18.8</v>
      </c>
      <c r="X32" s="153" t="s">
        <v>65</v>
      </c>
      <c r="Y32" s="154" t="n">
        <v>0.9</v>
      </c>
      <c r="Z32" s="155" t="s">
        <v>65</v>
      </c>
      <c r="AA32" s="95" t="n">
        <v>16</v>
      </c>
      <c r="AB32" s="155" t="s">
        <v>74</v>
      </c>
      <c r="AC32" s="152" t="n">
        <v>32.8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804132</v>
      </c>
      <c r="D33" s="84" t="s">
        <v>65</v>
      </c>
      <c r="E33" s="147" t="n">
        <v>3823612</v>
      </c>
      <c r="F33" s="157" t="s">
        <v>65</v>
      </c>
      <c r="G33" s="83" t="n">
        <v>939722</v>
      </c>
      <c r="H33" s="148" t="s">
        <v>65</v>
      </c>
      <c r="I33" s="83" t="n">
        <v>968037</v>
      </c>
      <c r="J33" s="148" t="s">
        <v>65</v>
      </c>
      <c r="K33" s="83" t="n">
        <v>991079</v>
      </c>
      <c r="L33" s="149" t="s">
        <v>65</v>
      </c>
      <c r="M33" s="83" t="n">
        <v>924773</v>
      </c>
      <c r="N33" s="149" t="s">
        <v>74</v>
      </c>
      <c r="O33" s="147" t="n">
        <v>896120</v>
      </c>
      <c r="P33" s="150" t="s">
        <v>65</v>
      </c>
      <c r="Q33" s="151" t="n">
        <v>25.9</v>
      </c>
      <c r="R33" s="84" t="s">
        <v>65</v>
      </c>
      <c r="S33" s="152" t="n">
        <v>-1</v>
      </c>
      <c r="T33" s="158" t="s">
        <v>65</v>
      </c>
      <c r="U33" s="154" t="n">
        <v>1</v>
      </c>
      <c r="V33" s="153" t="s">
        <v>65</v>
      </c>
      <c r="W33" s="95" t="n">
        <v>4.5</v>
      </c>
      <c r="X33" s="153" t="s">
        <v>65</v>
      </c>
      <c r="Y33" s="154" t="n">
        <v>-0.9</v>
      </c>
      <c r="Z33" s="155" t="s">
        <v>65</v>
      </c>
      <c r="AA33" s="95" t="n">
        <v>-11.1</v>
      </c>
      <c r="AB33" s="155" t="s">
        <v>74</v>
      </c>
      <c r="AC33" s="152" t="n">
        <v>-8.5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2243385</v>
      </c>
      <c r="D34" s="84" t="s">
        <v>65</v>
      </c>
      <c r="E34" s="147" t="n">
        <v>12320394</v>
      </c>
      <c r="F34" s="148" t="s">
        <v>65</v>
      </c>
      <c r="G34" s="83" t="n">
        <v>2370059</v>
      </c>
      <c r="H34" s="148" t="s">
        <v>65</v>
      </c>
      <c r="I34" s="83" t="n">
        <v>2811654</v>
      </c>
      <c r="J34" s="148" t="s">
        <v>65</v>
      </c>
      <c r="K34" s="83" t="n">
        <v>3179381</v>
      </c>
      <c r="L34" s="149" t="s">
        <v>65</v>
      </c>
      <c r="M34" s="83" t="n">
        <v>3959300</v>
      </c>
      <c r="N34" s="149" t="s">
        <v>74</v>
      </c>
      <c r="O34" s="147" t="n">
        <v>4004574</v>
      </c>
      <c r="P34" s="150" t="s">
        <v>65</v>
      </c>
      <c r="Q34" s="151" t="n">
        <v>20.5</v>
      </c>
      <c r="R34" s="84" t="s">
        <v>65</v>
      </c>
      <c r="S34" s="152" t="n">
        <v>0.7</v>
      </c>
      <c r="T34" s="153" t="s">
        <v>65</v>
      </c>
      <c r="U34" s="154" t="n">
        <v>-21.5</v>
      </c>
      <c r="V34" s="153" t="s">
        <v>65</v>
      </c>
      <c r="W34" s="95" t="n">
        <v>-4.9</v>
      </c>
      <c r="X34" s="153" t="s">
        <v>65</v>
      </c>
      <c r="Y34" s="154" t="n">
        <v>8.8</v>
      </c>
      <c r="Z34" s="155" t="s">
        <v>65</v>
      </c>
      <c r="AA34" s="95" t="n">
        <v>18.5</v>
      </c>
      <c r="AB34" s="155" t="s">
        <v>74</v>
      </c>
      <c r="AC34" s="152" t="n">
        <v>68.5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175637</v>
      </c>
      <c r="D35" s="161" t="s">
        <v>65</v>
      </c>
      <c r="E35" s="162" t="n">
        <v>2455232</v>
      </c>
      <c r="F35" s="163" t="s">
        <v>65</v>
      </c>
      <c r="G35" s="100" t="n">
        <v>551374</v>
      </c>
      <c r="H35" s="163" t="s">
        <v>65</v>
      </c>
      <c r="I35" s="100" t="n">
        <v>617163</v>
      </c>
      <c r="J35" s="163" t="s">
        <v>65</v>
      </c>
      <c r="K35" s="100" t="n">
        <v>687004</v>
      </c>
      <c r="L35" s="161" t="s">
        <v>65</v>
      </c>
      <c r="M35" s="100" t="n">
        <v>599691</v>
      </c>
      <c r="N35" s="161" t="s">
        <v>74</v>
      </c>
      <c r="O35" s="162" t="n">
        <v>599106</v>
      </c>
      <c r="P35" s="164" t="s">
        <v>65</v>
      </c>
      <c r="Q35" s="165" t="n">
        <v>13.1</v>
      </c>
      <c r="R35" s="161" t="s">
        <v>65</v>
      </c>
      <c r="S35" s="166" t="n">
        <v>12.3</v>
      </c>
      <c r="T35" s="167" t="s">
        <v>65</v>
      </c>
      <c r="U35" s="168" t="n">
        <v>11.5</v>
      </c>
      <c r="V35" s="167" t="s">
        <v>65</v>
      </c>
      <c r="W35" s="113" t="n">
        <v>15</v>
      </c>
      <c r="X35" s="167" t="s">
        <v>65</v>
      </c>
      <c r="Y35" s="168" t="n">
        <v>12.1</v>
      </c>
      <c r="Z35" s="169" t="s">
        <v>65</v>
      </c>
      <c r="AA35" s="113" t="n">
        <v>10.6</v>
      </c>
      <c r="AB35" s="169" t="s">
        <v>74</v>
      </c>
      <c r="AC35" s="166" t="n">
        <v>8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438028</v>
      </c>
      <c r="D40" s="135" t="s">
        <v>65</v>
      </c>
      <c r="E40" s="136" t="n">
        <v>513176</v>
      </c>
      <c r="F40" s="137" t="s">
        <v>65</v>
      </c>
      <c r="G40" s="66" t="n">
        <v>112333</v>
      </c>
      <c r="H40" s="138" t="s">
        <v>65</v>
      </c>
      <c r="I40" s="66" t="n">
        <v>126749</v>
      </c>
      <c r="J40" s="138" t="s">
        <v>65</v>
      </c>
      <c r="K40" s="66" t="n">
        <v>133634</v>
      </c>
      <c r="L40" s="135" t="s">
        <v>65</v>
      </c>
      <c r="M40" s="66" t="n">
        <v>140459</v>
      </c>
      <c r="N40" s="135" t="s">
        <v>74</v>
      </c>
      <c r="O40" s="136" t="n">
        <v>130816</v>
      </c>
      <c r="P40" s="139" t="s">
        <v>65</v>
      </c>
      <c r="Q40" s="140" t="n">
        <v>24</v>
      </c>
      <c r="R40" s="135" t="s">
        <v>65</v>
      </c>
      <c r="S40" s="141" t="n">
        <v>15.2</v>
      </c>
      <c r="T40" s="142" t="s">
        <v>65</v>
      </c>
      <c r="U40" s="143" t="n">
        <v>13.7</v>
      </c>
      <c r="V40" s="142" t="s">
        <v>65</v>
      </c>
      <c r="W40" s="79" t="n">
        <v>16.2</v>
      </c>
      <c r="X40" s="142" t="s">
        <v>65</v>
      </c>
      <c r="Y40" s="143" t="n">
        <v>17</v>
      </c>
      <c r="Z40" s="144" t="s">
        <v>65</v>
      </c>
      <c r="AA40" s="79" t="n">
        <v>13.9</v>
      </c>
      <c r="AB40" s="144" t="s">
        <v>74</v>
      </c>
      <c r="AC40" s="141" t="n">
        <v>15.1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99107</v>
      </c>
      <c r="D41" s="84" t="s">
        <v>65</v>
      </c>
      <c r="E41" s="147" t="n">
        <v>116435</v>
      </c>
      <c r="F41" s="148" t="s">
        <v>65</v>
      </c>
      <c r="G41" s="83" t="n">
        <v>28000</v>
      </c>
      <c r="H41" s="148" t="s">
        <v>65</v>
      </c>
      <c r="I41" s="83" t="n">
        <v>31897</v>
      </c>
      <c r="J41" s="148" t="s">
        <v>65</v>
      </c>
      <c r="K41" s="83" t="n">
        <v>29178</v>
      </c>
      <c r="L41" s="149" t="s">
        <v>65</v>
      </c>
      <c r="M41" s="83" t="n">
        <v>27360</v>
      </c>
      <c r="N41" s="149" t="s">
        <v>74</v>
      </c>
      <c r="O41" s="147" t="n">
        <v>29925</v>
      </c>
      <c r="P41" s="150" t="s">
        <v>65</v>
      </c>
      <c r="Q41" s="151" t="n">
        <v>12.1</v>
      </c>
      <c r="R41" s="84" t="s">
        <v>65</v>
      </c>
      <c r="S41" s="152" t="n">
        <v>13.3</v>
      </c>
      <c r="T41" s="153" t="s">
        <v>65</v>
      </c>
      <c r="U41" s="154" t="n">
        <v>22.6</v>
      </c>
      <c r="V41" s="153" t="s">
        <v>65</v>
      </c>
      <c r="W41" s="95" t="n">
        <v>23.7</v>
      </c>
      <c r="X41" s="153" t="s">
        <v>65</v>
      </c>
      <c r="Y41" s="154" t="n">
        <v>6.3</v>
      </c>
      <c r="Z41" s="155" t="s">
        <v>65</v>
      </c>
      <c r="AA41" s="95" t="n">
        <v>3.6</v>
      </c>
      <c r="AB41" s="155" t="s">
        <v>74</v>
      </c>
      <c r="AC41" s="152" t="n">
        <v>6.9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2467</v>
      </c>
      <c r="D42" s="84" t="s">
        <v>65</v>
      </c>
      <c r="E42" s="147" t="n">
        <v>2894</v>
      </c>
      <c r="F42" s="148" t="s">
        <v>65</v>
      </c>
      <c r="G42" s="83" t="n">
        <v>508</v>
      </c>
      <c r="H42" s="148" t="s">
        <v>65</v>
      </c>
      <c r="I42" s="83" t="n">
        <v>914</v>
      </c>
      <c r="J42" s="148" t="s">
        <v>65</v>
      </c>
      <c r="K42" s="83" t="n">
        <v>977</v>
      </c>
      <c r="L42" s="149" t="s">
        <v>65</v>
      </c>
      <c r="M42" s="83" t="n">
        <v>496</v>
      </c>
      <c r="N42" s="149" t="s">
        <v>74</v>
      </c>
      <c r="O42" s="147" t="n">
        <v>970</v>
      </c>
      <c r="P42" s="150" t="s">
        <v>65</v>
      </c>
      <c r="Q42" s="151" t="n">
        <v>125</v>
      </c>
      <c r="R42" s="84" t="s">
        <v>65</v>
      </c>
      <c r="S42" s="152" t="n">
        <v>17.3</v>
      </c>
      <c r="T42" s="153" t="s">
        <v>65</v>
      </c>
      <c r="U42" s="154" t="n">
        <v>18</v>
      </c>
      <c r="V42" s="153" t="s">
        <v>65</v>
      </c>
      <c r="W42" s="95" t="n">
        <v>-5.8</v>
      </c>
      <c r="X42" s="153" t="s">
        <v>65</v>
      </c>
      <c r="Y42" s="154" t="n">
        <v>98.2</v>
      </c>
      <c r="Z42" s="155" t="s">
        <v>65</v>
      </c>
      <c r="AA42" s="95" t="n">
        <v>-13.6</v>
      </c>
      <c r="AB42" s="155" t="s">
        <v>74</v>
      </c>
      <c r="AC42" s="152" t="n">
        <v>91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36121</v>
      </c>
      <c r="D43" s="84" t="s">
        <v>65</v>
      </c>
      <c r="E43" s="147" t="n">
        <v>35743</v>
      </c>
      <c r="F43" s="148" t="s">
        <v>65</v>
      </c>
      <c r="G43" s="83" t="n">
        <v>10589</v>
      </c>
      <c r="H43" s="148" t="s">
        <v>65</v>
      </c>
      <c r="I43" s="83" t="n">
        <v>9490</v>
      </c>
      <c r="J43" s="148" t="s">
        <v>65</v>
      </c>
      <c r="K43" s="83" t="n">
        <v>7971</v>
      </c>
      <c r="L43" s="149" t="s">
        <v>65</v>
      </c>
      <c r="M43" s="83" t="n">
        <v>7693</v>
      </c>
      <c r="N43" s="149" t="s">
        <v>74</v>
      </c>
      <c r="O43" s="147" t="n">
        <v>9088</v>
      </c>
      <c r="P43" s="150" t="s">
        <v>65</v>
      </c>
      <c r="Q43" s="151" t="n">
        <v>27.6</v>
      </c>
      <c r="R43" s="84" t="s">
        <v>65</v>
      </c>
      <c r="S43" s="152" t="n">
        <v>-1</v>
      </c>
      <c r="T43" s="153" t="s">
        <v>65</v>
      </c>
      <c r="U43" s="154" t="n">
        <v>8.9</v>
      </c>
      <c r="V43" s="153" t="s">
        <v>65</v>
      </c>
      <c r="W43" s="95" t="n">
        <v>1.3</v>
      </c>
      <c r="X43" s="153" t="s">
        <v>65</v>
      </c>
      <c r="Y43" s="154" t="n">
        <v>-4.3</v>
      </c>
      <c r="Z43" s="155" t="s">
        <v>65</v>
      </c>
      <c r="AA43" s="95" t="n">
        <v>-11.6</v>
      </c>
      <c r="AB43" s="155" t="s">
        <v>74</v>
      </c>
      <c r="AC43" s="152" t="n">
        <v>-14.2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55933</v>
      </c>
      <c r="D44" s="84" t="s">
        <v>65</v>
      </c>
      <c r="E44" s="147" t="n">
        <v>71112</v>
      </c>
      <c r="F44" s="148" t="s">
        <v>65</v>
      </c>
      <c r="G44" s="83" t="n">
        <v>15662</v>
      </c>
      <c r="H44" s="148" t="s">
        <v>65</v>
      </c>
      <c r="I44" s="83" t="n">
        <v>17128</v>
      </c>
      <c r="J44" s="148" t="s">
        <v>65</v>
      </c>
      <c r="K44" s="83" t="n">
        <v>19233</v>
      </c>
      <c r="L44" s="149" t="s">
        <v>65</v>
      </c>
      <c r="M44" s="83" t="n">
        <v>19088</v>
      </c>
      <c r="N44" s="149" t="s">
        <v>74</v>
      </c>
      <c r="O44" s="147" t="n">
        <v>21413</v>
      </c>
      <c r="P44" s="150" t="s">
        <v>65</v>
      </c>
      <c r="Q44" s="151" t="n">
        <v>25</v>
      </c>
      <c r="R44" s="84" t="s">
        <v>65</v>
      </c>
      <c r="S44" s="152" t="n">
        <v>21.4</v>
      </c>
      <c r="T44" s="153" t="s">
        <v>65</v>
      </c>
      <c r="U44" s="154" t="n">
        <v>25.9</v>
      </c>
      <c r="V44" s="153" t="s">
        <v>65</v>
      </c>
      <c r="W44" s="95" t="n">
        <v>39.2</v>
      </c>
      <c r="X44" s="153" t="s">
        <v>65</v>
      </c>
      <c r="Y44" s="154" t="n">
        <v>10</v>
      </c>
      <c r="Z44" s="155" t="s">
        <v>65</v>
      </c>
      <c r="AA44" s="95" t="n">
        <v>15.6</v>
      </c>
      <c r="AB44" s="155" t="s">
        <v>74</v>
      </c>
      <c r="AC44" s="152" t="n">
        <v>23.4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3110</v>
      </c>
      <c r="D45" s="84" t="s">
        <v>65</v>
      </c>
      <c r="E45" s="147" t="n">
        <v>2851</v>
      </c>
      <c r="F45" s="148" t="s">
        <v>65</v>
      </c>
      <c r="G45" s="83" t="n">
        <v>678</v>
      </c>
      <c r="H45" s="148" t="s">
        <v>65</v>
      </c>
      <c r="I45" s="83" t="n">
        <v>813</v>
      </c>
      <c r="J45" s="148" t="s">
        <v>65</v>
      </c>
      <c r="K45" s="83" t="n">
        <v>931</v>
      </c>
      <c r="L45" s="149" t="s">
        <v>65</v>
      </c>
      <c r="M45" s="83" t="n">
        <v>428</v>
      </c>
      <c r="N45" s="149" t="s">
        <v>74</v>
      </c>
      <c r="O45" s="147" t="n">
        <v>732</v>
      </c>
      <c r="P45" s="150" t="s">
        <v>65</v>
      </c>
      <c r="Q45" s="151" t="n">
        <v>27.2</v>
      </c>
      <c r="R45" s="84" t="s">
        <v>65</v>
      </c>
      <c r="S45" s="152" t="n">
        <v>-8.3</v>
      </c>
      <c r="T45" s="153" t="s">
        <v>65</v>
      </c>
      <c r="U45" s="154" t="n">
        <v>-21</v>
      </c>
      <c r="V45" s="153" t="s">
        <v>65</v>
      </c>
      <c r="W45" s="95" t="n">
        <v>6.8</v>
      </c>
      <c r="X45" s="153" t="s">
        <v>65</v>
      </c>
      <c r="Y45" s="154" t="n">
        <v>38.4</v>
      </c>
      <c r="Z45" s="155" t="s">
        <v>65</v>
      </c>
      <c r="AA45" s="95" t="n">
        <v>-47.6</v>
      </c>
      <c r="AB45" s="155" t="s">
        <v>74</v>
      </c>
      <c r="AC45" s="152" t="n">
        <v>8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2</v>
      </c>
      <c r="D46" s="84" t="s">
        <v>65</v>
      </c>
      <c r="E46" s="147" t="n">
        <v>31</v>
      </c>
      <c r="F46" s="148" t="s">
        <v>65</v>
      </c>
      <c r="G46" s="83" t="n">
        <v>11</v>
      </c>
      <c r="H46" s="148" t="s">
        <v>65</v>
      </c>
      <c r="I46" s="83" t="n">
        <v>9</v>
      </c>
      <c r="J46" s="148" t="s">
        <v>65</v>
      </c>
      <c r="K46" s="83" t="n">
        <v>3</v>
      </c>
      <c r="L46" s="149" t="s">
        <v>65</v>
      </c>
      <c r="M46" s="83" t="n">
        <v>9</v>
      </c>
      <c r="N46" s="149" t="s">
        <v>74</v>
      </c>
      <c r="O46" s="147" t="n">
        <v>15</v>
      </c>
      <c r="P46" s="150" t="s">
        <v>65</v>
      </c>
      <c r="Q46" s="151" t="n">
        <v>-78.9</v>
      </c>
      <c r="R46" s="84" t="s">
        <v>65</v>
      </c>
      <c r="S46" s="152" t="n">
        <v>77.7</v>
      </c>
      <c r="T46" s="153" t="s">
        <v>65</v>
      </c>
      <c r="U46" s="154" t="n">
        <v>406.8</v>
      </c>
      <c r="V46" s="153" t="s">
        <v>65</v>
      </c>
      <c r="W46" s="95" t="n">
        <v>54.5</v>
      </c>
      <c r="X46" s="153" t="s">
        <v>65</v>
      </c>
      <c r="Y46" s="154" t="n">
        <v>-69.5</v>
      </c>
      <c r="Z46" s="155" t="s">
        <v>65</v>
      </c>
      <c r="AA46" s="95" t="n">
        <v>626.8</v>
      </c>
      <c r="AB46" s="155" t="s">
        <v>74</v>
      </c>
      <c r="AC46" s="152" t="n">
        <v>35.9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1789</v>
      </c>
      <c r="D47" s="84" t="s">
        <v>65</v>
      </c>
      <c r="E47" s="147" t="n">
        <v>1862</v>
      </c>
      <c r="F47" s="148" t="s">
        <v>65</v>
      </c>
      <c r="G47" s="83" t="n">
        <v>479</v>
      </c>
      <c r="H47" s="148" t="s">
        <v>65</v>
      </c>
      <c r="I47" s="83" t="n">
        <v>582</v>
      </c>
      <c r="J47" s="148" t="s">
        <v>65</v>
      </c>
      <c r="K47" s="83" t="n">
        <v>566</v>
      </c>
      <c r="L47" s="149" t="s">
        <v>65</v>
      </c>
      <c r="M47" s="83" t="n">
        <v>236</v>
      </c>
      <c r="N47" s="149" t="s">
        <v>74</v>
      </c>
      <c r="O47" s="147" t="n">
        <v>352</v>
      </c>
      <c r="P47" s="150" t="s">
        <v>65</v>
      </c>
      <c r="Q47" s="151" t="n">
        <v>249.5</v>
      </c>
      <c r="R47" s="84" t="s">
        <v>65</v>
      </c>
      <c r="S47" s="152" t="n">
        <v>4.1</v>
      </c>
      <c r="T47" s="153" t="s">
        <v>65</v>
      </c>
      <c r="U47" s="154" t="n">
        <v>-2.1</v>
      </c>
      <c r="V47" s="153" t="s">
        <v>65</v>
      </c>
      <c r="W47" s="95" t="n">
        <v>47.9</v>
      </c>
      <c r="X47" s="153" t="s">
        <v>65</v>
      </c>
      <c r="Y47" s="154" t="n">
        <v>14.8</v>
      </c>
      <c r="Z47" s="155" t="s">
        <v>65</v>
      </c>
      <c r="AA47" s="95" t="n">
        <v>-42.9</v>
      </c>
      <c r="AB47" s="155" t="s">
        <v>74</v>
      </c>
      <c r="AC47" s="152" t="n">
        <v>-26.5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559</v>
      </c>
      <c r="D48" s="84" t="s">
        <v>65</v>
      </c>
      <c r="E48" s="147" t="n">
        <v>2122</v>
      </c>
      <c r="F48" s="148" t="s">
        <v>65</v>
      </c>
      <c r="G48" s="83" t="n">
        <v>803</v>
      </c>
      <c r="H48" s="148" t="s">
        <v>65</v>
      </c>
      <c r="I48" s="83" t="n">
        <v>547</v>
      </c>
      <c r="J48" s="148" t="s">
        <v>65</v>
      </c>
      <c r="K48" s="83" t="n">
        <v>182</v>
      </c>
      <c r="L48" s="149" t="s">
        <v>65</v>
      </c>
      <c r="M48" s="83" t="n">
        <v>589</v>
      </c>
      <c r="N48" s="149" t="s">
        <v>74</v>
      </c>
      <c r="O48" s="147" t="n">
        <v>131</v>
      </c>
      <c r="P48" s="150" t="s">
        <v>65</v>
      </c>
      <c r="Q48" s="151" t="n">
        <v>131.7</v>
      </c>
      <c r="R48" s="84" t="s">
        <v>65</v>
      </c>
      <c r="S48" s="152" t="n">
        <v>37.4</v>
      </c>
      <c r="T48" s="153" t="s">
        <v>65</v>
      </c>
      <c r="U48" s="154" t="n">
        <v>19.4</v>
      </c>
      <c r="V48" s="153" t="s">
        <v>65</v>
      </c>
      <c r="W48" s="95" t="n">
        <v>821.6</v>
      </c>
      <c r="X48" s="153" t="s">
        <v>65</v>
      </c>
      <c r="Y48" s="154" t="n">
        <v>-71.3</v>
      </c>
      <c r="Z48" s="155" t="s">
        <v>65</v>
      </c>
      <c r="AA48" s="95" t="n">
        <v>234.4</v>
      </c>
      <c r="AB48" s="155" t="s">
        <v>74</v>
      </c>
      <c r="AC48" s="152" t="n">
        <v>-83.7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2173</v>
      </c>
      <c r="D49" s="84" t="s">
        <v>65</v>
      </c>
      <c r="E49" s="147" t="n">
        <v>20594</v>
      </c>
      <c r="F49" s="148" t="s">
        <v>65</v>
      </c>
      <c r="G49" s="83" t="n">
        <v>4832</v>
      </c>
      <c r="H49" s="148" t="s">
        <v>65</v>
      </c>
      <c r="I49" s="83" t="n">
        <v>4887</v>
      </c>
      <c r="J49" s="148" t="s">
        <v>65</v>
      </c>
      <c r="K49" s="83" t="n">
        <v>4942</v>
      </c>
      <c r="L49" s="149" t="s">
        <v>65</v>
      </c>
      <c r="M49" s="83" t="n">
        <v>5933</v>
      </c>
      <c r="N49" s="149" t="s">
        <v>74</v>
      </c>
      <c r="O49" s="147" t="n">
        <v>4614</v>
      </c>
      <c r="P49" s="150" t="s">
        <v>65</v>
      </c>
      <c r="Q49" s="151" t="n">
        <v>55.4</v>
      </c>
      <c r="R49" s="84" t="s">
        <v>65</v>
      </c>
      <c r="S49" s="152" t="n">
        <v>-6.1</v>
      </c>
      <c r="T49" s="153" t="s">
        <v>65</v>
      </c>
      <c r="U49" s="154" t="n">
        <v>27.9</v>
      </c>
      <c r="V49" s="153" t="s">
        <v>65</v>
      </c>
      <c r="W49" s="95" t="n">
        <v>-0.2</v>
      </c>
      <c r="X49" s="153" t="s">
        <v>65</v>
      </c>
      <c r="Y49" s="154" t="n">
        <v>-20.3</v>
      </c>
      <c r="Z49" s="155" t="s">
        <v>65</v>
      </c>
      <c r="AA49" s="95" t="n">
        <v>-15.8</v>
      </c>
      <c r="AB49" s="155" t="s">
        <v>74</v>
      </c>
      <c r="AC49" s="152" t="n">
        <v>-4.5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96162</v>
      </c>
      <c r="D50" s="84" t="s">
        <v>65</v>
      </c>
      <c r="E50" s="147" t="n">
        <v>94406</v>
      </c>
      <c r="F50" s="157" t="s">
        <v>65</v>
      </c>
      <c r="G50" s="83" t="n">
        <v>24252</v>
      </c>
      <c r="H50" s="148" t="s">
        <v>65</v>
      </c>
      <c r="I50" s="83" t="n">
        <v>23591</v>
      </c>
      <c r="J50" s="148" t="s">
        <v>65</v>
      </c>
      <c r="K50" s="83" t="n">
        <v>24777</v>
      </c>
      <c r="L50" s="149" t="s">
        <v>65</v>
      </c>
      <c r="M50" s="83" t="n">
        <v>21787</v>
      </c>
      <c r="N50" s="149" t="s">
        <v>74</v>
      </c>
      <c r="O50" s="147" t="n">
        <v>23343</v>
      </c>
      <c r="P50" s="150" t="s">
        <v>65</v>
      </c>
      <c r="Q50" s="151" t="n">
        <v>18.2</v>
      </c>
      <c r="R50" s="84" t="s">
        <v>65</v>
      </c>
      <c r="S50" s="152" t="n">
        <v>-7.6</v>
      </c>
      <c r="T50" s="158" t="s">
        <v>65</v>
      </c>
      <c r="U50" s="154" t="n">
        <v>4</v>
      </c>
      <c r="V50" s="153" t="s">
        <v>65</v>
      </c>
      <c r="W50" s="95" t="n">
        <v>-8.2</v>
      </c>
      <c r="X50" s="153" t="s">
        <v>65</v>
      </c>
      <c r="Y50" s="154" t="n">
        <v>-10.2</v>
      </c>
      <c r="Z50" s="155" t="s">
        <v>65</v>
      </c>
      <c r="AA50" s="95" t="n">
        <v>-17</v>
      </c>
      <c r="AB50" s="155" t="s">
        <v>74</v>
      </c>
      <c r="AC50" s="152" t="n">
        <v>-6.4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87376</v>
      </c>
      <c r="D51" s="84" t="s">
        <v>65</v>
      </c>
      <c r="E51" s="147" t="n">
        <v>128096</v>
      </c>
      <c r="F51" s="148" t="s">
        <v>65</v>
      </c>
      <c r="G51" s="83" t="n">
        <v>17582</v>
      </c>
      <c r="H51" s="148" t="s">
        <v>65</v>
      </c>
      <c r="I51" s="83" t="n">
        <v>26996</v>
      </c>
      <c r="J51" s="148" t="s">
        <v>65</v>
      </c>
      <c r="K51" s="83" t="n">
        <v>35519</v>
      </c>
      <c r="L51" s="149" t="s">
        <v>65</v>
      </c>
      <c r="M51" s="83" t="n">
        <v>47999</v>
      </c>
      <c r="N51" s="149" t="s">
        <v>74</v>
      </c>
      <c r="O51" s="147" t="n">
        <v>30284</v>
      </c>
      <c r="P51" s="150" t="s">
        <v>65</v>
      </c>
      <c r="Q51" s="151" t="n">
        <v>36.2</v>
      </c>
      <c r="R51" s="84" t="s">
        <v>65</v>
      </c>
      <c r="S51" s="152" t="n">
        <v>46.7</v>
      </c>
      <c r="T51" s="153" t="s">
        <v>65</v>
      </c>
      <c r="U51" s="154" t="n">
        <v>7.1</v>
      </c>
      <c r="V51" s="153" t="s">
        <v>65</v>
      </c>
      <c r="W51" s="95" t="n">
        <v>25.2</v>
      </c>
      <c r="X51" s="153" t="s">
        <v>65</v>
      </c>
      <c r="Y51" s="154" t="n">
        <v>81.7</v>
      </c>
      <c r="Z51" s="155" t="s">
        <v>65</v>
      </c>
      <c r="AA51" s="95" t="n">
        <v>61</v>
      </c>
      <c r="AB51" s="155" t="s">
        <v>74</v>
      </c>
      <c r="AC51" s="152" t="n">
        <v>72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2227</v>
      </c>
      <c r="D52" s="161" t="s">
        <v>65</v>
      </c>
      <c r="E52" s="162" t="n">
        <v>37029</v>
      </c>
      <c r="F52" s="163" t="s">
        <v>65</v>
      </c>
      <c r="G52" s="100" t="n">
        <v>8938</v>
      </c>
      <c r="H52" s="163" t="s">
        <v>65</v>
      </c>
      <c r="I52" s="100" t="n">
        <v>9895</v>
      </c>
      <c r="J52" s="163" t="s">
        <v>65</v>
      </c>
      <c r="K52" s="100" t="n">
        <v>9355</v>
      </c>
      <c r="L52" s="161" t="s">
        <v>65</v>
      </c>
      <c r="M52" s="100" t="n">
        <v>8841</v>
      </c>
      <c r="N52" s="161" t="s">
        <v>74</v>
      </c>
      <c r="O52" s="162" t="n">
        <v>9951</v>
      </c>
      <c r="P52" s="164" t="s">
        <v>65</v>
      </c>
      <c r="Q52" s="165" t="n">
        <v>14.3</v>
      </c>
      <c r="R52" s="161" t="s">
        <v>65</v>
      </c>
      <c r="S52" s="166" t="n">
        <v>14.8</v>
      </c>
      <c r="T52" s="167" t="s">
        <v>65</v>
      </c>
      <c r="U52" s="168" t="n">
        <v>13.6</v>
      </c>
      <c r="V52" s="167" t="s">
        <v>65</v>
      </c>
      <c r="W52" s="113" t="n">
        <v>21</v>
      </c>
      <c r="X52" s="167" t="s">
        <v>65</v>
      </c>
      <c r="Y52" s="168" t="n">
        <v>14.6</v>
      </c>
      <c r="Z52" s="169" t="s">
        <v>65</v>
      </c>
      <c r="AA52" s="113" t="n">
        <v>10</v>
      </c>
      <c r="AB52" s="169" t="s">
        <v>74</v>
      </c>
      <c r="AC52" s="166" t="n">
        <v>11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2156702</v>
      </c>
      <c r="D57" s="135" t="s">
        <v>65</v>
      </c>
      <c r="E57" s="136" t="n">
        <v>2301248</v>
      </c>
      <c r="F57" s="137" t="s">
        <v>65</v>
      </c>
      <c r="G57" s="66" t="n">
        <v>540733</v>
      </c>
      <c r="H57" s="138" t="s">
        <v>65</v>
      </c>
      <c r="I57" s="66" t="n">
        <v>583016</v>
      </c>
      <c r="J57" s="138" t="s">
        <v>65</v>
      </c>
      <c r="K57" s="66" t="n">
        <v>602997</v>
      </c>
      <c r="L57" s="135" t="s">
        <v>65</v>
      </c>
      <c r="M57" s="66" t="n">
        <v>574502</v>
      </c>
      <c r="N57" s="135" t="s">
        <v>74</v>
      </c>
      <c r="O57" s="136" t="n">
        <v>639606</v>
      </c>
      <c r="P57" s="139" t="s">
        <v>65</v>
      </c>
      <c r="Q57" s="140" t="n">
        <v>24.3</v>
      </c>
      <c r="R57" s="135" t="s">
        <v>65</v>
      </c>
      <c r="S57" s="141" t="n">
        <v>4.1</v>
      </c>
      <c r="T57" s="142" t="s">
        <v>65</v>
      </c>
      <c r="U57" s="143" t="n">
        <v>-0.5</v>
      </c>
      <c r="V57" s="142" t="s">
        <v>65</v>
      </c>
      <c r="W57" s="79" t="n">
        <v>9.5</v>
      </c>
      <c r="X57" s="142" t="s">
        <v>65</v>
      </c>
      <c r="Y57" s="143" t="n">
        <v>2.3</v>
      </c>
      <c r="Z57" s="144" t="s">
        <v>65</v>
      </c>
      <c r="AA57" s="79" t="n">
        <v>4.9</v>
      </c>
      <c r="AB57" s="144" t="s">
        <v>74</v>
      </c>
      <c r="AC57" s="141" t="n">
        <v>19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54313</v>
      </c>
      <c r="D58" s="84" t="s">
        <v>65</v>
      </c>
      <c r="E58" s="147" t="n">
        <v>57276</v>
      </c>
      <c r="F58" s="148" t="s">
        <v>65</v>
      </c>
      <c r="G58" s="83" t="n">
        <v>14625</v>
      </c>
      <c r="H58" s="148" t="s">
        <v>65</v>
      </c>
      <c r="I58" s="83" t="n">
        <v>16555</v>
      </c>
      <c r="J58" s="148" t="s">
        <v>65</v>
      </c>
      <c r="K58" s="83" t="n">
        <v>12583</v>
      </c>
      <c r="L58" s="149" t="s">
        <v>65</v>
      </c>
      <c r="M58" s="83" t="n">
        <v>13512</v>
      </c>
      <c r="N58" s="149" t="s">
        <v>74</v>
      </c>
      <c r="O58" s="147" t="n">
        <v>10865</v>
      </c>
      <c r="P58" s="150" t="s">
        <v>65</v>
      </c>
      <c r="Q58" s="151" t="n">
        <v>5.7</v>
      </c>
      <c r="R58" s="84" t="s">
        <v>65</v>
      </c>
      <c r="S58" s="152" t="n">
        <v>1.7</v>
      </c>
      <c r="T58" s="153" t="s">
        <v>65</v>
      </c>
      <c r="U58" s="154" t="n">
        <v>13.4</v>
      </c>
      <c r="V58" s="153" t="s">
        <v>65</v>
      </c>
      <c r="W58" s="95" t="n">
        <v>7.6</v>
      </c>
      <c r="X58" s="153" t="s">
        <v>65</v>
      </c>
      <c r="Y58" s="154" t="n">
        <v>-22.2</v>
      </c>
      <c r="Z58" s="155" t="s">
        <v>65</v>
      </c>
      <c r="AA58" s="95" t="n">
        <v>15.4</v>
      </c>
      <c r="AB58" s="155" t="s">
        <v>74</v>
      </c>
      <c r="AC58" s="152" t="n">
        <v>-25.7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2087</v>
      </c>
      <c r="D59" s="84" t="s">
        <v>65</v>
      </c>
      <c r="E59" s="147" t="n">
        <v>14381</v>
      </c>
      <c r="F59" s="148" t="s">
        <v>65</v>
      </c>
      <c r="G59" s="83" t="n">
        <v>3245</v>
      </c>
      <c r="H59" s="148" t="s">
        <v>65</v>
      </c>
      <c r="I59" s="83" t="n">
        <v>3847</v>
      </c>
      <c r="J59" s="148" t="s">
        <v>65</v>
      </c>
      <c r="K59" s="83" t="n">
        <v>3868</v>
      </c>
      <c r="L59" s="149" t="s">
        <v>65</v>
      </c>
      <c r="M59" s="83" t="n">
        <v>3421</v>
      </c>
      <c r="N59" s="149" t="s">
        <v>74</v>
      </c>
      <c r="O59" s="147" t="n">
        <v>4105</v>
      </c>
      <c r="P59" s="150" t="s">
        <v>65</v>
      </c>
      <c r="Q59" s="151" t="n">
        <v>29.2</v>
      </c>
      <c r="R59" s="84" t="s">
        <v>65</v>
      </c>
      <c r="S59" s="152" t="n">
        <v>19</v>
      </c>
      <c r="T59" s="153" t="s">
        <v>65</v>
      </c>
      <c r="U59" s="154" t="n">
        <v>9</v>
      </c>
      <c r="V59" s="153" t="s">
        <v>65</v>
      </c>
      <c r="W59" s="95" t="n">
        <v>24.8</v>
      </c>
      <c r="X59" s="153" t="s">
        <v>65</v>
      </c>
      <c r="Y59" s="154" t="n">
        <v>20.6</v>
      </c>
      <c r="Z59" s="155" t="s">
        <v>65</v>
      </c>
      <c r="AA59" s="95" t="n">
        <v>21.3</v>
      </c>
      <c r="AB59" s="155" t="s">
        <v>74</v>
      </c>
      <c r="AC59" s="152" t="n">
        <v>26.5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64654</v>
      </c>
      <c r="D60" s="84" t="s">
        <v>65</v>
      </c>
      <c r="E60" s="147" t="n">
        <v>45228</v>
      </c>
      <c r="F60" s="148" t="s">
        <v>65</v>
      </c>
      <c r="G60" s="83" t="n">
        <v>12120</v>
      </c>
      <c r="H60" s="148" t="s">
        <v>65</v>
      </c>
      <c r="I60" s="83" t="n">
        <v>12046</v>
      </c>
      <c r="J60" s="148" t="s">
        <v>65</v>
      </c>
      <c r="K60" s="83" t="n">
        <v>10404</v>
      </c>
      <c r="L60" s="149" t="s">
        <v>65</v>
      </c>
      <c r="M60" s="83" t="n">
        <v>10658</v>
      </c>
      <c r="N60" s="149" t="s">
        <v>74</v>
      </c>
      <c r="O60" s="147" t="n">
        <v>12879</v>
      </c>
      <c r="P60" s="150" t="s">
        <v>65</v>
      </c>
      <c r="Q60" s="151" t="n">
        <v>2.1</v>
      </c>
      <c r="R60" s="84" t="s">
        <v>65</v>
      </c>
      <c r="S60" s="152" t="n">
        <v>-30</v>
      </c>
      <c r="T60" s="153" t="s">
        <v>65</v>
      </c>
      <c r="U60" s="154" t="n">
        <v>-41.1</v>
      </c>
      <c r="V60" s="153" t="s">
        <v>65</v>
      </c>
      <c r="W60" s="95" t="n">
        <v>-33.1</v>
      </c>
      <c r="X60" s="153" t="s">
        <v>65</v>
      </c>
      <c r="Y60" s="154" t="n">
        <v>-26.4</v>
      </c>
      <c r="Z60" s="155" t="s">
        <v>65</v>
      </c>
      <c r="AA60" s="95" t="n">
        <v>-10.6</v>
      </c>
      <c r="AB60" s="155" t="s">
        <v>74</v>
      </c>
      <c r="AC60" s="152" t="n">
        <v>6.3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323138</v>
      </c>
      <c r="D61" s="84" t="s">
        <v>65</v>
      </c>
      <c r="E61" s="147" t="n">
        <v>310555</v>
      </c>
      <c r="F61" s="148" t="s">
        <v>65</v>
      </c>
      <c r="G61" s="83" t="n">
        <v>88714</v>
      </c>
      <c r="H61" s="148" t="s">
        <v>65</v>
      </c>
      <c r="I61" s="83" t="n">
        <v>74669</v>
      </c>
      <c r="J61" s="148" t="s">
        <v>65</v>
      </c>
      <c r="K61" s="83" t="n">
        <v>80797</v>
      </c>
      <c r="L61" s="149" t="s">
        <v>65</v>
      </c>
      <c r="M61" s="83" t="n">
        <v>66375</v>
      </c>
      <c r="N61" s="149" t="s">
        <v>74</v>
      </c>
      <c r="O61" s="147" t="n">
        <v>78364</v>
      </c>
      <c r="P61" s="150" t="s">
        <v>65</v>
      </c>
      <c r="Q61" s="151" t="n">
        <v>13.1</v>
      </c>
      <c r="R61" s="84" t="s">
        <v>65</v>
      </c>
      <c r="S61" s="152" t="n">
        <v>-5.4</v>
      </c>
      <c r="T61" s="153" t="s">
        <v>65</v>
      </c>
      <c r="U61" s="154" t="n">
        <v>3.9</v>
      </c>
      <c r="V61" s="153" t="s">
        <v>65</v>
      </c>
      <c r="W61" s="95" t="n">
        <v>14.5</v>
      </c>
      <c r="X61" s="153" t="s">
        <v>65</v>
      </c>
      <c r="Y61" s="154" t="n">
        <v>-16.5</v>
      </c>
      <c r="Z61" s="155" t="s">
        <v>65</v>
      </c>
      <c r="AA61" s="95" t="n">
        <v>-18.3</v>
      </c>
      <c r="AB61" s="155" t="s">
        <v>74</v>
      </c>
      <c r="AC61" s="152" t="n">
        <v>-13.9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7844</v>
      </c>
      <c r="D62" s="84" t="s">
        <v>65</v>
      </c>
      <c r="E62" s="147" t="n">
        <v>8885</v>
      </c>
      <c r="F62" s="148" t="s">
        <v>65</v>
      </c>
      <c r="G62" s="83" t="n">
        <v>2037</v>
      </c>
      <c r="H62" s="148" t="s">
        <v>65</v>
      </c>
      <c r="I62" s="83" t="n">
        <v>1593</v>
      </c>
      <c r="J62" s="148" t="s">
        <v>65</v>
      </c>
      <c r="K62" s="83" t="n">
        <v>2323</v>
      </c>
      <c r="L62" s="149" t="s">
        <v>65</v>
      </c>
      <c r="M62" s="83" t="n">
        <v>2932</v>
      </c>
      <c r="N62" s="149" t="s">
        <v>74</v>
      </c>
      <c r="O62" s="147" t="n">
        <v>3065</v>
      </c>
      <c r="P62" s="150" t="s">
        <v>65</v>
      </c>
      <c r="Q62" s="151" t="n">
        <v>-14</v>
      </c>
      <c r="R62" s="84" t="s">
        <v>65</v>
      </c>
      <c r="S62" s="152" t="n">
        <v>13.3</v>
      </c>
      <c r="T62" s="153" t="s">
        <v>65</v>
      </c>
      <c r="U62" s="154" t="n">
        <v>2.1</v>
      </c>
      <c r="V62" s="153" t="s">
        <v>65</v>
      </c>
      <c r="W62" s="95" t="n">
        <v>-11.5</v>
      </c>
      <c r="X62" s="153" t="s">
        <v>65</v>
      </c>
      <c r="Y62" s="154" t="n">
        <v>88.3</v>
      </c>
      <c r="Z62" s="155" t="s">
        <v>65</v>
      </c>
      <c r="AA62" s="95" t="n">
        <v>4.1</v>
      </c>
      <c r="AB62" s="155" t="s">
        <v>74</v>
      </c>
      <c r="AC62" s="152" t="n">
        <v>50.5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2855</v>
      </c>
      <c r="D63" s="84" t="s">
        <v>65</v>
      </c>
      <c r="E63" s="147" t="n">
        <v>2169</v>
      </c>
      <c r="F63" s="148" t="s">
        <v>65</v>
      </c>
      <c r="G63" s="83" t="n">
        <v>434</v>
      </c>
      <c r="H63" s="148" t="s">
        <v>65</v>
      </c>
      <c r="I63" s="83" t="n">
        <v>518</v>
      </c>
      <c r="J63" s="148" t="s">
        <v>65</v>
      </c>
      <c r="K63" s="83" t="n">
        <v>577</v>
      </c>
      <c r="L63" s="149" t="s">
        <v>65</v>
      </c>
      <c r="M63" s="83" t="n">
        <v>640</v>
      </c>
      <c r="N63" s="149" t="s">
        <v>74</v>
      </c>
      <c r="O63" s="147" t="n">
        <v>526</v>
      </c>
      <c r="P63" s="150" t="s">
        <v>65</v>
      </c>
      <c r="Q63" s="151" t="n">
        <v>63</v>
      </c>
      <c r="R63" s="84" t="s">
        <v>65</v>
      </c>
      <c r="S63" s="152" t="n">
        <v>-43.3</v>
      </c>
      <c r="T63" s="153" t="s">
        <v>65</v>
      </c>
      <c r="U63" s="154" t="n">
        <v>-69.9</v>
      </c>
      <c r="V63" s="153" t="s">
        <v>65</v>
      </c>
      <c r="W63" s="95" t="n">
        <v>43.4</v>
      </c>
      <c r="X63" s="153" t="s">
        <v>65</v>
      </c>
      <c r="Y63" s="154" t="n">
        <v>-55.5</v>
      </c>
      <c r="Z63" s="155" t="s">
        <v>65</v>
      </c>
      <c r="AA63" s="95" t="n">
        <v>12.1</v>
      </c>
      <c r="AB63" s="155" t="s">
        <v>74</v>
      </c>
      <c r="AC63" s="152" t="n">
        <v>-9.6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16710</v>
      </c>
      <c r="D64" s="84" t="s">
        <v>65</v>
      </c>
      <c r="E64" s="147" t="n">
        <v>24991</v>
      </c>
      <c r="F64" s="148" t="s">
        <v>65</v>
      </c>
      <c r="G64" s="83" t="n">
        <v>5451</v>
      </c>
      <c r="H64" s="148" t="s">
        <v>65</v>
      </c>
      <c r="I64" s="83" t="n">
        <v>6068</v>
      </c>
      <c r="J64" s="148" t="s">
        <v>65</v>
      </c>
      <c r="K64" s="83" t="n">
        <v>6584</v>
      </c>
      <c r="L64" s="149" t="s">
        <v>65</v>
      </c>
      <c r="M64" s="83" t="n">
        <v>6888</v>
      </c>
      <c r="N64" s="149" t="s">
        <v>74</v>
      </c>
      <c r="O64" s="147" t="n">
        <v>8433</v>
      </c>
      <c r="P64" s="150" t="s">
        <v>65</v>
      </c>
      <c r="Q64" s="151" t="n">
        <v>47.8</v>
      </c>
      <c r="R64" s="84" t="s">
        <v>65</v>
      </c>
      <c r="S64" s="152" t="n">
        <v>49.6</v>
      </c>
      <c r="T64" s="153" t="s">
        <v>65</v>
      </c>
      <c r="U64" s="154" t="n">
        <v>59.9</v>
      </c>
      <c r="V64" s="153" t="s">
        <v>65</v>
      </c>
      <c r="W64" s="95" t="n">
        <v>39.2</v>
      </c>
      <c r="X64" s="153" t="s">
        <v>65</v>
      </c>
      <c r="Y64" s="154" t="n">
        <v>47.8</v>
      </c>
      <c r="Z64" s="155" t="s">
        <v>65</v>
      </c>
      <c r="AA64" s="95" t="n">
        <v>53.5</v>
      </c>
      <c r="AB64" s="155" t="s">
        <v>74</v>
      </c>
      <c r="AC64" s="152" t="n">
        <v>54.7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229</v>
      </c>
      <c r="D65" s="84" t="s">
        <v>65</v>
      </c>
      <c r="E65" s="147" t="n">
        <v>5857</v>
      </c>
      <c r="F65" s="148" t="s">
        <v>65</v>
      </c>
      <c r="G65" s="83" t="n">
        <v>1319</v>
      </c>
      <c r="H65" s="148" t="s">
        <v>65</v>
      </c>
      <c r="I65" s="83" t="n">
        <v>1650</v>
      </c>
      <c r="J65" s="148" t="s">
        <v>65</v>
      </c>
      <c r="K65" s="83" t="n">
        <v>1159</v>
      </c>
      <c r="L65" s="149" t="s">
        <v>65</v>
      </c>
      <c r="M65" s="83" t="n">
        <v>1728</v>
      </c>
      <c r="N65" s="149" t="s">
        <v>74</v>
      </c>
      <c r="O65" s="147" t="n">
        <v>1388</v>
      </c>
      <c r="P65" s="150" t="s">
        <v>65</v>
      </c>
      <c r="Q65" s="151" t="n">
        <v>94.1</v>
      </c>
      <c r="R65" s="84" t="s">
        <v>65</v>
      </c>
      <c r="S65" s="152" t="n">
        <v>26.1</v>
      </c>
      <c r="T65" s="153" t="s">
        <v>65</v>
      </c>
      <c r="U65" s="154" t="n">
        <v>56.5</v>
      </c>
      <c r="V65" s="153" t="s">
        <v>65</v>
      </c>
      <c r="W65" s="95" t="n">
        <v>29.4</v>
      </c>
      <c r="X65" s="153" t="s">
        <v>65</v>
      </c>
      <c r="Y65" s="154" t="n">
        <v>-5.2</v>
      </c>
      <c r="Z65" s="155" t="s">
        <v>65</v>
      </c>
      <c r="AA65" s="95" t="n">
        <v>31.7</v>
      </c>
      <c r="AB65" s="155" t="s">
        <v>74</v>
      </c>
      <c r="AC65" s="152" t="n">
        <v>5.2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331444</v>
      </c>
      <c r="D66" s="84" t="s">
        <v>65</v>
      </c>
      <c r="E66" s="147" t="n">
        <v>425960</v>
      </c>
      <c r="F66" s="148" t="s">
        <v>65</v>
      </c>
      <c r="G66" s="83" t="n">
        <v>94315</v>
      </c>
      <c r="H66" s="148" t="s">
        <v>65</v>
      </c>
      <c r="I66" s="83" t="n">
        <v>114430</v>
      </c>
      <c r="J66" s="148" t="s">
        <v>65</v>
      </c>
      <c r="K66" s="83" t="n">
        <v>110905</v>
      </c>
      <c r="L66" s="149" t="s">
        <v>65</v>
      </c>
      <c r="M66" s="83" t="n">
        <v>106310</v>
      </c>
      <c r="N66" s="149" t="s">
        <v>74</v>
      </c>
      <c r="O66" s="147" t="n">
        <v>122944</v>
      </c>
      <c r="P66" s="150" t="s">
        <v>65</v>
      </c>
      <c r="Q66" s="151" t="n">
        <v>34</v>
      </c>
      <c r="R66" s="84" t="s">
        <v>65</v>
      </c>
      <c r="S66" s="152" t="n">
        <v>21.4</v>
      </c>
      <c r="T66" s="153" t="s">
        <v>65</v>
      </c>
      <c r="U66" s="154" t="n">
        <v>23</v>
      </c>
      <c r="V66" s="153" t="s">
        <v>65</v>
      </c>
      <c r="W66" s="95" t="n">
        <v>33.5</v>
      </c>
      <c r="X66" s="153" t="s">
        <v>65</v>
      </c>
      <c r="Y66" s="154" t="n">
        <v>21.2</v>
      </c>
      <c r="Z66" s="155" t="s">
        <v>65</v>
      </c>
      <c r="AA66" s="95" t="n">
        <v>9.9</v>
      </c>
      <c r="AB66" s="155" t="s">
        <v>74</v>
      </c>
      <c r="AC66" s="152" t="n">
        <v>29.8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28026</v>
      </c>
      <c r="D67" s="84" t="s">
        <v>65</v>
      </c>
      <c r="E67" s="147" t="n">
        <v>694117</v>
      </c>
      <c r="F67" s="157" t="s">
        <v>65</v>
      </c>
      <c r="G67" s="83" t="n">
        <v>170829</v>
      </c>
      <c r="H67" s="148" t="s">
        <v>65</v>
      </c>
      <c r="I67" s="83" t="n">
        <v>181688</v>
      </c>
      <c r="J67" s="148" t="s">
        <v>65</v>
      </c>
      <c r="K67" s="83" t="n">
        <v>193832</v>
      </c>
      <c r="L67" s="149" t="s">
        <v>65</v>
      </c>
      <c r="M67" s="83" t="n">
        <v>147767</v>
      </c>
      <c r="N67" s="149" t="s">
        <v>74</v>
      </c>
      <c r="O67" s="147" t="n">
        <v>159119</v>
      </c>
      <c r="P67" s="150" t="s">
        <v>65</v>
      </c>
      <c r="Q67" s="151" t="n">
        <v>38.1</v>
      </c>
      <c r="R67" s="84" t="s">
        <v>65</v>
      </c>
      <c r="S67" s="152" t="n">
        <v>7.5</v>
      </c>
      <c r="T67" s="158" t="s">
        <v>65</v>
      </c>
      <c r="U67" s="154" t="n">
        <v>16.5</v>
      </c>
      <c r="V67" s="153" t="s">
        <v>65</v>
      </c>
      <c r="W67" s="95" t="n">
        <v>8</v>
      </c>
      <c r="X67" s="153" t="s">
        <v>65</v>
      </c>
      <c r="Y67" s="154" t="n">
        <v>2.4</v>
      </c>
      <c r="Z67" s="155" t="s">
        <v>65</v>
      </c>
      <c r="AA67" s="95" t="n">
        <v>1.9</v>
      </c>
      <c r="AB67" s="155" t="s">
        <v>74</v>
      </c>
      <c r="AC67" s="152" t="n">
        <v>-11.8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624542</v>
      </c>
      <c r="D68" s="84" t="s">
        <v>65</v>
      </c>
      <c r="E68" s="147" t="n">
        <v>616808</v>
      </c>
      <c r="F68" s="148" t="s">
        <v>65</v>
      </c>
      <c r="G68" s="83" t="n">
        <v>123842</v>
      </c>
      <c r="H68" s="148" t="s">
        <v>65</v>
      </c>
      <c r="I68" s="83" t="n">
        <v>146725</v>
      </c>
      <c r="J68" s="148" t="s">
        <v>65</v>
      </c>
      <c r="K68" s="83" t="n">
        <v>156247</v>
      </c>
      <c r="L68" s="149" t="s">
        <v>65</v>
      </c>
      <c r="M68" s="83" t="n">
        <v>189993</v>
      </c>
      <c r="N68" s="149" t="s">
        <v>74</v>
      </c>
      <c r="O68" s="147" t="n">
        <v>210915</v>
      </c>
      <c r="P68" s="150" t="s">
        <v>65</v>
      </c>
      <c r="Q68" s="151" t="n">
        <v>21.6</v>
      </c>
      <c r="R68" s="84" t="s">
        <v>65</v>
      </c>
      <c r="S68" s="152" t="n">
        <v>-1.3</v>
      </c>
      <c r="T68" s="153" t="s">
        <v>65</v>
      </c>
      <c r="U68" s="154" t="n">
        <v>-23.8</v>
      </c>
      <c r="V68" s="153" t="s">
        <v>65</v>
      </c>
      <c r="W68" s="95" t="n">
        <v>-0.2</v>
      </c>
      <c r="X68" s="153" t="s">
        <v>65</v>
      </c>
      <c r="Y68" s="154" t="n">
        <v>5.7</v>
      </c>
      <c r="Z68" s="155" t="s">
        <v>65</v>
      </c>
      <c r="AA68" s="95" t="n">
        <v>13.3</v>
      </c>
      <c r="AB68" s="155" t="s">
        <v>74</v>
      </c>
      <c r="AC68" s="152" t="n">
        <v>70.1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85859</v>
      </c>
      <c r="D69" s="161" t="s">
        <v>65</v>
      </c>
      <c r="E69" s="162" t="n">
        <v>95022</v>
      </c>
      <c r="F69" s="163" t="s">
        <v>65</v>
      </c>
      <c r="G69" s="100" t="n">
        <v>23801</v>
      </c>
      <c r="H69" s="163" t="s">
        <v>65</v>
      </c>
      <c r="I69" s="100" t="n">
        <v>23226</v>
      </c>
      <c r="J69" s="163" t="s">
        <v>65</v>
      </c>
      <c r="K69" s="100" t="n">
        <v>23717</v>
      </c>
      <c r="L69" s="161" t="s">
        <v>65</v>
      </c>
      <c r="M69" s="100" t="n">
        <v>24277</v>
      </c>
      <c r="N69" s="161" t="s">
        <v>74</v>
      </c>
      <c r="O69" s="162" t="n">
        <v>27003</v>
      </c>
      <c r="P69" s="164" t="s">
        <v>65</v>
      </c>
      <c r="Q69" s="165" t="n">
        <v>27.9</v>
      </c>
      <c r="R69" s="161" t="s">
        <v>65</v>
      </c>
      <c r="S69" s="166" t="n">
        <v>10.7</v>
      </c>
      <c r="T69" s="167" t="s">
        <v>65</v>
      </c>
      <c r="U69" s="168" t="n">
        <v>12.5</v>
      </c>
      <c r="V69" s="167" t="s">
        <v>65</v>
      </c>
      <c r="W69" s="113" t="n">
        <v>11.2</v>
      </c>
      <c r="X69" s="167" t="s">
        <v>65</v>
      </c>
      <c r="Y69" s="168" t="n">
        <v>10.8</v>
      </c>
      <c r="Z69" s="169" t="s">
        <v>65</v>
      </c>
      <c r="AA69" s="113" t="n">
        <v>8.3</v>
      </c>
      <c r="AB69" s="169" t="s">
        <v>74</v>
      </c>
      <c r="AC69" s="166" t="n">
        <v>13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479098</v>
      </c>
      <c r="D74" s="135" t="s">
        <v>65</v>
      </c>
      <c r="E74" s="136" t="n">
        <v>622898</v>
      </c>
      <c r="F74" s="137" t="s">
        <v>65</v>
      </c>
      <c r="G74" s="66" t="n">
        <v>107820</v>
      </c>
      <c r="H74" s="138" t="s">
        <v>65</v>
      </c>
      <c r="I74" s="66" t="n">
        <v>127292</v>
      </c>
      <c r="J74" s="138" t="s">
        <v>65</v>
      </c>
      <c r="K74" s="66" t="n">
        <v>177814</v>
      </c>
      <c r="L74" s="135" t="s">
        <v>65</v>
      </c>
      <c r="M74" s="66" t="n">
        <v>209974</v>
      </c>
      <c r="N74" s="135" t="s">
        <v>74</v>
      </c>
      <c r="O74" s="136" t="n">
        <v>204343</v>
      </c>
      <c r="P74" s="139" t="s">
        <v>65</v>
      </c>
      <c r="Q74" s="140" t="n">
        <v>18.4</v>
      </c>
      <c r="R74" s="135" t="s">
        <v>65</v>
      </c>
      <c r="S74" s="141" t="n">
        <v>30.3</v>
      </c>
      <c r="T74" s="142" t="s">
        <v>65</v>
      </c>
      <c r="U74" s="143" t="n">
        <v>25.2</v>
      </c>
      <c r="V74" s="142" t="s">
        <v>65</v>
      </c>
      <c r="W74" s="79" t="n">
        <v>7.9</v>
      </c>
      <c r="X74" s="142" t="s">
        <v>65</v>
      </c>
      <c r="Y74" s="143" t="n">
        <v>70</v>
      </c>
      <c r="Z74" s="144" t="s">
        <v>65</v>
      </c>
      <c r="AA74" s="79" t="n">
        <v>23.8</v>
      </c>
      <c r="AB74" s="144" t="s">
        <v>74</v>
      </c>
      <c r="AC74" s="141" t="n">
        <v>88.4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6550</v>
      </c>
      <c r="D75" s="84" t="s">
        <v>65</v>
      </c>
      <c r="E75" s="147" t="n">
        <v>18454</v>
      </c>
      <c r="F75" s="148" t="s">
        <v>65</v>
      </c>
      <c r="G75" s="83" t="n">
        <v>4285</v>
      </c>
      <c r="H75" s="148" t="s">
        <v>65</v>
      </c>
      <c r="I75" s="83" t="n">
        <v>3617</v>
      </c>
      <c r="J75" s="148" t="s">
        <v>65</v>
      </c>
      <c r="K75" s="83" t="n">
        <v>5916</v>
      </c>
      <c r="L75" s="149" t="s">
        <v>65</v>
      </c>
      <c r="M75" s="83" t="n">
        <v>4636</v>
      </c>
      <c r="N75" s="149" t="s">
        <v>74</v>
      </c>
      <c r="O75" s="147" t="n">
        <v>4004</v>
      </c>
      <c r="P75" s="150" t="s">
        <v>65</v>
      </c>
      <c r="Q75" s="151" t="n">
        <v>61.3</v>
      </c>
      <c r="R75" s="84" t="s">
        <v>65</v>
      </c>
      <c r="S75" s="152" t="n">
        <v>10</v>
      </c>
      <c r="T75" s="153" t="s">
        <v>65</v>
      </c>
      <c r="U75" s="154" t="n">
        <v>78.7</v>
      </c>
      <c r="V75" s="153" t="s">
        <v>65</v>
      </c>
      <c r="W75" s="95" t="n">
        <v>2</v>
      </c>
      <c r="X75" s="153" t="s">
        <v>65</v>
      </c>
      <c r="Y75" s="154" t="n">
        <v>11.7</v>
      </c>
      <c r="Z75" s="155" t="s">
        <v>65</v>
      </c>
      <c r="AA75" s="95" t="n">
        <v>-15.2</v>
      </c>
      <c r="AB75" s="155" t="s">
        <v>74</v>
      </c>
      <c r="AC75" s="152" t="n">
        <v>-6.6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058</v>
      </c>
      <c r="D76" s="84" t="s">
        <v>65</v>
      </c>
      <c r="E76" s="147" t="n">
        <v>2465</v>
      </c>
      <c r="F76" s="148" t="s">
        <v>65</v>
      </c>
      <c r="G76" s="83" t="n">
        <v>474</v>
      </c>
      <c r="H76" s="148" t="s">
        <v>65</v>
      </c>
      <c r="I76" s="83" t="n">
        <v>406</v>
      </c>
      <c r="J76" s="148" t="s">
        <v>65</v>
      </c>
      <c r="K76" s="83" t="n">
        <v>664</v>
      </c>
      <c r="L76" s="149" t="s">
        <v>65</v>
      </c>
      <c r="M76" s="83" t="n">
        <v>921</v>
      </c>
      <c r="N76" s="149" t="s">
        <v>74</v>
      </c>
      <c r="O76" s="147" t="n">
        <v>392</v>
      </c>
      <c r="P76" s="150" t="s">
        <v>65</v>
      </c>
      <c r="Q76" s="151" t="n">
        <v>3.2</v>
      </c>
      <c r="R76" s="84" t="s">
        <v>65</v>
      </c>
      <c r="S76" s="152" t="n">
        <v>132.9</v>
      </c>
      <c r="T76" s="153" t="s">
        <v>65</v>
      </c>
      <c r="U76" s="154" t="n">
        <v>75</v>
      </c>
      <c r="V76" s="153" t="s">
        <v>65</v>
      </c>
      <c r="W76" s="95" t="n">
        <v>68.4</v>
      </c>
      <c r="X76" s="153" t="s">
        <v>65</v>
      </c>
      <c r="Y76" s="154" t="n">
        <v>70.9</v>
      </c>
      <c r="Z76" s="155" t="s">
        <v>65</v>
      </c>
      <c r="AA76" s="95" t="n">
        <v>483</v>
      </c>
      <c r="AB76" s="155" t="s">
        <v>74</v>
      </c>
      <c r="AC76" s="152" t="n">
        <v>-17.3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6105</v>
      </c>
      <c r="D77" s="84" t="s">
        <v>65</v>
      </c>
      <c r="E77" s="147" t="n">
        <v>7196</v>
      </c>
      <c r="F77" s="148" t="s">
        <v>65</v>
      </c>
      <c r="G77" s="83" t="n">
        <v>1902</v>
      </c>
      <c r="H77" s="148" t="s">
        <v>65</v>
      </c>
      <c r="I77" s="83" t="n">
        <v>1773</v>
      </c>
      <c r="J77" s="148" t="s">
        <v>65</v>
      </c>
      <c r="K77" s="83" t="n">
        <v>2358</v>
      </c>
      <c r="L77" s="149" t="s">
        <v>65</v>
      </c>
      <c r="M77" s="83" t="n">
        <v>1163</v>
      </c>
      <c r="N77" s="149" t="s">
        <v>74</v>
      </c>
      <c r="O77" s="147" t="n">
        <v>1826</v>
      </c>
      <c r="P77" s="150" t="s">
        <v>65</v>
      </c>
      <c r="Q77" s="151" t="n">
        <v>124.5</v>
      </c>
      <c r="R77" s="84" t="s">
        <v>65</v>
      </c>
      <c r="S77" s="152" t="n">
        <v>17.9</v>
      </c>
      <c r="T77" s="153" t="s">
        <v>65</v>
      </c>
      <c r="U77" s="154" t="n">
        <v>244.5</v>
      </c>
      <c r="V77" s="153" t="s">
        <v>65</v>
      </c>
      <c r="W77" s="95" t="n">
        <v>32.3</v>
      </c>
      <c r="X77" s="153" t="s">
        <v>65</v>
      </c>
      <c r="Y77" s="154" t="n">
        <v>-10.5</v>
      </c>
      <c r="Z77" s="155" t="s">
        <v>65</v>
      </c>
      <c r="AA77" s="95" t="n">
        <v>-26.2</v>
      </c>
      <c r="AB77" s="155" t="s">
        <v>74</v>
      </c>
      <c r="AC77" s="152" t="n">
        <v>-4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33748</v>
      </c>
      <c r="D78" s="84" t="s">
        <v>65</v>
      </c>
      <c r="E78" s="147" t="n">
        <v>57916</v>
      </c>
      <c r="F78" s="148" t="s">
        <v>65</v>
      </c>
      <c r="G78" s="83" t="n">
        <v>14090</v>
      </c>
      <c r="H78" s="148" t="s">
        <v>65</v>
      </c>
      <c r="I78" s="83" t="n">
        <v>12848</v>
      </c>
      <c r="J78" s="148" t="s">
        <v>65</v>
      </c>
      <c r="K78" s="83" t="n">
        <v>14211</v>
      </c>
      <c r="L78" s="149" t="s">
        <v>65</v>
      </c>
      <c r="M78" s="83" t="n">
        <v>16767</v>
      </c>
      <c r="N78" s="149" t="s">
        <v>74</v>
      </c>
      <c r="O78" s="147" t="n">
        <v>17069</v>
      </c>
      <c r="P78" s="150" t="s">
        <v>65</v>
      </c>
      <c r="Q78" s="151" t="n">
        <v>1.8</v>
      </c>
      <c r="R78" s="84" t="s">
        <v>65</v>
      </c>
      <c r="S78" s="152" t="n">
        <v>72.2</v>
      </c>
      <c r="T78" s="153" t="s">
        <v>65</v>
      </c>
      <c r="U78" s="154" t="n">
        <v>96.7</v>
      </c>
      <c r="V78" s="153" t="s">
        <v>65</v>
      </c>
      <c r="W78" s="95" t="n">
        <v>60.2</v>
      </c>
      <c r="X78" s="153" t="s">
        <v>65</v>
      </c>
      <c r="Y78" s="154" t="n">
        <v>43</v>
      </c>
      <c r="Z78" s="155" t="s">
        <v>65</v>
      </c>
      <c r="AA78" s="95" t="n">
        <v>97</v>
      </c>
      <c r="AB78" s="155" t="s">
        <v>74</v>
      </c>
      <c r="AC78" s="152" t="n">
        <v>20.5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7721</v>
      </c>
      <c r="D79" s="84" t="s">
        <v>65</v>
      </c>
      <c r="E79" s="147" t="n">
        <v>26786</v>
      </c>
      <c r="F79" s="148" t="s">
        <v>65</v>
      </c>
      <c r="G79" s="83" t="n">
        <v>5647</v>
      </c>
      <c r="H79" s="148" t="s">
        <v>65</v>
      </c>
      <c r="I79" s="83" t="n">
        <v>5544</v>
      </c>
      <c r="J79" s="148" t="s">
        <v>65</v>
      </c>
      <c r="K79" s="83" t="n">
        <v>9173</v>
      </c>
      <c r="L79" s="149" t="s">
        <v>65</v>
      </c>
      <c r="M79" s="83" t="n">
        <v>6423</v>
      </c>
      <c r="N79" s="149" t="s">
        <v>74</v>
      </c>
      <c r="O79" s="147" t="n">
        <v>3618</v>
      </c>
      <c r="P79" s="150" t="s">
        <v>65</v>
      </c>
      <c r="Q79" s="151" t="n">
        <v>-0.4</v>
      </c>
      <c r="R79" s="84" t="s">
        <v>65</v>
      </c>
      <c r="S79" s="152" t="n">
        <v>337.3</v>
      </c>
      <c r="T79" s="153" t="s">
        <v>65</v>
      </c>
      <c r="U79" s="154" t="n">
        <v>317.4</v>
      </c>
      <c r="V79" s="153" t="s">
        <v>65</v>
      </c>
      <c r="W79" s="95" t="n">
        <v>642.7</v>
      </c>
      <c r="X79" s="153" t="s">
        <v>65</v>
      </c>
      <c r="Y79" s="154" t="n">
        <v>345.1</v>
      </c>
      <c r="Z79" s="155" t="s">
        <v>65</v>
      </c>
      <c r="AA79" s="95" t="n">
        <v>227.5</v>
      </c>
      <c r="AB79" s="155" t="s">
        <v>74</v>
      </c>
      <c r="AC79" s="152" t="n">
        <v>-35.9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771</v>
      </c>
      <c r="D80" s="84" t="s">
        <v>65</v>
      </c>
      <c r="E80" s="147" t="n">
        <v>3908</v>
      </c>
      <c r="F80" s="148" t="s">
        <v>65</v>
      </c>
      <c r="G80" s="83" t="n">
        <v>858</v>
      </c>
      <c r="H80" s="148" t="s">
        <v>65</v>
      </c>
      <c r="I80" s="83" t="n">
        <v>1176</v>
      </c>
      <c r="J80" s="148" t="s">
        <v>65</v>
      </c>
      <c r="K80" s="83" t="n">
        <v>1155</v>
      </c>
      <c r="L80" s="149" t="s">
        <v>65</v>
      </c>
      <c r="M80" s="83" t="n">
        <v>719</v>
      </c>
      <c r="N80" s="149" t="s">
        <v>74</v>
      </c>
      <c r="O80" s="147" t="n">
        <v>1457</v>
      </c>
      <c r="P80" s="150" t="s">
        <v>65</v>
      </c>
      <c r="Q80" s="151" t="n">
        <v>-19.5</v>
      </c>
      <c r="R80" s="84" t="s">
        <v>65</v>
      </c>
      <c r="S80" s="152" t="n">
        <v>120.7</v>
      </c>
      <c r="T80" s="153" t="s">
        <v>65</v>
      </c>
      <c r="U80" s="154" t="n">
        <v>108.3</v>
      </c>
      <c r="V80" s="153" t="s">
        <v>65</v>
      </c>
      <c r="W80" s="95" t="n">
        <v>130</v>
      </c>
      <c r="X80" s="153" t="s">
        <v>65</v>
      </c>
      <c r="Y80" s="154" t="n">
        <v>168</v>
      </c>
      <c r="Z80" s="155" t="s">
        <v>65</v>
      </c>
      <c r="AA80" s="95" t="n">
        <v>72.5</v>
      </c>
      <c r="AB80" s="155" t="s">
        <v>74</v>
      </c>
      <c r="AC80" s="152" t="n">
        <v>69.8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370</v>
      </c>
      <c r="D81" s="84" t="s">
        <v>65</v>
      </c>
      <c r="E81" s="147" t="n">
        <v>2953</v>
      </c>
      <c r="F81" s="148" t="s">
        <v>65</v>
      </c>
      <c r="G81" s="83" t="n">
        <v>589</v>
      </c>
      <c r="H81" s="148" t="s">
        <v>65</v>
      </c>
      <c r="I81" s="83" t="n">
        <v>987</v>
      </c>
      <c r="J81" s="148" t="s">
        <v>65</v>
      </c>
      <c r="K81" s="83" t="n">
        <v>707</v>
      </c>
      <c r="L81" s="149" t="s">
        <v>65</v>
      </c>
      <c r="M81" s="83" t="n">
        <v>671</v>
      </c>
      <c r="N81" s="149" t="s">
        <v>74</v>
      </c>
      <c r="O81" s="147" t="n">
        <v>1402</v>
      </c>
      <c r="P81" s="150" t="s">
        <v>65</v>
      </c>
      <c r="Q81" s="151" t="n">
        <v>22.6</v>
      </c>
      <c r="R81" s="84" t="s">
        <v>65</v>
      </c>
      <c r="S81" s="152" t="n">
        <v>24.7</v>
      </c>
      <c r="T81" s="153" t="s">
        <v>65</v>
      </c>
      <c r="U81" s="154" t="n">
        <v>6.4</v>
      </c>
      <c r="V81" s="153" t="s">
        <v>65</v>
      </c>
      <c r="W81" s="95" t="n">
        <v>66.8</v>
      </c>
      <c r="X81" s="153" t="s">
        <v>65</v>
      </c>
      <c r="Y81" s="154" t="n">
        <v>46.6</v>
      </c>
      <c r="Z81" s="155" t="s">
        <v>65</v>
      </c>
      <c r="AA81" s="95" t="n">
        <v>-9.6</v>
      </c>
      <c r="AB81" s="155" t="s">
        <v>74</v>
      </c>
      <c r="AC81" s="152" t="n">
        <v>138.1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591</v>
      </c>
      <c r="D82" s="84" t="s">
        <v>65</v>
      </c>
      <c r="E82" s="147" t="n">
        <v>2322</v>
      </c>
      <c r="F82" s="148" t="s">
        <v>65</v>
      </c>
      <c r="G82" s="83" t="n">
        <v>323</v>
      </c>
      <c r="H82" s="148" t="s">
        <v>65</v>
      </c>
      <c r="I82" s="83" t="n">
        <v>482</v>
      </c>
      <c r="J82" s="148" t="s">
        <v>65</v>
      </c>
      <c r="K82" s="83" t="n">
        <v>817</v>
      </c>
      <c r="L82" s="149" t="s">
        <v>65</v>
      </c>
      <c r="M82" s="83" t="n">
        <v>700</v>
      </c>
      <c r="N82" s="149" t="s">
        <v>74</v>
      </c>
      <c r="O82" s="147" t="n">
        <v>733</v>
      </c>
      <c r="P82" s="150" t="s">
        <v>65</v>
      </c>
      <c r="Q82" s="151" t="n">
        <v>22.8</v>
      </c>
      <c r="R82" s="84" t="s">
        <v>65</v>
      </c>
      <c r="S82" s="152" t="n">
        <v>30.3</v>
      </c>
      <c r="T82" s="153" t="s">
        <v>65</v>
      </c>
      <c r="U82" s="154" t="n">
        <v>68</v>
      </c>
      <c r="V82" s="153" t="s">
        <v>65</v>
      </c>
      <c r="W82" s="95" t="n">
        <v>15.6</v>
      </c>
      <c r="X82" s="153" t="s">
        <v>65</v>
      </c>
      <c r="Y82" s="154" t="n">
        <v>73.4</v>
      </c>
      <c r="Z82" s="155" t="s">
        <v>65</v>
      </c>
      <c r="AA82" s="95" t="n">
        <v>-11.7</v>
      </c>
      <c r="AB82" s="155" t="s">
        <v>74</v>
      </c>
      <c r="AC82" s="152" t="n">
        <v>127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2005</v>
      </c>
      <c r="D83" s="84" t="s">
        <v>65</v>
      </c>
      <c r="E83" s="147" t="n">
        <v>47680</v>
      </c>
      <c r="F83" s="148" t="s">
        <v>65</v>
      </c>
      <c r="G83" s="83" t="n">
        <v>10804</v>
      </c>
      <c r="H83" s="148" t="s">
        <v>65</v>
      </c>
      <c r="I83" s="83" t="n">
        <v>13078</v>
      </c>
      <c r="J83" s="148" t="s">
        <v>65</v>
      </c>
      <c r="K83" s="83" t="n">
        <v>12582</v>
      </c>
      <c r="L83" s="149" t="s">
        <v>65</v>
      </c>
      <c r="M83" s="83" t="n">
        <v>11216</v>
      </c>
      <c r="N83" s="149" t="s">
        <v>74</v>
      </c>
      <c r="O83" s="147" t="n">
        <v>14097</v>
      </c>
      <c r="P83" s="150" t="s">
        <v>65</v>
      </c>
      <c r="Q83" s="151" t="n">
        <v>-3.2</v>
      </c>
      <c r="R83" s="84" t="s">
        <v>65</v>
      </c>
      <c r="S83" s="152" t="n">
        <v>56.3</v>
      </c>
      <c r="T83" s="153" t="s">
        <v>65</v>
      </c>
      <c r="U83" s="154" t="n">
        <v>107.7</v>
      </c>
      <c r="V83" s="153" t="s">
        <v>65</v>
      </c>
      <c r="W83" s="95" t="n">
        <v>79.5</v>
      </c>
      <c r="X83" s="153" t="s">
        <v>65</v>
      </c>
      <c r="Y83" s="154" t="n">
        <v>47.1</v>
      </c>
      <c r="Z83" s="155" t="s">
        <v>65</v>
      </c>
      <c r="AA83" s="95" t="n">
        <v>18.1</v>
      </c>
      <c r="AB83" s="155" t="s">
        <v>74</v>
      </c>
      <c r="AC83" s="152" t="n">
        <v>25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9150</v>
      </c>
      <c r="D84" s="84" t="s">
        <v>65</v>
      </c>
      <c r="E84" s="147" t="n">
        <v>20771</v>
      </c>
      <c r="F84" s="157" t="s">
        <v>65</v>
      </c>
      <c r="G84" s="83" t="n">
        <v>4860</v>
      </c>
      <c r="H84" s="148" t="s">
        <v>65</v>
      </c>
      <c r="I84" s="83" t="n">
        <v>5999</v>
      </c>
      <c r="J84" s="148" t="s">
        <v>65</v>
      </c>
      <c r="K84" s="83" t="n">
        <v>4891</v>
      </c>
      <c r="L84" s="149" t="s">
        <v>65</v>
      </c>
      <c r="M84" s="83" t="n">
        <v>5021</v>
      </c>
      <c r="N84" s="149" t="s">
        <v>74</v>
      </c>
      <c r="O84" s="147" t="n">
        <v>5054</v>
      </c>
      <c r="P84" s="150" t="s">
        <v>65</v>
      </c>
      <c r="Q84" s="151" t="n">
        <v>57.6</v>
      </c>
      <c r="R84" s="84" t="s">
        <v>65</v>
      </c>
      <c r="S84" s="152" t="n">
        <v>10.2</v>
      </c>
      <c r="T84" s="158" t="s">
        <v>65</v>
      </c>
      <c r="U84" s="154" t="n">
        <v>18.2</v>
      </c>
      <c r="V84" s="153" t="s">
        <v>65</v>
      </c>
      <c r="W84" s="95" t="n">
        <v>33.5</v>
      </c>
      <c r="X84" s="153" t="s">
        <v>65</v>
      </c>
      <c r="Y84" s="154" t="n">
        <v>0</v>
      </c>
      <c r="Z84" s="155" t="s">
        <v>65</v>
      </c>
      <c r="AA84" s="95" t="n">
        <v>-6</v>
      </c>
      <c r="AB84" s="155" t="s">
        <v>74</v>
      </c>
      <c r="AC84" s="152" t="n">
        <v>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343242</v>
      </c>
      <c r="D85" s="84" t="s">
        <v>65</v>
      </c>
      <c r="E85" s="147" t="n">
        <v>408359</v>
      </c>
      <c r="F85" s="148" t="s">
        <v>65</v>
      </c>
      <c r="G85" s="83" t="n">
        <v>61168</v>
      </c>
      <c r="H85" s="148" t="s">
        <v>65</v>
      </c>
      <c r="I85" s="83" t="n">
        <v>75953</v>
      </c>
      <c r="J85" s="148" t="s">
        <v>65</v>
      </c>
      <c r="K85" s="83" t="n">
        <v>112032</v>
      </c>
      <c r="L85" s="149" t="s">
        <v>65</v>
      </c>
      <c r="M85" s="83" t="n">
        <v>159207</v>
      </c>
      <c r="N85" s="149" t="s">
        <v>74</v>
      </c>
      <c r="O85" s="147" t="n">
        <v>151970</v>
      </c>
      <c r="P85" s="150" t="s">
        <v>65</v>
      </c>
      <c r="Q85" s="151" t="n">
        <v>18.4</v>
      </c>
      <c r="R85" s="84" t="s">
        <v>65</v>
      </c>
      <c r="S85" s="152" t="n">
        <v>18.7</v>
      </c>
      <c r="T85" s="153" t="s">
        <v>65</v>
      </c>
      <c r="U85" s="154" t="n">
        <v>-0.8</v>
      </c>
      <c r="V85" s="153" t="s">
        <v>65</v>
      </c>
      <c r="W85" s="95" t="n">
        <v>-13.7</v>
      </c>
      <c r="X85" s="153" t="s">
        <v>65</v>
      </c>
      <c r="Y85" s="154" t="n">
        <v>71.4</v>
      </c>
      <c r="Z85" s="155" t="s">
        <v>65</v>
      </c>
      <c r="AA85" s="95" t="n">
        <v>23.2</v>
      </c>
      <c r="AB85" s="155" t="s">
        <v>74</v>
      </c>
      <c r="AC85" s="152" t="n">
        <v>147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3787</v>
      </c>
      <c r="D86" s="161" t="s">
        <v>65</v>
      </c>
      <c r="E86" s="162" t="n">
        <v>24088</v>
      </c>
      <c r="F86" s="163" t="s">
        <v>65</v>
      </c>
      <c r="G86" s="100" t="n">
        <v>2821</v>
      </c>
      <c r="H86" s="163" t="s">
        <v>65</v>
      </c>
      <c r="I86" s="100" t="n">
        <v>5429</v>
      </c>
      <c r="J86" s="163" t="s">
        <v>65</v>
      </c>
      <c r="K86" s="100" t="n">
        <v>13308</v>
      </c>
      <c r="L86" s="161" t="s">
        <v>65</v>
      </c>
      <c r="M86" s="100" t="n">
        <v>2529</v>
      </c>
      <c r="N86" s="161" t="s">
        <v>74</v>
      </c>
      <c r="O86" s="162" t="n">
        <v>2722</v>
      </c>
      <c r="P86" s="164" t="s">
        <v>65</v>
      </c>
      <c r="Q86" s="165" t="n">
        <v>43</v>
      </c>
      <c r="R86" s="161" t="s">
        <v>65</v>
      </c>
      <c r="S86" s="166" t="n">
        <v>64.4</v>
      </c>
      <c r="T86" s="167" t="s">
        <v>65</v>
      </c>
      <c r="U86" s="168" t="n">
        <v>52.3</v>
      </c>
      <c r="V86" s="167" t="s">
        <v>65</v>
      </c>
      <c r="W86" s="113" t="n">
        <v>115.6</v>
      </c>
      <c r="X86" s="167" t="s">
        <v>65</v>
      </c>
      <c r="Y86" s="168" t="n">
        <v>199.4</v>
      </c>
      <c r="Z86" s="169" t="s">
        <v>65</v>
      </c>
      <c r="AA86" s="113" t="n">
        <v>-56.7</v>
      </c>
      <c r="AB86" s="169" t="s">
        <v>74</v>
      </c>
      <c r="AC86" s="166" t="n">
        <v>-3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406296</v>
      </c>
      <c r="D91" s="135" t="s">
        <v>65</v>
      </c>
      <c r="E91" s="136" t="n">
        <v>433599</v>
      </c>
      <c r="F91" s="137" t="s">
        <v>65</v>
      </c>
      <c r="G91" s="66" t="n">
        <v>404327</v>
      </c>
      <c r="H91" s="138" t="s">
        <v>65</v>
      </c>
      <c r="I91" s="66" t="n">
        <v>410315</v>
      </c>
      <c r="J91" s="138" t="s">
        <v>65</v>
      </c>
      <c r="K91" s="66" t="n">
        <v>420443</v>
      </c>
      <c r="L91" s="135" t="s">
        <v>65</v>
      </c>
      <c r="M91" s="66" t="n">
        <v>433599</v>
      </c>
      <c r="N91" s="135" t="s">
        <v>74</v>
      </c>
      <c r="O91" s="136" t="n">
        <v>447026</v>
      </c>
      <c r="P91" s="139" t="s">
        <v>65</v>
      </c>
      <c r="Q91" s="140" t="n">
        <v>2.5</v>
      </c>
      <c r="R91" s="135" t="s">
        <v>65</v>
      </c>
      <c r="S91" s="141" t="n">
        <v>6.2</v>
      </c>
      <c r="T91" s="142" t="s">
        <v>65</v>
      </c>
      <c r="U91" s="143" t="n">
        <v>0</v>
      </c>
      <c r="V91" s="142" t="s">
        <v>65</v>
      </c>
      <c r="W91" s="79" t="n">
        <v>1.5</v>
      </c>
      <c r="X91" s="142" t="s">
        <v>65</v>
      </c>
      <c r="Y91" s="143" t="n">
        <v>3.7</v>
      </c>
      <c r="Z91" s="144" t="s">
        <v>65</v>
      </c>
      <c r="AA91" s="79" t="n">
        <v>6.2</v>
      </c>
      <c r="AB91" s="144" t="s">
        <v>74</v>
      </c>
      <c r="AC91" s="141" t="n">
        <v>9.3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20298</v>
      </c>
      <c r="D92" s="84" t="s">
        <v>65</v>
      </c>
      <c r="E92" s="147" t="n">
        <v>17884</v>
      </c>
      <c r="F92" s="148" t="s">
        <v>65</v>
      </c>
      <c r="G92" s="83" t="n">
        <v>18607</v>
      </c>
      <c r="H92" s="148" t="s">
        <v>65</v>
      </c>
      <c r="I92" s="83" t="n">
        <v>17529</v>
      </c>
      <c r="J92" s="148" t="s">
        <v>65</v>
      </c>
      <c r="K92" s="83" t="n">
        <v>17604</v>
      </c>
      <c r="L92" s="149" t="s">
        <v>65</v>
      </c>
      <c r="M92" s="83" t="n">
        <v>17884</v>
      </c>
      <c r="N92" s="149" t="s">
        <v>74</v>
      </c>
      <c r="O92" s="147" t="n">
        <v>18239</v>
      </c>
      <c r="P92" s="150" t="s">
        <v>65</v>
      </c>
      <c r="Q92" s="151" t="n">
        <v>-6.5</v>
      </c>
      <c r="R92" s="84" t="s">
        <v>65</v>
      </c>
      <c r="S92" s="152" t="n">
        <v>-11.7</v>
      </c>
      <c r="T92" s="153" t="s">
        <v>65</v>
      </c>
      <c r="U92" s="154" t="n">
        <v>-0.1</v>
      </c>
      <c r="V92" s="153" t="s">
        <v>65</v>
      </c>
      <c r="W92" s="95" t="n">
        <v>-15.7</v>
      </c>
      <c r="X92" s="153" t="s">
        <v>65</v>
      </c>
      <c r="Y92" s="154" t="n">
        <v>-15.6</v>
      </c>
      <c r="Z92" s="155" t="s">
        <v>65</v>
      </c>
      <c r="AA92" s="95" t="n">
        <v>-11.7</v>
      </c>
      <c r="AB92" s="155" t="s">
        <v>74</v>
      </c>
      <c r="AC92" s="152" t="n">
        <v>-2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662</v>
      </c>
      <c r="D93" s="84" t="s">
        <v>65</v>
      </c>
      <c r="E93" s="147" t="n">
        <v>3736</v>
      </c>
      <c r="F93" s="148" t="s">
        <v>65</v>
      </c>
      <c r="G93" s="83" t="n">
        <v>3618</v>
      </c>
      <c r="H93" s="148" t="s">
        <v>65</v>
      </c>
      <c r="I93" s="83" t="n">
        <v>3585</v>
      </c>
      <c r="J93" s="148" t="s">
        <v>65</v>
      </c>
      <c r="K93" s="83" t="n">
        <v>3761</v>
      </c>
      <c r="L93" s="149" t="s">
        <v>65</v>
      </c>
      <c r="M93" s="83" t="n">
        <v>3736</v>
      </c>
      <c r="N93" s="149" t="s">
        <v>74</v>
      </c>
      <c r="O93" s="147" t="n">
        <v>3780</v>
      </c>
      <c r="P93" s="150" t="s">
        <v>65</v>
      </c>
      <c r="Q93" s="151" t="n">
        <v>1.6</v>
      </c>
      <c r="R93" s="84" t="s">
        <v>65</v>
      </c>
      <c r="S93" s="152" t="n">
        <v>2</v>
      </c>
      <c r="T93" s="153" t="s">
        <v>65</v>
      </c>
      <c r="U93" s="154" t="n">
        <v>-1.3</v>
      </c>
      <c r="V93" s="153" t="s">
        <v>65</v>
      </c>
      <c r="W93" s="95" t="n">
        <v>-2</v>
      </c>
      <c r="X93" s="153" t="s">
        <v>65</v>
      </c>
      <c r="Y93" s="154" t="n">
        <v>2.3</v>
      </c>
      <c r="Z93" s="155" t="s">
        <v>65</v>
      </c>
      <c r="AA93" s="95" t="n">
        <v>2</v>
      </c>
      <c r="AB93" s="155" t="s">
        <v>74</v>
      </c>
      <c r="AC93" s="152" t="n">
        <v>4.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943</v>
      </c>
      <c r="D94" s="84" t="s">
        <v>65</v>
      </c>
      <c r="E94" s="147" t="n">
        <v>2561</v>
      </c>
      <c r="F94" s="148" t="s">
        <v>65</v>
      </c>
      <c r="G94" s="83" t="n">
        <v>2522</v>
      </c>
      <c r="H94" s="148" t="s">
        <v>65</v>
      </c>
      <c r="I94" s="83" t="n">
        <v>2552</v>
      </c>
      <c r="J94" s="148" t="s">
        <v>65</v>
      </c>
      <c r="K94" s="83" t="n">
        <v>2557</v>
      </c>
      <c r="L94" s="149" t="s">
        <v>65</v>
      </c>
      <c r="M94" s="83" t="n">
        <v>2561</v>
      </c>
      <c r="N94" s="149" t="s">
        <v>74</v>
      </c>
      <c r="O94" s="147" t="n">
        <v>2567</v>
      </c>
      <c r="P94" s="150" t="s">
        <v>65</v>
      </c>
      <c r="Q94" s="151" t="n">
        <v>-13.4</v>
      </c>
      <c r="R94" s="84" t="s">
        <v>65</v>
      </c>
      <c r="S94" s="152" t="n">
        <v>1</v>
      </c>
      <c r="T94" s="153" t="s">
        <v>65</v>
      </c>
      <c r="U94" s="154" t="n">
        <v>-15.7</v>
      </c>
      <c r="V94" s="153" t="s">
        <v>65</v>
      </c>
      <c r="W94" s="95" t="n">
        <v>-15</v>
      </c>
      <c r="X94" s="153" t="s">
        <v>65</v>
      </c>
      <c r="Y94" s="154" t="n">
        <v>1</v>
      </c>
      <c r="Z94" s="155" t="s">
        <v>65</v>
      </c>
      <c r="AA94" s="95" t="n">
        <v>1</v>
      </c>
      <c r="AB94" s="155" t="s">
        <v>74</v>
      </c>
      <c r="AC94" s="152" t="n">
        <v>1.8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0371</v>
      </c>
      <c r="D95" s="84" t="s">
        <v>65</v>
      </c>
      <c r="E95" s="147" t="n">
        <v>23253</v>
      </c>
      <c r="F95" s="148" t="s">
        <v>65</v>
      </c>
      <c r="G95" s="83" t="n">
        <v>20505</v>
      </c>
      <c r="H95" s="148" t="s">
        <v>65</v>
      </c>
      <c r="I95" s="83" t="n">
        <v>20546</v>
      </c>
      <c r="J95" s="148" t="s">
        <v>65</v>
      </c>
      <c r="K95" s="83" t="n">
        <v>23469</v>
      </c>
      <c r="L95" s="149" t="s">
        <v>65</v>
      </c>
      <c r="M95" s="83" t="n">
        <v>23253</v>
      </c>
      <c r="N95" s="149" t="s">
        <v>74</v>
      </c>
      <c r="O95" s="147" t="n">
        <v>23141</v>
      </c>
      <c r="P95" s="150" t="s">
        <v>65</v>
      </c>
      <c r="Q95" s="151" t="n">
        <v>4.4</v>
      </c>
      <c r="R95" s="84" t="s">
        <v>65</v>
      </c>
      <c r="S95" s="152" t="n">
        <v>2.7</v>
      </c>
      <c r="T95" s="153" t="s">
        <v>65</v>
      </c>
      <c r="U95" s="154" t="n">
        <v>0.1</v>
      </c>
      <c r="V95" s="153" t="s">
        <v>65</v>
      </c>
      <c r="W95" s="95" t="n">
        <v>-0.1</v>
      </c>
      <c r="X95" s="153" t="s">
        <v>65</v>
      </c>
      <c r="Y95" s="154" t="n">
        <v>2.8</v>
      </c>
      <c r="Z95" s="155" t="s">
        <v>65</v>
      </c>
      <c r="AA95" s="95" t="n">
        <v>2.7</v>
      </c>
      <c r="AB95" s="155" t="s">
        <v>74</v>
      </c>
      <c r="AC95" s="152" t="n">
        <v>1.8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4162</v>
      </c>
      <c r="D96" s="84" t="s">
        <v>65</v>
      </c>
      <c r="E96" s="147" t="n">
        <v>15664</v>
      </c>
      <c r="F96" s="148" t="s">
        <v>65</v>
      </c>
      <c r="G96" s="83" t="n">
        <v>14875</v>
      </c>
      <c r="H96" s="148" t="s">
        <v>65</v>
      </c>
      <c r="I96" s="83" t="n">
        <v>15659</v>
      </c>
      <c r="J96" s="148" t="s">
        <v>65</v>
      </c>
      <c r="K96" s="83" t="n">
        <v>15654</v>
      </c>
      <c r="L96" s="149" t="s">
        <v>65</v>
      </c>
      <c r="M96" s="83" t="n">
        <v>15664</v>
      </c>
      <c r="N96" s="149" t="s">
        <v>74</v>
      </c>
      <c r="O96" s="147" t="n">
        <v>15832</v>
      </c>
      <c r="P96" s="150" t="s">
        <v>65</v>
      </c>
      <c r="Q96" s="151" t="n">
        <v>2.7</v>
      </c>
      <c r="R96" s="84" t="s">
        <v>65</v>
      </c>
      <c r="S96" s="152" t="n">
        <v>11.6</v>
      </c>
      <c r="T96" s="153" t="s">
        <v>65</v>
      </c>
      <c r="U96" s="154" t="n">
        <v>5.3</v>
      </c>
      <c r="V96" s="153" t="s">
        <v>65</v>
      </c>
      <c r="W96" s="95" t="n">
        <v>13.3</v>
      </c>
      <c r="X96" s="153" t="s">
        <v>65</v>
      </c>
      <c r="Y96" s="154" t="n">
        <v>11.6</v>
      </c>
      <c r="Z96" s="155" t="s">
        <v>65</v>
      </c>
      <c r="AA96" s="95" t="n">
        <v>11.6</v>
      </c>
      <c r="AB96" s="155" t="s">
        <v>74</v>
      </c>
      <c r="AC96" s="152" t="n">
        <v>6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4005</v>
      </c>
      <c r="D97" s="84" t="s">
        <v>65</v>
      </c>
      <c r="E97" s="147" t="n">
        <v>3716</v>
      </c>
      <c r="F97" s="148" t="s">
        <v>65</v>
      </c>
      <c r="G97" s="83" t="n">
        <v>3435</v>
      </c>
      <c r="H97" s="148" t="s">
        <v>65</v>
      </c>
      <c r="I97" s="83" t="n">
        <v>3429</v>
      </c>
      <c r="J97" s="148" t="s">
        <v>65</v>
      </c>
      <c r="K97" s="83" t="n">
        <v>3537</v>
      </c>
      <c r="L97" s="149" t="s">
        <v>65</v>
      </c>
      <c r="M97" s="83" t="n">
        <v>3716</v>
      </c>
      <c r="N97" s="149" t="s">
        <v>74</v>
      </c>
      <c r="O97" s="147" t="n">
        <v>4231</v>
      </c>
      <c r="P97" s="150" t="s">
        <v>65</v>
      </c>
      <c r="Q97" s="151" t="n">
        <v>7.8</v>
      </c>
      <c r="R97" s="84" t="s">
        <v>65</v>
      </c>
      <c r="S97" s="152" t="n">
        <v>5.9</v>
      </c>
      <c r="T97" s="153" t="s">
        <v>65</v>
      </c>
      <c r="U97" s="154" t="n">
        <v>-12</v>
      </c>
      <c r="V97" s="153" t="s">
        <v>65</v>
      </c>
      <c r="W97" s="95" t="n">
        <v>-19.5</v>
      </c>
      <c r="X97" s="153" t="s">
        <v>65</v>
      </c>
      <c r="Y97" s="154" t="n">
        <v>0.9</v>
      </c>
      <c r="Z97" s="155" t="s">
        <v>65</v>
      </c>
      <c r="AA97" s="95" t="n">
        <v>5.9</v>
      </c>
      <c r="AB97" s="155" t="s">
        <v>74</v>
      </c>
      <c r="AC97" s="152" t="n">
        <v>20.3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7145</v>
      </c>
      <c r="D98" s="84" t="s">
        <v>65</v>
      </c>
      <c r="E98" s="147" t="n">
        <v>10740</v>
      </c>
      <c r="F98" s="148" t="s">
        <v>65</v>
      </c>
      <c r="G98" s="83" t="n">
        <v>7185</v>
      </c>
      <c r="H98" s="148" t="s">
        <v>65</v>
      </c>
      <c r="I98" s="83" t="n">
        <v>7706</v>
      </c>
      <c r="J98" s="148" t="s">
        <v>65</v>
      </c>
      <c r="K98" s="83" t="n">
        <v>8065</v>
      </c>
      <c r="L98" s="149" t="s">
        <v>65</v>
      </c>
      <c r="M98" s="83" t="n">
        <v>10740</v>
      </c>
      <c r="N98" s="149" t="s">
        <v>74</v>
      </c>
      <c r="O98" s="147" t="n">
        <v>11635</v>
      </c>
      <c r="P98" s="150" t="s">
        <v>65</v>
      </c>
      <c r="Q98" s="151" t="n">
        <v>7.6</v>
      </c>
      <c r="R98" s="84" t="s">
        <v>65</v>
      </c>
      <c r="S98" s="152" t="n">
        <v>50.4</v>
      </c>
      <c r="T98" s="153" t="s">
        <v>65</v>
      </c>
      <c r="U98" s="154" t="n">
        <v>9.8</v>
      </c>
      <c r="V98" s="153" t="s">
        <v>65</v>
      </c>
      <c r="W98" s="95" t="n">
        <v>10.3</v>
      </c>
      <c r="X98" s="153" t="s">
        <v>65</v>
      </c>
      <c r="Y98" s="154" t="n">
        <v>13.4</v>
      </c>
      <c r="Z98" s="155" t="s">
        <v>65</v>
      </c>
      <c r="AA98" s="95" t="n">
        <v>50.4</v>
      </c>
      <c r="AB98" s="155" t="s">
        <v>74</v>
      </c>
      <c r="AC98" s="152" t="n">
        <v>61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3104</v>
      </c>
      <c r="D99" s="84" t="s">
        <v>65</v>
      </c>
      <c r="E99" s="147" t="n">
        <v>4061</v>
      </c>
      <c r="F99" s="148" t="s">
        <v>65</v>
      </c>
      <c r="G99" s="83" t="n">
        <v>3749</v>
      </c>
      <c r="H99" s="148" t="s">
        <v>65</v>
      </c>
      <c r="I99" s="83" t="n">
        <v>3786</v>
      </c>
      <c r="J99" s="148" t="s">
        <v>65</v>
      </c>
      <c r="K99" s="83" t="n">
        <v>4004</v>
      </c>
      <c r="L99" s="149" t="s">
        <v>65</v>
      </c>
      <c r="M99" s="83" t="n">
        <v>4061</v>
      </c>
      <c r="N99" s="149" t="s">
        <v>74</v>
      </c>
      <c r="O99" s="147" t="n">
        <v>4159</v>
      </c>
      <c r="P99" s="150" t="s">
        <v>65</v>
      </c>
      <c r="Q99" s="151" t="n">
        <v>3.7</v>
      </c>
      <c r="R99" s="84" t="s">
        <v>65</v>
      </c>
      <c r="S99" s="152" t="n">
        <v>16.6</v>
      </c>
      <c r="T99" s="153" t="s">
        <v>65</v>
      </c>
      <c r="U99" s="154" t="n">
        <v>16.1</v>
      </c>
      <c r="V99" s="153" t="s">
        <v>65</v>
      </c>
      <c r="W99" s="95" t="n">
        <v>16.4</v>
      </c>
      <c r="X99" s="153" t="s">
        <v>65</v>
      </c>
      <c r="Y99" s="154" t="n">
        <v>17.2</v>
      </c>
      <c r="Z99" s="155" t="s">
        <v>65</v>
      </c>
      <c r="AA99" s="95" t="n">
        <v>16.6</v>
      </c>
      <c r="AB99" s="155" t="s">
        <v>74</v>
      </c>
      <c r="AC99" s="152" t="n">
        <v>10.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8604</v>
      </c>
      <c r="D100" s="84" t="s">
        <v>65</v>
      </c>
      <c r="E100" s="147" t="n">
        <v>39255</v>
      </c>
      <c r="F100" s="148" t="s">
        <v>65</v>
      </c>
      <c r="G100" s="83" t="n">
        <v>36813</v>
      </c>
      <c r="H100" s="148" t="s">
        <v>65</v>
      </c>
      <c r="I100" s="83" t="n">
        <v>37584</v>
      </c>
      <c r="J100" s="148" t="s">
        <v>65</v>
      </c>
      <c r="K100" s="83" t="n">
        <v>38335</v>
      </c>
      <c r="L100" s="149" t="s">
        <v>65</v>
      </c>
      <c r="M100" s="83" t="n">
        <v>39255</v>
      </c>
      <c r="N100" s="149" t="s">
        <v>74</v>
      </c>
      <c r="O100" s="147" t="n">
        <v>42571</v>
      </c>
      <c r="P100" s="150" t="s">
        <v>65</v>
      </c>
      <c r="Q100" s="151" t="n">
        <v>4</v>
      </c>
      <c r="R100" s="84" t="s">
        <v>65</v>
      </c>
      <c r="S100" s="152" t="n">
        <v>8.2</v>
      </c>
      <c r="T100" s="153" t="s">
        <v>65</v>
      </c>
      <c r="U100" s="154" t="n">
        <v>6.2</v>
      </c>
      <c r="V100" s="153" t="s">
        <v>65</v>
      </c>
      <c r="W100" s="95" t="n">
        <v>6.4</v>
      </c>
      <c r="X100" s="153" t="s">
        <v>65</v>
      </c>
      <c r="Y100" s="154" t="n">
        <v>7.4</v>
      </c>
      <c r="Z100" s="155" t="s">
        <v>65</v>
      </c>
      <c r="AA100" s="95" t="n">
        <v>8.2</v>
      </c>
      <c r="AB100" s="155" t="s">
        <v>74</v>
      </c>
      <c r="AC100" s="152" t="n">
        <v>8.8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58589</v>
      </c>
      <c r="D101" s="84" t="s">
        <v>65</v>
      </c>
      <c r="E101" s="147" t="n">
        <v>60570</v>
      </c>
      <c r="F101" s="157" t="s">
        <v>65</v>
      </c>
      <c r="G101" s="83" t="n">
        <v>63960</v>
      </c>
      <c r="H101" s="148" t="s">
        <v>65</v>
      </c>
      <c r="I101" s="83" t="n">
        <v>62711</v>
      </c>
      <c r="J101" s="148" t="s">
        <v>65</v>
      </c>
      <c r="K101" s="83" t="n">
        <v>62389</v>
      </c>
      <c r="L101" s="149" t="s">
        <v>65</v>
      </c>
      <c r="M101" s="83" t="n">
        <v>60570</v>
      </c>
      <c r="N101" s="149" t="s">
        <v>74</v>
      </c>
      <c r="O101" s="147" t="n">
        <v>61431</v>
      </c>
      <c r="P101" s="150" t="s">
        <v>65</v>
      </c>
      <c r="Q101" s="151" t="n">
        <v>-4.6</v>
      </c>
      <c r="R101" s="84" t="s">
        <v>65</v>
      </c>
      <c r="S101" s="152" t="n">
        <v>-3.6</v>
      </c>
      <c r="T101" s="158" t="s">
        <v>65</v>
      </c>
      <c r="U101" s="154" t="n">
        <v>1.7</v>
      </c>
      <c r="V101" s="153" t="s">
        <v>65</v>
      </c>
      <c r="W101" s="95" t="n">
        <v>-0.3</v>
      </c>
      <c r="X101" s="153" t="s">
        <v>65</v>
      </c>
      <c r="Y101" s="154" t="n">
        <v>0.9</v>
      </c>
      <c r="Z101" s="155" t="s">
        <v>65</v>
      </c>
      <c r="AA101" s="95" t="n">
        <v>-3.6</v>
      </c>
      <c r="AB101" s="155" t="s">
        <v>74</v>
      </c>
      <c r="AC101" s="152" t="n">
        <v>-4.9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63372</v>
      </c>
      <c r="D102" s="84" t="s">
        <v>65</v>
      </c>
      <c r="E102" s="147" t="n">
        <v>179741</v>
      </c>
      <c r="F102" s="148" t="s">
        <v>65</v>
      </c>
      <c r="G102" s="83" t="n">
        <v>158070</v>
      </c>
      <c r="H102" s="148" t="s">
        <v>65</v>
      </c>
      <c r="I102" s="83" t="n">
        <v>163834</v>
      </c>
      <c r="J102" s="148" t="s">
        <v>65</v>
      </c>
      <c r="K102" s="83" t="n">
        <v>171375</v>
      </c>
      <c r="L102" s="149" t="s">
        <v>65</v>
      </c>
      <c r="M102" s="83" t="n">
        <v>179741</v>
      </c>
      <c r="N102" s="149" t="s">
        <v>74</v>
      </c>
      <c r="O102" s="147" t="n">
        <v>186604</v>
      </c>
      <c r="P102" s="150" t="s">
        <v>65</v>
      </c>
      <c r="Q102" s="151" t="n">
        <v>4.8</v>
      </c>
      <c r="R102" s="84" t="s">
        <v>65</v>
      </c>
      <c r="S102" s="152" t="n">
        <v>10.5</v>
      </c>
      <c r="T102" s="153" t="s">
        <v>65</v>
      </c>
      <c r="U102" s="154" t="n">
        <v>-3.2</v>
      </c>
      <c r="V102" s="153" t="s">
        <v>65</v>
      </c>
      <c r="W102" s="95" t="n">
        <v>2.7</v>
      </c>
      <c r="X102" s="153" t="s">
        <v>65</v>
      </c>
      <c r="Y102" s="154" t="n">
        <v>6.9</v>
      </c>
      <c r="Z102" s="155" t="s">
        <v>65</v>
      </c>
      <c r="AA102" s="95" t="n">
        <v>10.5</v>
      </c>
      <c r="AB102" s="155" t="s">
        <v>74</v>
      </c>
      <c r="AC102" s="152" t="n">
        <v>17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0041</v>
      </c>
      <c r="D103" s="161" t="s">
        <v>65</v>
      </c>
      <c r="E103" s="162" t="n">
        <v>72418</v>
      </c>
      <c r="F103" s="163" t="s">
        <v>65</v>
      </c>
      <c r="G103" s="100" t="n">
        <v>70988</v>
      </c>
      <c r="H103" s="163" t="s">
        <v>65</v>
      </c>
      <c r="I103" s="100" t="n">
        <v>71394</v>
      </c>
      <c r="J103" s="163" t="s">
        <v>65</v>
      </c>
      <c r="K103" s="100" t="n">
        <v>69693</v>
      </c>
      <c r="L103" s="161" t="s">
        <v>65</v>
      </c>
      <c r="M103" s="100" t="n">
        <v>72418</v>
      </c>
      <c r="N103" s="161" t="s">
        <v>74</v>
      </c>
      <c r="O103" s="162" t="n">
        <v>72836</v>
      </c>
      <c r="P103" s="164" t="s">
        <v>65</v>
      </c>
      <c r="Q103" s="165" t="n">
        <v>3.2</v>
      </c>
      <c r="R103" s="161" t="s">
        <v>65</v>
      </c>
      <c r="S103" s="166" t="n">
        <v>2.5</v>
      </c>
      <c r="T103" s="167" t="s">
        <v>65</v>
      </c>
      <c r="U103" s="168" t="n">
        <v>2.4</v>
      </c>
      <c r="V103" s="167" t="s">
        <v>65</v>
      </c>
      <c r="W103" s="113" t="n">
        <v>2</v>
      </c>
      <c r="X103" s="167" t="s">
        <v>65</v>
      </c>
      <c r="Y103" s="168" t="n">
        <v>-0.5</v>
      </c>
      <c r="Z103" s="169" t="s">
        <v>65</v>
      </c>
      <c r="AA103" s="113" t="n">
        <v>2.5</v>
      </c>
      <c r="AB103" s="169" t="s">
        <v>74</v>
      </c>
      <c r="AC103" s="166" t="n">
        <v>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47501576</v>
      </c>
      <c r="D6" s="135" t="s">
        <v>65</v>
      </c>
      <c r="E6" s="136" t="n">
        <v>50793471</v>
      </c>
      <c r="F6" s="137" t="s">
        <v>65</v>
      </c>
      <c r="G6" s="66" t="n">
        <v>12444071</v>
      </c>
      <c r="H6" s="138" t="s">
        <v>65</v>
      </c>
      <c r="I6" s="66" t="n">
        <v>13390308</v>
      </c>
      <c r="J6" s="138" t="s">
        <v>65</v>
      </c>
      <c r="K6" s="66" t="n">
        <v>12122358</v>
      </c>
      <c r="L6" s="135" t="s">
        <v>65</v>
      </c>
      <c r="M6" s="66" t="n">
        <v>12836734</v>
      </c>
      <c r="N6" s="135" t="s">
        <v>74</v>
      </c>
      <c r="O6" s="136" t="n">
        <v>13685012</v>
      </c>
      <c r="P6" s="139" t="s">
        <v>65</v>
      </c>
      <c r="Q6" s="140" t="n">
        <v>28.7</v>
      </c>
      <c r="R6" s="135" t="s">
        <v>65</v>
      </c>
      <c r="S6" s="141" t="n">
        <v>3</v>
      </c>
      <c r="T6" s="142" t="s">
        <v>65</v>
      </c>
      <c r="U6" s="143" t="n">
        <v>6.8</v>
      </c>
      <c r="V6" s="142" t="s">
        <v>65</v>
      </c>
      <c r="W6" s="79" t="n">
        <v>6.9</v>
      </c>
      <c r="X6" s="142" t="s">
        <v>65</v>
      </c>
      <c r="Y6" s="143" t="n">
        <v>-4.2</v>
      </c>
      <c r="Z6" s="144" t="s">
        <v>65</v>
      </c>
      <c r="AA6" s="79" t="n">
        <v>3.1</v>
      </c>
      <c r="AB6" s="144" t="s">
        <v>74</v>
      </c>
      <c r="AC6" s="141" t="n">
        <v>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673141</v>
      </c>
      <c r="D7" s="84" t="s">
        <v>65</v>
      </c>
      <c r="E7" s="147" t="n">
        <v>727536</v>
      </c>
      <c r="F7" s="148" t="s">
        <v>65</v>
      </c>
      <c r="G7" s="83" t="n">
        <v>199851</v>
      </c>
      <c r="H7" s="148" t="s">
        <v>65</v>
      </c>
      <c r="I7" s="83" t="n">
        <v>198984</v>
      </c>
      <c r="J7" s="148" t="s">
        <v>65</v>
      </c>
      <c r="K7" s="83" t="n">
        <v>170023</v>
      </c>
      <c r="L7" s="149" t="s">
        <v>65</v>
      </c>
      <c r="M7" s="83" t="n">
        <v>158678</v>
      </c>
      <c r="N7" s="149" t="s">
        <v>74</v>
      </c>
      <c r="O7" s="147" t="n">
        <v>209044</v>
      </c>
      <c r="P7" s="150" t="s">
        <v>65</v>
      </c>
      <c r="Q7" s="151" t="n">
        <v>13.9</v>
      </c>
      <c r="R7" s="84" t="s">
        <v>65</v>
      </c>
      <c r="S7" s="152" t="n">
        <v>7.7</v>
      </c>
      <c r="T7" s="153" t="s">
        <v>65</v>
      </c>
      <c r="U7" s="154" t="n">
        <v>15</v>
      </c>
      <c r="V7" s="153" t="s">
        <v>65</v>
      </c>
      <c r="W7" s="95" t="n">
        <v>11.8</v>
      </c>
      <c r="X7" s="153" t="s">
        <v>65</v>
      </c>
      <c r="Y7" s="154" t="n">
        <v>2.5</v>
      </c>
      <c r="Z7" s="155" t="s">
        <v>65</v>
      </c>
      <c r="AA7" s="95" t="n">
        <v>0.2</v>
      </c>
      <c r="AB7" s="155" t="s">
        <v>74</v>
      </c>
      <c r="AC7" s="152" t="n">
        <v>4.3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503150</v>
      </c>
      <c r="D8" s="84" t="s">
        <v>65</v>
      </c>
      <c r="E8" s="147" t="n">
        <v>535897</v>
      </c>
      <c r="F8" s="148" t="s">
        <v>65</v>
      </c>
      <c r="G8" s="83" t="n">
        <v>133802</v>
      </c>
      <c r="H8" s="148" t="s">
        <v>65</v>
      </c>
      <c r="I8" s="83" t="n">
        <v>142666</v>
      </c>
      <c r="J8" s="148" t="s">
        <v>65</v>
      </c>
      <c r="K8" s="83" t="n">
        <v>133426</v>
      </c>
      <c r="L8" s="149" t="s">
        <v>65</v>
      </c>
      <c r="M8" s="83" t="n">
        <v>126003</v>
      </c>
      <c r="N8" s="149" t="s">
        <v>74</v>
      </c>
      <c r="O8" s="147" t="n">
        <v>135611</v>
      </c>
      <c r="P8" s="150" t="s">
        <v>65</v>
      </c>
      <c r="Q8" s="151" t="n">
        <v>14.7</v>
      </c>
      <c r="R8" s="84" t="s">
        <v>65</v>
      </c>
      <c r="S8" s="152" t="n">
        <v>8.6</v>
      </c>
      <c r="T8" s="153" t="s">
        <v>65</v>
      </c>
      <c r="U8" s="154" t="n">
        <v>20.4</v>
      </c>
      <c r="V8" s="153" t="s">
        <v>65</v>
      </c>
      <c r="W8" s="95" t="n">
        <v>19.9</v>
      </c>
      <c r="X8" s="153" t="s">
        <v>65</v>
      </c>
      <c r="Y8" s="154" t="n">
        <v>2.7</v>
      </c>
      <c r="Z8" s="155" t="s">
        <v>65</v>
      </c>
      <c r="AA8" s="95" t="n">
        <v>-5.5</v>
      </c>
      <c r="AB8" s="155" t="s">
        <v>74</v>
      </c>
      <c r="AC8" s="152" t="n">
        <v>1.4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45347</v>
      </c>
      <c r="D9" s="84" t="s">
        <v>65</v>
      </c>
      <c r="E9" s="147" t="n">
        <v>186917</v>
      </c>
      <c r="F9" s="148" t="s">
        <v>65</v>
      </c>
      <c r="G9" s="83" t="n">
        <v>51304</v>
      </c>
      <c r="H9" s="148" t="s">
        <v>65</v>
      </c>
      <c r="I9" s="83" t="n">
        <v>41492</v>
      </c>
      <c r="J9" s="148" t="s">
        <v>65</v>
      </c>
      <c r="K9" s="83" t="n">
        <v>44131</v>
      </c>
      <c r="L9" s="149" t="s">
        <v>65</v>
      </c>
      <c r="M9" s="83" t="n">
        <v>49989</v>
      </c>
      <c r="N9" s="149" t="s">
        <v>74</v>
      </c>
      <c r="O9" s="147" t="n">
        <v>53285</v>
      </c>
      <c r="P9" s="150" t="s">
        <v>65</v>
      </c>
      <c r="Q9" s="151" t="n">
        <v>18.7</v>
      </c>
      <c r="R9" s="84" t="s">
        <v>65</v>
      </c>
      <c r="S9" s="152" t="n">
        <v>18.1</v>
      </c>
      <c r="T9" s="153" t="s">
        <v>65</v>
      </c>
      <c r="U9" s="154" t="n">
        <v>56.1</v>
      </c>
      <c r="V9" s="153" t="s">
        <v>65</v>
      </c>
      <c r="W9" s="95" t="n">
        <v>13</v>
      </c>
      <c r="X9" s="153" t="s">
        <v>65</v>
      </c>
      <c r="Y9" s="154" t="n">
        <v>5.4</v>
      </c>
      <c r="Z9" s="155" t="s">
        <v>65</v>
      </c>
      <c r="AA9" s="95" t="n">
        <v>9.1</v>
      </c>
      <c r="AB9" s="155" t="s">
        <v>74</v>
      </c>
      <c r="AC9" s="152" t="n">
        <v>-5.3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3531400</v>
      </c>
      <c r="D10" s="84" t="s">
        <v>65</v>
      </c>
      <c r="E10" s="147" t="n">
        <v>3740812</v>
      </c>
      <c r="F10" s="148" t="s">
        <v>65</v>
      </c>
      <c r="G10" s="83" t="n">
        <v>970067</v>
      </c>
      <c r="H10" s="148" t="s">
        <v>65</v>
      </c>
      <c r="I10" s="83" t="n">
        <v>941184</v>
      </c>
      <c r="J10" s="148" t="s">
        <v>65</v>
      </c>
      <c r="K10" s="83" t="n">
        <v>895009</v>
      </c>
      <c r="L10" s="149" t="s">
        <v>65</v>
      </c>
      <c r="M10" s="83" t="n">
        <v>934552</v>
      </c>
      <c r="N10" s="149" t="s">
        <v>74</v>
      </c>
      <c r="O10" s="147" t="n">
        <v>949255</v>
      </c>
      <c r="P10" s="150" t="s">
        <v>65</v>
      </c>
      <c r="Q10" s="151" t="n">
        <v>31.9</v>
      </c>
      <c r="R10" s="84" t="s">
        <v>65</v>
      </c>
      <c r="S10" s="152" t="n">
        <v>2.3</v>
      </c>
      <c r="T10" s="153" t="s">
        <v>65</v>
      </c>
      <c r="U10" s="154" t="n">
        <v>18.1</v>
      </c>
      <c r="V10" s="153" t="s">
        <v>65</v>
      </c>
      <c r="W10" s="95" t="n">
        <v>-5.9</v>
      </c>
      <c r="X10" s="153" t="s">
        <v>65</v>
      </c>
      <c r="Y10" s="154" t="n">
        <v>-3.6</v>
      </c>
      <c r="Z10" s="155" t="s">
        <v>65</v>
      </c>
      <c r="AA10" s="95" t="n">
        <v>3.4</v>
      </c>
      <c r="AB10" s="155" t="s">
        <v>74</v>
      </c>
      <c r="AC10" s="152" t="n">
        <v>-2.3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s">
        <v>105</v>
      </c>
      <c r="P11" s="150" t="s">
        <v>65</v>
      </c>
      <c r="Q11" s="83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s">
        <v>105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83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394412</v>
      </c>
      <c r="D13" s="84" t="s">
        <v>65</v>
      </c>
      <c r="E13" s="147" t="n">
        <v>1525818</v>
      </c>
      <c r="F13" s="148" t="s">
        <v>65</v>
      </c>
      <c r="G13" s="83" t="n">
        <v>401712</v>
      </c>
      <c r="H13" s="148" t="s">
        <v>65</v>
      </c>
      <c r="I13" s="83" t="n">
        <v>400587</v>
      </c>
      <c r="J13" s="148" t="s">
        <v>65</v>
      </c>
      <c r="K13" s="83" t="n">
        <v>373288</v>
      </c>
      <c r="L13" s="149" t="s">
        <v>65</v>
      </c>
      <c r="M13" s="83" t="n">
        <v>350231</v>
      </c>
      <c r="N13" s="149" t="s">
        <v>74</v>
      </c>
      <c r="O13" s="147" t="n">
        <v>327340</v>
      </c>
      <c r="P13" s="150" t="s">
        <v>65</v>
      </c>
      <c r="Q13" s="151" t="n">
        <v>31.3</v>
      </c>
      <c r="R13" s="84" t="s">
        <v>65</v>
      </c>
      <c r="S13" s="152" t="n">
        <v>8.1</v>
      </c>
      <c r="T13" s="153" t="s">
        <v>65</v>
      </c>
      <c r="U13" s="154" t="n">
        <v>27.7</v>
      </c>
      <c r="V13" s="153" t="s">
        <v>65</v>
      </c>
      <c r="W13" s="95" t="n">
        <v>24.1</v>
      </c>
      <c r="X13" s="153" t="s">
        <v>65</v>
      </c>
      <c r="Y13" s="154" t="n">
        <v>1.8</v>
      </c>
      <c r="Z13" s="155" t="s">
        <v>65</v>
      </c>
      <c r="AA13" s="95" t="n">
        <v>-13.9</v>
      </c>
      <c r="AB13" s="155" t="s">
        <v>74</v>
      </c>
      <c r="AC13" s="152" t="n">
        <v>-19.5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393032</v>
      </c>
      <c r="D14" s="84" t="s">
        <v>65</v>
      </c>
      <c r="E14" s="147" t="n">
        <v>666983</v>
      </c>
      <c r="F14" s="148" t="s">
        <v>65</v>
      </c>
      <c r="G14" s="83" t="n">
        <v>341173</v>
      </c>
      <c r="H14" s="148" t="s">
        <v>65</v>
      </c>
      <c r="I14" s="83" t="n">
        <v>124391</v>
      </c>
      <c r="J14" s="148" t="s">
        <v>65</v>
      </c>
      <c r="K14" s="83" t="n">
        <v>107254</v>
      </c>
      <c r="L14" s="149" t="s">
        <v>65</v>
      </c>
      <c r="M14" s="83" t="n">
        <v>94165</v>
      </c>
      <c r="N14" s="149" t="s">
        <v>74</v>
      </c>
      <c r="O14" s="147" t="n">
        <v>335214</v>
      </c>
      <c r="P14" s="150" t="s">
        <v>65</v>
      </c>
      <c r="Q14" s="151" t="n">
        <v>22.6</v>
      </c>
      <c r="R14" s="84" t="s">
        <v>65</v>
      </c>
      <c r="S14" s="152" t="n">
        <v>5</v>
      </c>
      <c r="T14" s="153" t="s">
        <v>65</v>
      </c>
      <c r="U14" s="154" t="n">
        <v>19.1</v>
      </c>
      <c r="V14" s="153" t="s">
        <v>65</v>
      </c>
      <c r="W14" s="95" t="n">
        <v>15.5</v>
      </c>
      <c r="X14" s="153" t="s">
        <v>65</v>
      </c>
      <c r="Y14" s="154" t="n">
        <v>-2.5</v>
      </c>
      <c r="Z14" s="155" t="s">
        <v>65</v>
      </c>
      <c r="AA14" s="95" t="n">
        <v>-12.5</v>
      </c>
      <c r="AB14" s="155" t="s">
        <v>74</v>
      </c>
      <c r="AC14" s="152" t="n">
        <v>-2.1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4826461</v>
      </c>
      <c r="D15" s="84" t="s">
        <v>65</v>
      </c>
      <c r="E15" s="147" t="n">
        <v>5144679</v>
      </c>
      <c r="F15" s="148" t="s">
        <v>65</v>
      </c>
      <c r="G15" s="83" t="n">
        <v>1264811</v>
      </c>
      <c r="H15" s="148" t="s">
        <v>65</v>
      </c>
      <c r="I15" s="83" t="n">
        <v>1349782</v>
      </c>
      <c r="J15" s="148" t="s">
        <v>65</v>
      </c>
      <c r="K15" s="83" t="n">
        <v>1232119</v>
      </c>
      <c r="L15" s="149" t="s">
        <v>65</v>
      </c>
      <c r="M15" s="83" t="n">
        <v>1297966</v>
      </c>
      <c r="N15" s="149" t="s">
        <v>74</v>
      </c>
      <c r="O15" s="147" t="n">
        <v>1416864</v>
      </c>
      <c r="P15" s="150" t="s">
        <v>65</v>
      </c>
      <c r="Q15" s="151" t="n">
        <v>42</v>
      </c>
      <c r="R15" s="84" t="s">
        <v>65</v>
      </c>
      <c r="S15" s="152" t="n">
        <v>2.9</v>
      </c>
      <c r="T15" s="153" t="s">
        <v>65</v>
      </c>
      <c r="U15" s="154" t="n">
        <v>10.8</v>
      </c>
      <c r="V15" s="153" t="s">
        <v>65</v>
      </c>
      <c r="W15" s="95" t="n">
        <v>12.2</v>
      </c>
      <c r="X15" s="153" t="s">
        <v>65</v>
      </c>
      <c r="Y15" s="154" t="n">
        <v>-10.6</v>
      </c>
      <c r="Z15" s="155" t="s">
        <v>65</v>
      </c>
      <c r="AA15" s="95" t="n">
        <v>1.1</v>
      </c>
      <c r="AB15" s="155" t="s">
        <v>74</v>
      </c>
      <c r="AC15" s="152" t="n">
        <v>11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3052757</v>
      </c>
      <c r="D16" s="84" t="s">
        <v>65</v>
      </c>
      <c r="E16" s="147" t="n">
        <v>13036729</v>
      </c>
      <c r="F16" s="157" t="s">
        <v>65</v>
      </c>
      <c r="G16" s="83" t="n">
        <v>3286224</v>
      </c>
      <c r="H16" s="148" t="s">
        <v>65</v>
      </c>
      <c r="I16" s="83" t="n">
        <v>3561265</v>
      </c>
      <c r="J16" s="148" t="s">
        <v>65</v>
      </c>
      <c r="K16" s="83" t="n">
        <v>3310321</v>
      </c>
      <c r="L16" s="149" t="s">
        <v>65</v>
      </c>
      <c r="M16" s="83" t="n">
        <v>2878918</v>
      </c>
      <c r="N16" s="149" t="s">
        <v>74</v>
      </c>
      <c r="O16" s="147" t="n">
        <v>3317792</v>
      </c>
      <c r="P16" s="150" t="s">
        <v>65</v>
      </c>
      <c r="Q16" s="151" t="n">
        <v>16.3</v>
      </c>
      <c r="R16" s="84" t="s">
        <v>65</v>
      </c>
      <c r="S16" s="152" t="n">
        <v>0.1</v>
      </c>
      <c r="T16" s="158" t="s">
        <v>65</v>
      </c>
      <c r="U16" s="154" t="n">
        <v>2.7</v>
      </c>
      <c r="V16" s="153" t="s">
        <v>65</v>
      </c>
      <c r="W16" s="95" t="n">
        <v>6.1</v>
      </c>
      <c r="X16" s="153" t="s">
        <v>65</v>
      </c>
      <c r="Y16" s="154" t="n">
        <v>-1.3</v>
      </c>
      <c r="Z16" s="155" t="s">
        <v>65</v>
      </c>
      <c r="AA16" s="95" t="n">
        <v>-7.4</v>
      </c>
      <c r="AB16" s="155" t="s">
        <v>74</v>
      </c>
      <c r="AC16" s="152" t="n">
        <v>-0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19704880</v>
      </c>
      <c r="D17" s="84" t="s">
        <v>65</v>
      </c>
      <c r="E17" s="147" t="n">
        <v>20459107</v>
      </c>
      <c r="F17" s="148" t="s">
        <v>65</v>
      </c>
      <c r="G17" s="83" t="n">
        <v>4741669</v>
      </c>
      <c r="H17" s="148" t="s">
        <v>65</v>
      </c>
      <c r="I17" s="83" t="n">
        <v>5037948</v>
      </c>
      <c r="J17" s="148" t="s">
        <v>65</v>
      </c>
      <c r="K17" s="83" t="n">
        <v>4757172</v>
      </c>
      <c r="L17" s="149" t="s">
        <v>65</v>
      </c>
      <c r="M17" s="83" t="n">
        <v>5922317</v>
      </c>
      <c r="N17" s="149" t="s">
        <v>74</v>
      </c>
      <c r="O17" s="147" t="n">
        <v>5862178</v>
      </c>
      <c r="P17" s="150" t="s">
        <v>65</v>
      </c>
      <c r="Q17" s="151" t="n">
        <v>35.8</v>
      </c>
      <c r="R17" s="84" t="s">
        <v>65</v>
      </c>
      <c r="S17" s="152" t="n">
        <v>2.9</v>
      </c>
      <c r="T17" s="153" t="s">
        <v>65</v>
      </c>
      <c r="U17" s="154" t="n">
        <v>3</v>
      </c>
      <c r="V17" s="153" t="s">
        <v>65</v>
      </c>
      <c r="W17" s="95" t="n">
        <v>5</v>
      </c>
      <c r="X17" s="153" t="s">
        <v>65</v>
      </c>
      <c r="Y17" s="154" t="n">
        <v>-7.6</v>
      </c>
      <c r="Z17" s="155" t="s">
        <v>65</v>
      </c>
      <c r="AA17" s="95" t="n">
        <v>11</v>
      </c>
      <c r="AB17" s="155" t="s">
        <v>74</v>
      </c>
      <c r="AC17" s="152" t="n">
        <v>22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808804</v>
      </c>
      <c r="D18" s="161" t="s">
        <v>65</v>
      </c>
      <c r="E18" s="162" t="n">
        <v>3220602</v>
      </c>
      <c r="F18" s="163" t="s">
        <v>65</v>
      </c>
      <c r="G18" s="100" t="n">
        <v>678585</v>
      </c>
      <c r="H18" s="163" t="s">
        <v>65</v>
      </c>
      <c r="I18" s="100" t="n">
        <v>1200464</v>
      </c>
      <c r="J18" s="163" t="s">
        <v>65</v>
      </c>
      <c r="K18" s="100" t="n">
        <v>696759</v>
      </c>
      <c r="L18" s="161" t="s">
        <v>65</v>
      </c>
      <c r="M18" s="100" t="n">
        <v>644795</v>
      </c>
      <c r="N18" s="161" t="s">
        <v>74</v>
      </c>
      <c r="O18" s="162" t="n">
        <v>695464</v>
      </c>
      <c r="P18" s="164" t="s">
        <v>65</v>
      </c>
      <c r="Q18" s="165" t="n">
        <v>26.2</v>
      </c>
      <c r="R18" s="161" t="s">
        <v>65</v>
      </c>
      <c r="S18" s="166" t="n">
        <v>15.6</v>
      </c>
      <c r="T18" s="167" t="s">
        <v>65</v>
      </c>
      <c r="U18" s="168" t="n">
        <v>21.5</v>
      </c>
      <c r="V18" s="167" t="s">
        <v>65</v>
      </c>
      <c r="W18" s="113" t="n">
        <v>25.8</v>
      </c>
      <c r="X18" s="167" t="s">
        <v>65</v>
      </c>
      <c r="Y18" s="168" t="n">
        <v>9.5</v>
      </c>
      <c r="Z18" s="169" t="s">
        <v>65</v>
      </c>
      <c r="AA18" s="113" t="n">
        <v>7.6</v>
      </c>
      <c r="AB18" s="169" t="s">
        <v>74</v>
      </c>
      <c r="AC18" s="166" t="n">
        <v>3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28440647</v>
      </c>
      <c r="D23" s="135" t="s">
        <v>65</v>
      </c>
      <c r="E23" s="136" t="n">
        <v>30843326</v>
      </c>
      <c r="F23" s="137" t="s">
        <v>65</v>
      </c>
      <c r="G23" s="66" t="n">
        <v>7471450</v>
      </c>
      <c r="H23" s="138" t="s">
        <v>65</v>
      </c>
      <c r="I23" s="66" t="n">
        <v>8141257</v>
      </c>
      <c r="J23" s="138" t="s">
        <v>65</v>
      </c>
      <c r="K23" s="66" t="n">
        <v>7256405</v>
      </c>
      <c r="L23" s="135" t="s">
        <v>65</v>
      </c>
      <c r="M23" s="66" t="n">
        <v>7974214</v>
      </c>
      <c r="N23" s="135" t="s">
        <v>74</v>
      </c>
      <c r="O23" s="136" t="n">
        <v>8281488</v>
      </c>
      <c r="P23" s="139" t="s">
        <v>65</v>
      </c>
      <c r="Q23" s="140" t="n">
        <v>30.9</v>
      </c>
      <c r="R23" s="135" t="s">
        <v>65</v>
      </c>
      <c r="S23" s="141" t="n">
        <v>4.5</v>
      </c>
      <c r="T23" s="142" t="s">
        <v>65</v>
      </c>
      <c r="U23" s="143" t="n">
        <v>8.5</v>
      </c>
      <c r="V23" s="142" t="s">
        <v>65</v>
      </c>
      <c r="W23" s="79" t="n">
        <v>9</v>
      </c>
      <c r="X23" s="142" t="s">
        <v>65</v>
      </c>
      <c r="Y23" s="143" t="n">
        <v>-4.1</v>
      </c>
      <c r="Z23" s="144" t="s">
        <v>65</v>
      </c>
      <c r="AA23" s="79" t="n">
        <v>5.3</v>
      </c>
      <c r="AB23" s="144" t="s">
        <v>74</v>
      </c>
      <c r="AC23" s="141" t="n">
        <v>9.6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439049</v>
      </c>
      <c r="D24" s="84" t="s">
        <v>65</v>
      </c>
      <c r="E24" s="147" t="n">
        <v>475040</v>
      </c>
      <c r="F24" s="148" t="s">
        <v>65</v>
      </c>
      <c r="G24" s="83" t="n">
        <v>128881</v>
      </c>
      <c r="H24" s="148" t="s">
        <v>65</v>
      </c>
      <c r="I24" s="83" t="n">
        <v>128577</v>
      </c>
      <c r="J24" s="148" t="s">
        <v>65</v>
      </c>
      <c r="K24" s="83" t="n">
        <v>110793</v>
      </c>
      <c r="L24" s="149" t="s">
        <v>65</v>
      </c>
      <c r="M24" s="83" t="n">
        <v>106790</v>
      </c>
      <c r="N24" s="149" t="s">
        <v>74</v>
      </c>
      <c r="O24" s="147" t="n">
        <v>139738</v>
      </c>
      <c r="P24" s="150" t="s">
        <v>65</v>
      </c>
      <c r="Q24" s="151" t="n">
        <v>10.8</v>
      </c>
      <c r="R24" s="84" t="s">
        <v>65</v>
      </c>
      <c r="S24" s="152" t="n">
        <v>7.5</v>
      </c>
      <c r="T24" s="153" t="s">
        <v>65</v>
      </c>
      <c r="U24" s="154" t="n">
        <v>14.6</v>
      </c>
      <c r="V24" s="153" t="s">
        <v>65</v>
      </c>
      <c r="W24" s="95" t="n">
        <v>10</v>
      </c>
      <c r="X24" s="153" t="s">
        <v>65</v>
      </c>
      <c r="Y24" s="154" t="n">
        <v>2.7</v>
      </c>
      <c r="Z24" s="155" t="s">
        <v>65</v>
      </c>
      <c r="AA24" s="95" t="n">
        <v>2.3</v>
      </c>
      <c r="AB24" s="155" t="s">
        <v>74</v>
      </c>
      <c r="AC24" s="152" t="n">
        <v>8.4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250385</v>
      </c>
      <c r="D25" s="84" t="s">
        <v>65</v>
      </c>
      <c r="E25" s="147" t="n">
        <v>271155</v>
      </c>
      <c r="F25" s="148" t="s">
        <v>65</v>
      </c>
      <c r="G25" s="83" t="n">
        <v>68991</v>
      </c>
      <c r="H25" s="148" t="s">
        <v>65</v>
      </c>
      <c r="I25" s="83" t="n">
        <v>71697</v>
      </c>
      <c r="J25" s="148" t="s">
        <v>65</v>
      </c>
      <c r="K25" s="83" t="n">
        <v>66430</v>
      </c>
      <c r="L25" s="149" t="s">
        <v>65</v>
      </c>
      <c r="M25" s="83" t="n">
        <v>64037</v>
      </c>
      <c r="N25" s="149" t="s">
        <v>74</v>
      </c>
      <c r="O25" s="147" t="n">
        <v>68200</v>
      </c>
      <c r="P25" s="150" t="s">
        <v>65</v>
      </c>
      <c r="Q25" s="151" t="n">
        <v>12.1</v>
      </c>
      <c r="R25" s="84" t="s">
        <v>65</v>
      </c>
      <c r="S25" s="152" t="n">
        <v>9</v>
      </c>
      <c r="T25" s="153" t="s">
        <v>65</v>
      </c>
      <c r="U25" s="154" t="n">
        <v>21.6</v>
      </c>
      <c r="V25" s="153" t="s">
        <v>65</v>
      </c>
      <c r="W25" s="95" t="n">
        <v>22.3</v>
      </c>
      <c r="X25" s="153" t="s">
        <v>65</v>
      </c>
      <c r="Y25" s="154" t="n">
        <v>0.6</v>
      </c>
      <c r="Z25" s="155" t="s">
        <v>65</v>
      </c>
      <c r="AA25" s="95" t="n">
        <v>-5</v>
      </c>
      <c r="AB25" s="155" t="s">
        <v>74</v>
      </c>
      <c r="AC25" s="152" t="n">
        <v>-1.1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78787</v>
      </c>
      <c r="D26" s="84" t="s">
        <v>65</v>
      </c>
      <c r="E26" s="147" t="n">
        <v>101203</v>
      </c>
      <c r="F26" s="148" t="s">
        <v>65</v>
      </c>
      <c r="G26" s="83" t="n">
        <v>27992</v>
      </c>
      <c r="H26" s="148" t="s">
        <v>65</v>
      </c>
      <c r="I26" s="83" t="n">
        <v>22928</v>
      </c>
      <c r="J26" s="148" t="s">
        <v>65</v>
      </c>
      <c r="K26" s="83" t="n">
        <v>22803</v>
      </c>
      <c r="L26" s="149" t="s">
        <v>65</v>
      </c>
      <c r="M26" s="83" t="n">
        <v>27480</v>
      </c>
      <c r="N26" s="149" t="s">
        <v>74</v>
      </c>
      <c r="O26" s="147" t="n">
        <v>31708</v>
      </c>
      <c r="P26" s="150" t="s">
        <v>65</v>
      </c>
      <c r="Q26" s="151" t="n">
        <v>16.5</v>
      </c>
      <c r="R26" s="84" t="s">
        <v>65</v>
      </c>
      <c r="S26" s="152" t="n">
        <v>23</v>
      </c>
      <c r="T26" s="153" t="s">
        <v>65</v>
      </c>
      <c r="U26" s="154" t="n">
        <v>71.6</v>
      </c>
      <c r="V26" s="153" t="s">
        <v>65</v>
      </c>
      <c r="W26" s="95" t="n">
        <v>13</v>
      </c>
      <c r="X26" s="153" t="s">
        <v>65</v>
      </c>
      <c r="Y26" s="154" t="n">
        <v>12.1</v>
      </c>
      <c r="Z26" s="155" t="s">
        <v>65</v>
      </c>
      <c r="AA26" s="95" t="n">
        <v>8.7</v>
      </c>
      <c r="AB26" s="155" t="s">
        <v>74</v>
      </c>
      <c r="AC26" s="152" t="n">
        <v>-2.9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2074445</v>
      </c>
      <c r="D27" s="84" t="s">
        <v>65</v>
      </c>
      <c r="E27" s="147" t="n">
        <v>2225339</v>
      </c>
      <c r="F27" s="148" t="s">
        <v>65</v>
      </c>
      <c r="G27" s="83" t="n">
        <v>587430</v>
      </c>
      <c r="H27" s="148" t="s">
        <v>65</v>
      </c>
      <c r="I27" s="83" t="n">
        <v>570610</v>
      </c>
      <c r="J27" s="148" t="s">
        <v>65</v>
      </c>
      <c r="K27" s="83" t="n">
        <v>538117</v>
      </c>
      <c r="L27" s="149" t="s">
        <v>65</v>
      </c>
      <c r="M27" s="83" t="n">
        <v>529181</v>
      </c>
      <c r="N27" s="149" t="s">
        <v>74</v>
      </c>
      <c r="O27" s="147" t="n">
        <v>551494</v>
      </c>
      <c r="P27" s="150" t="s">
        <v>65</v>
      </c>
      <c r="Q27" s="151" t="n">
        <v>28.7</v>
      </c>
      <c r="R27" s="84" t="s">
        <v>65</v>
      </c>
      <c r="S27" s="152" t="n">
        <v>2.2</v>
      </c>
      <c r="T27" s="153" t="s">
        <v>65</v>
      </c>
      <c r="U27" s="154" t="n">
        <v>14.9</v>
      </c>
      <c r="V27" s="153" t="s">
        <v>65</v>
      </c>
      <c r="W27" s="95" t="n">
        <v>8.4</v>
      </c>
      <c r="X27" s="153" t="s">
        <v>65</v>
      </c>
      <c r="Y27" s="154" t="n">
        <v>-7.5</v>
      </c>
      <c r="Z27" s="155" t="s">
        <v>65</v>
      </c>
      <c r="AA27" s="95" t="n">
        <v>-5</v>
      </c>
      <c r="AB27" s="155" t="s">
        <v>74</v>
      </c>
      <c r="AC27" s="152" t="n">
        <v>-6.3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s">
        <v>105</v>
      </c>
      <c r="P28" s="150" t="s">
        <v>65</v>
      </c>
      <c r="Q28" s="83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s">
        <v>10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83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772209</v>
      </c>
      <c r="D30" s="84" t="s">
        <v>65</v>
      </c>
      <c r="E30" s="147" t="n">
        <v>862862</v>
      </c>
      <c r="F30" s="148" t="s">
        <v>65</v>
      </c>
      <c r="G30" s="83" t="n">
        <v>227683</v>
      </c>
      <c r="H30" s="148" t="s">
        <v>65</v>
      </c>
      <c r="I30" s="83" t="n">
        <v>227869</v>
      </c>
      <c r="J30" s="148" t="s">
        <v>65</v>
      </c>
      <c r="K30" s="83" t="n">
        <v>210801</v>
      </c>
      <c r="L30" s="149" t="s">
        <v>65</v>
      </c>
      <c r="M30" s="83" t="n">
        <v>196511</v>
      </c>
      <c r="N30" s="149" t="s">
        <v>74</v>
      </c>
      <c r="O30" s="147" t="n">
        <v>203127</v>
      </c>
      <c r="P30" s="150" t="s">
        <v>65</v>
      </c>
      <c r="Q30" s="151" t="n">
        <v>40.4</v>
      </c>
      <c r="R30" s="84" t="s">
        <v>65</v>
      </c>
      <c r="S30" s="152" t="n">
        <v>10.7</v>
      </c>
      <c r="T30" s="153" t="s">
        <v>65</v>
      </c>
      <c r="U30" s="154" t="n">
        <v>27.8</v>
      </c>
      <c r="V30" s="153" t="s">
        <v>65</v>
      </c>
      <c r="W30" s="95" t="n">
        <v>26.7</v>
      </c>
      <c r="X30" s="153" t="s">
        <v>65</v>
      </c>
      <c r="Y30" s="154" t="n">
        <v>5.2</v>
      </c>
      <c r="Z30" s="155" t="s">
        <v>65</v>
      </c>
      <c r="AA30" s="95" t="n">
        <v>-11.1</v>
      </c>
      <c r="AB30" s="155" t="s">
        <v>74</v>
      </c>
      <c r="AC30" s="152" t="n">
        <v>-12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212034</v>
      </c>
      <c r="D31" s="84" t="s">
        <v>65</v>
      </c>
      <c r="E31" s="147" t="n">
        <v>257559</v>
      </c>
      <c r="F31" s="148" t="s">
        <v>65</v>
      </c>
      <c r="G31" s="83" t="n">
        <v>71862</v>
      </c>
      <c r="H31" s="148" t="s">
        <v>65</v>
      </c>
      <c r="I31" s="83" t="n">
        <v>64762</v>
      </c>
      <c r="J31" s="148" t="s">
        <v>65</v>
      </c>
      <c r="K31" s="83" t="n">
        <v>63563</v>
      </c>
      <c r="L31" s="149" t="s">
        <v>65</v>
      </c>
      <c r="M31" s="83" t="n">
        <v>57371</v>
      </c>
      <c r="N31" s="149" t="s">
        <v>74</v>
      </c>
      <c r="O31" s="147" t="n">
        <v>71631</v>
      </c>
      <c r="P31" s="150" t="s">
        <v>65</v>
      </c>
      <c r="Q31" s="151" t="n">
        <v>20.9</v>
      </c>
      <c r="R31" s="84" t="s">
        <v>65</v>
      </c>
      <c r="S31" s="152" t="n">
        <v>6.1</v>
      </c>
      <c r="T31" s="153" t="s">
        <v>65</v>
      </c>
      <c r="U31" s="154" t="n">
        <v>13.5</v>
      </c>
      <c r="V31" s="153" t="s">
        <v>65</v>
      </c>
      <c r="W31" s="95" t="n">
        <v>9.4</v>
      </c>
      <c r="X31" s="153" t="s">
        <v>65</v>
      </c>
      <c r="Y31" s="154" t="n">
        <v>2.1</v>
      </c>
      <c r="Z31" s="155" t="s">
        <v>65</v>
      </c>
      <c r="AA31" s="95" t="n">
        <v>-1.1</v>
      </c>
      <c r="AB31" s="155" t="s">
        <v>74</v>
      </c>
      <c r="AC31" s="152" t="n">
        <v>-1.5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093471</v>
      </c>
      <c r="D32" s="84" t="s">
        <v>65</v>
      </c>
      <c r="E32" s="147" t="n">
        <v>2129118</v>
      </c>
      <c r="F32" s="148" t="s">
        <v>65</v>
      </c>
      <c r="G32" s="83" t="n">
        <v>561288</v>
      </c>
      <c r="H32" s="148" t="s">
        <v>65</v>
      </c>
      <c r="I32" s="83" t="n">
        <v>546519</v>
      </c>
      <c r="J32" s="148" t="s">
        <v>65</v>
      </c>
      <c r="K32" s="83" t="n">
        <v>502617</v>
      </c>
      <c r="L32" s="149" t="s">
        <v>65</v>
      </c>
      <c r="M32" s="83" t="n">
        <v>518694</v>
      </c>
      <c r="N32" s="149" t="s">
        <v>74</v>
      </c>
      <c r="O32" s="147" t="n">
        <v>576471</v>
      </c>
      <c r="P32" s="150" t="s">
        <v>65</v>
      </c>
      <c r="Q32" s="151" t="n">
        <v>57.1</v>
      </c>
      <c r="R32" s="84" t="s">
        <v>65</v>
      </c>
      <c r="S32" s="152" t="n">
        <v>-1.7</v>
      </c>
      <c r="T32" s="153" t="s">
        <v>65</v>
      </c>
      <c r="U32" s="154" t="n">
        <v>11.2</v>
      </c>
      <c r="V32" s="153" t="s">
        <v>65</v>
      </c>
      <c r="W32" s="95" t="n">
        <v>8</v>
      </c>
      <c r="X32" s="153" t="s">
        <v>65</v>
      </c>
      <c r="Y32" s="154" t="n">
        <v>-15.7</v>
      </c>
      <c r="Z32" s="155" t="s">
        <v>65</v>
      </c>
      <c r="AA32" s="95" t="n">
        <v>-7.2</v>
      </c>
      <c r="AB32" s="155" t="s">
        <v>74</v>
      </c>
      <c r="AC32" s="152" t="n">
        <v>1.1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914865</v>
      </c>
      <c r="D33" s="84" t="s">
        <v>65</v>
      </c>
      <c r="E33" s="147" t="n">
        <v>4463364</v>
      </c>
      <c r="F33" s="157" t="s">
        <v>65</v>
      </c>
      <c r="G33" s="83" t="n">
        <v>1187826</v>
      </c>
      <c r="H33" s="148" t="s">
        <v>65</v>
      </c>
      <c r="I33" s="83" t="n">
        <v>1245218</v>
      </c>
      <c r="J33" s="148" t="s">
        <v>65</v>
      </c>
      <c r="K33" s="83" t="n">
        <v>1157075</v>
      </c>
      <c r="L33" s="149" t="s">
        <v>65</v>
      </c>
      <c r="M33" s="83" t="n">
        <v>873245</v>
      </c>
      <c r="N33" s="149" t="s">
        <v>74</v>
      </c>
      <c r="O33" s="147" t="n">
        <v>1090682</v>
      </c>
      <c r="P33" s="150" t="s">
        <v>65</v>
      </c>
      <c r="Q33" s="151" t="n">
        <v>15.7</v>
      </c>
      <c r="R33" s="84" t="s">
        <v>65</v>
      </c>
      <c r="S33" s="152" t="n">
        <v>13.9</v>
      </c>
      <c r="T33" s="158" t="s">
        <v>65</v>
      </c>
      <c r="U33" s="154" t="n">
        <v>24.6</v>
      </c>
      <c r="V33" s="153" t="s">
        <v>65</v>
      </c>
      <c r="W33" s="95" t="n">
        <v>22.2</v>
      </c>
      <c r="X33" s="153" t="s">
        <v>65</v>
      </c>
      <c r="Y33" s="154" t="n">
        <v>14.8</v>
      </c>
      <c r="Z33" s="155" t="s">
        <v>65</v>
      </c>
      <c r="AA33" s="95" t="n">
        <v>-6.9</v>
      </c>
      <c r="AB33" s="155" t="s">
        <v>74</v>
      </c>
      <c r="AC33" s="152" t="n">
        <v>-11.6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6558775</v>
      </c>
      <c r="D34" s="84" t="s">
        <v>65</v>
      </c>
      <c r="E34" s="147" t="n">
        <v>17030954</v>
      </c>
      <c r="F34" s="148" t="s">
        <v>65</v>
      </c>
      <c r="G34" s="83" t="n">
        <v>3966576</v>
      </c>
      <c r="H34" s="148" t="s">
        <v>65</v>
      </c>
      <c r="I34" s="83" t="n">
        <v>4145829</v>
      </c>
      <c r="J34" s="148" t="s">
        <v>65</v>
      </c>
      <c r="K34" s="83" t="n">
        <v>3937331</v>
      </c>
      <c r="L34" s="149" t="s">
        <v>65</v>
      </c>
      <c r="M34" s="83" t="n">
        <v>4981218</v>
      </c>
      <c r="N34" s="149" t="s">
        <v>74</v>
      </c>
      <c r="O34" s="147" t="n">
        <v>4891626</v>
      </c>
      <c r="P34" s="150" t="s">
        <v>65</v>
      </c>
      <c r="Q34" s="151" t="n">
        <v>34.1</v>
      </c>
      <c r="R34" s="84" t="s">
        <v>65</v>
      </c>
      <c r="S34" s="152" t="n">
        <v>1.9</v>
      </c>
      <c r="T34" s="153" t="s">
        <v>65</v>
      </c>
      <c r="U34" s="154" t="n">
        <v>1.5</v>
      </c>
      <c r="V34" s="153" t="s">
        <v>65</v>
      </c>
      <c r="W34" s="95" t="n">
        <v>3.6</v>
      </c>
      <c r="X34" s="153" t="s">
        <v>65</v>
      </c>
      <c r="Y34" s="154" t="n">
        <v>-8.8</v>
      </c>
      <c r="Z34" s="155" t="s">
        <v>65</v>
      </c>
      <c r="AA34" s="95" t="n">
        <v>11.2</v>
      </c>
      <c r="AB34" s="155" t="s">
        <v>74</v>
      </c>
      <c r="AC34" s="152" t="n">
        <v>22.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946458</v>
      </c>
      <c r="D35" s="161" t="s">
        <v>65</v>
      </c>
      <c r="E35" s="162" t="n">
        <v>1833077</v>
      </c>
      <c r="F35" s="163" t="s">
        <v>65</v>
      </c>
      <c r="G35" s="100" t="n">
        <v>351745</v>
      </c>
      <c r="H35" s="163" t="s">
        <v>65</v>
      </c>
      <c r="I35" s="100" t="n">
        <v>809685</v>
      </c>
      <c r="J35" s="163" t="s">
        <v>65</v>
      </c>
      <c r="K35" s="100" t="n">
        <v>345855</v>
      </c>
      <c r="L35" s="161" t="s">
        <v>65</v>
      </c>
      <c r="M35" s="100" t="n">
        <v>325792</v>
      </c>
      <c r="N35" s="161" t="s">
        <v>74</v>
      </c>
      <c r="O35" s="162" t="n">
        <v>360364</v>
      </c>
      <c r="P35" s="164" t="s">
        <v>65</v>
      </c>
      <c r="Q35" s="165" t="n">
        <v>27.1</v>
      </c>
      <c r="R35" s="161" t="s">
        <v>65</v>
      </c>
      <c r="S35" s="166" t="n">
        <v>17.3</v>
      </c>
      <c r="T35" s="167" t="s">
        <v>65</v>
      </c>
      <c r="U35" s="168" t="n">
        <v>19.5</v>
      </c>
      <c r="V35" s="167" t="s">
        <v>65</v>
      </c>
      <c r="W35" s="113" t="n">
        <v>31</v>
      </c>
      <c r="X35" s="167" t="s">
        <v>65</v>
      </c>
      <c r="Y35" s="168" t="n">
        <v>9.4</v>
      </c>
      <c r="Z35" s="169" t="s">
        <v>65</v>
      </c>
      <c r="AA35" s="113" t="n">
        <v>11.5</v>
      </c>
      <c r="AB35" s="169" t="s">
        <v>74</v>
      </c>
      <c r="AC35" s="166" t="n">
        <v>2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8668034</v>
      </c>
      <c r="D40" s="135" t="s">
        <v>65</v>
      </c>
      <c r="E40" s="136" t="n">
        <v>9730460</v>
      </c>
      <c r="F40" s="137" t="s">
        <v>65</v>
      </c>
      <c r="G40" s="66" t="n">
        <v>2401503</v>
      </c>
      <c r="H40" s="138" t="s">
        <v>65</v>
      </c>
      <c r="I40" s="66" t="n">
        <v>2599279</v>
      </c>
      <c r="J40" s="138" t="s">
        <v>65</v>
      </c>
      <c r="K40" s="66" t="n">
        <v>2428175</v>
      </c>
      <c r="L40" s="135" t="s">
        <v>65</v>
      </c>
      <c r="M40" s="66" t="n">
        <v>2301504</v>
      </c>
      <c r="N40" s="135" t="s">
        <v>74</v>
      </c>
      <c r="O40" s="136" t="n">
        <v>2648533</v>
      </c>
      <c r="P40" s="139" t="s">
        <v>65</v>
      </c>
      <c r="Q40" s="140" t="n">
        <v>23.1</v>
      </c>
      <c r="R40" s="135" t="s">
        <v>65</v>
      </c>
      <c r="S40" s="141" t="n">
        <v>6.2</v>
      </c>
      <c r="T40" s="142" t="s">
        <v>65</v>
      </c>
      <c r="U40" s="143" t="n">
        <v>5.9</v>
      </c>
      <c r="V40" s="142" t="s">
        <v>65</v>
      </c>
      <c r="W40" s="79" t="n">
        <v>14.2</v>
      </c>
      <c r="X40" s="142" t="s">
        <v>65</v>
      </c>
      <c r="Y40" s="143" t="n">
        <v>1.5</v>
      </c>
      <c r="Z40" s="144" t="s">
        <v>65</v>
      </c>
      <c r="AA40" s="79" t="n">
        <v>3.7</v>
      </c>
      <c r="AB40" s="144" t="s">
        <v>74</v>
      </c>
      <c r="AC40" s="141" t="n">
        <v>9.8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11354</v>
      </c>
      <c r="D41" s="84" t="s">
        <v>65</v>
      </c>
      <c r="E41" s="147" t="n">
        <v>121112</v>
      </c>
      <c r="F41" s="148" t="s">
        <v>65</v>
      </c>
      <c r="G41" s="83" t="n">
        <v>29422</v>
      </c>
      <c r="H41" s="148" t="s">
        <v>65</v>
      </c>
      <c r="I41" s="83" t="n">
        <v>32980</v>
      </c>
      <c r="J41" s="148" t="s">
        <v>65</v>
      </c>
      <c r="K41" s="83" t="n">
        <v>31323</v>
      </c>
      <c r="L41" s="149" t="s">
        <v>65</v>
      </c>
      <c r="M41" s="83" t="n">
        <v>27387</v>
      </c>
      <c r="N41" s="149" t="s">
        <v>74</v>
      </c>
      <c r="O41" s="147" t="n">
        <v>28334</v>
      </c>
      <c r="P41" s="150" t="s">
        <v>65</v>
      </c>
      <c r="Q41" s="151" t="n">
        <v>14.9</v>
      </c>
      <c r="R41" s="84" t="s">
        <v>65</v>
      </c>
      <c r="S41" s="152" t="n">
        <v>8.8</v>
      </c>
      <c r="T41" s="153" t="s">
        <v>65</v>
      </c>
      <c r="U41" s="154" t="n">
        <v>17.2</v>
      </c>
      <c r="V41" s="153" t="s">
        <v>65</v>
      </c>
      <c r="W41" s="95" t="n">
        <v>14.1</v>
      </c>
      <c r="X41" s="153" t="s">
        <v>65</v>
      </c>
      <c r="Y41" s="154" t="n">
        <v>8.8</v>
      </c>
      <c r="Z41" s="155" t="s">
        <v>65</v>
      </c>
      <c r="AA41" s="95" t="n">
        <v>-4.1</v>
      </c>
      <c r="AB41" s="155" t="s">
        <v>74</v>
      </c>
      <c r="AC41" s="152" t="n">
        <v>-5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42606</v>
      </c>
      <c r="D42" s="84" t="s">
        <v>65</v>
      </c>
      <c r="E42" s="147" t="n">
        <v>156060</v>
      </c>
      <c r="F42" s="148" t="s">
        <v>65</v>
      </c>
      <c r="G42" s="83" t="n">
        <v>34932</v>
      </c>
      <c r="H42" s="148" t="s">
        <v>65</v>
      </c>
      <c r="I42" s="83" t="n">
        <v>42932</v>
      </c>
      <c r="J42" s="148" t="s">
        <v>65</v>
      </c>
      <c r="K42" s="83" t="n">
        <v>41234</v>
      </c>
      <c r="L42" s="149" t="s">
        <v>65</v>
      </c>
      <c r="M42" s="83" t="n">
        <v>36963</v>
      </c>
      <c r="N42" s="149" t="s">
        <v>74</v>
      </c>
      <c r="O42" s="147" t="n">
        <v>39459</v>
      </c>
      <c r="P42" s="150" t="s">
        <v>65</v>
      </c>
      <c r="Q42" s="151" t="n">
        <v>20.8</v>
      </c>
      <c r="R42" s="84" t="s">
        <v>65</v>
      </c>
      <c r="S42" s="152" t="n">
        <v>13.3</v>
      </c>
      <c r="T42" s="153" t="s">
        <v>65</v>
      </c>
      <c r="U42" s="154" t="n">
        <v>18.7</v>
      </c>
      <c r="V42" s="153" t="s">
        <v>65</v>
      </c>
      <c r="W42" s="95" t="n">
        <v>25.4</v>
      </c>
      <c r="X42" s="153" t="s">
        <v>65</v>
      </c>
      <c r="Y42" s="154" t="n">
        <v>8.8</v>
      </c>
      <c r="Z42" s="155" t="s">
        <v>65</v>
      </c>
      <c r="AA42" s="95" t="n">
        <v>2.2</v>
      </c>
      <c r="AB42" s="155" t="s">
        <v>74</v>
      </c>
      <c r="AC42" s="152" t="n">
        <v>13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29436</v>
      </c>
      <c r="D43" s="84" t="s">
        <v>65</v>
      </c>
      <c r="E43" s="147" t="n">
        <v>39791</v>
      </c>
      <c r="F43" s="148" t="s">
        <v>65</v>
      </c>
      <c r="G43" s="83" t="n">
        <v>9662</v>
      </c>
      <c r="H43" s="148" t="s">
        <v>65</v>
      </c>
      <c r="I43" s="83" t="n">
        <v>9350</v>
      </c>
      <c r="J43" s="148" t="s">
        <v>65</v>
      </c>
      <c r="K43" s="83" t="n">
        <v>10279</v>
      </c>
      <c r="L43" s="149" t="s">
        <v>65</v>
      </c>
      <c r="M43" s="83" t="n">
        <v>10501</v>
      </c>
      <c r="N43" s="149" t="s">
        <v>74</v>
      </c>
      <c r="O43" s="147" t="n">
        <v>9534</v>
      </c>
      <c r="P43" s="150" t="s">
        <v>65</v>
      </c>
      <c r="Q43" s="151" t="n">
        <v>23</v>
      </c>
      <c r="R43" s="84" t="s">
        <v>65</v>
      </c>
      <c r="S43" s="152" t="n">
        <v>22.4</v>
      </c>
      <c r="T43" s="153" t="s">
        <v>65</v>
      </c>
      <c r="U43" s="154" t="n">
        <v>21.8</v>
      </c>
      <c r="V43" s="153" t="s">
        <v>65</v>
      </c>
      <c r="W43" s="95" t="n">
        <v>19</v>
      </c>
      <c r="X43" s="153" t="s">
        <v>65</v>
      </c>
      <c r="Y43" s="154" t="n">
        <v>18.2</v>
      </c>
      <c r="Z43" s="155" t="s">
        <v>65</v>
      </c>
      <c r="AA43" s="95" t="n">
        <v>30.3</v>
      </c>
      <c r="AB43" s="155" t="s">
        <v>74</v>
      </c>
      <c r="AC43" s="152" t="n">
        <v>-2.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195371</v>
      </c>
      <c r="D44" s="84" t="s">
        <v>65</v>
      </c>
      <c r="E44" s="147" t="n">
        <v>234866</v>
      </c>
      <c r="F44" s="148" t="s">
        <v>65</v>
      </c>
      <c r="G44" s="83" t="n">
        <v>61199</v>
      </c>
      <c r="H44" s="148" t="s">
        <v>65</v>
      </c>
      <c r="I44" s="83" t="n">
        <v>62635</v>
      </c>
      <c r="J44" s="148" t="s">
        <v>65</v>
      </c>
      <c r="K44" s="83" t="n">
        <v>63508</v>
      </c>
      <c r="L44" s="149" t="s">
        <v>65</v>
      </c>
      <c r="M44" s="83" t="n">
        <v>47524</v>
      </c>
      <c r="N44" s="149" t="s">
        <v>74</v>
      </c>
      <c r="O44" s="147" t="n">
        <v>54140</v>
      </c>
      <c r="P44" s="150" t="s">
        <v>65</v>
      </c>
      <c r="Q44" s="151" t="n">
        <v>25.5</v>
      </c>
      <c r="R44" s="84" t="s">
        <v>65</v>
      </c>
      <c r="S44" s="152" t="n">
        <v>21.8</v>
      </c>
      <c r="T44" s="153" t="s">
        <v>65</v>
      </c>
      <c r="U44" s="154" t="n">
        <v>39.3</v>
      </c>
      <c r="V44" s="153" t="s">
        <v>65</v>
      </c>
      <c r="W44" s="95" t="n">
        <v>35.6</v>
      </c>
      <c r="X44" s="153" t="s">
        <v>65</v>
      </c>
      <c r="Y44" s="154" t="n">
        <v>16.7</v>
      </c>
      <c r="Z44" s="155" t="s">
        <v>65</v>
      </c>
      <c r="AA44" s="95" t="n">
        <v>-1.4</v>
      </c>
      <c r="AB44" s="155" t="s">
        <v>74</v>
      </c>
      <c r="AC44" s="152" t="n">
        <v>-11.8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s">
        <v>105</v>
      </c>
      <c r="P45" s="150" t="s">
        <v>65</v>
      </c>
      <c r="Q45" s="83" t="s">
        <v>105</v>
      </c>
      <c r="R45" s="84" t="s">
        <v>65</v>
      </c>
      <c r="S45" s="152" t="s">
        <v>105</v>
      </c>
      <c r="T45" s="153" t="s">
        <v>65</v>
      </c>
      <c r="U45" s="154" t="s">
        <v>105</v>
      </c>
      <c r="V45" s="153" t="s">
        <v>65</v>
      </c>
      <c r="W45" s="95" t="s">
        <v>105</v>
      </c>
      <c r="X45" s="153" t="s">
        <v>65</v>
      </c>
      <c r="Y45" s="154" t="s">
        <v>105</v>
      </c>
      <c r="Z45" s="155" t="s">
        <v>65</v>
      </c>
      <c r="AA45" s="95" t="s">
        <v>105</v>
      </c>
      <c r="AB45" s="155" t="s">
        <v>74</v>
      </c>
      <c r="AC45" s="152" t="s">
        <v>105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83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81813</v>
      </c>
      <c r="D47" s="84" t="s">
        <v>65</v>
      </c>
      <c r="E47" s="147" t="n">
        <v>344082</v>
      </c>
      <c r="F47" s="148" t="s">
        <v>65</v>
      </c>
      <c r="G47" s="83" t="n">
        <v>84584</v>
      </c>
      <c r="H47" s="148" t="s">
        <v>65</v>
      </c>
      <c r="I47" s="83" t="n">
        <v>86870</v>
      </c>
      <c r="J47" s="148" t="s">
        <v>65</v>
      </c>
      <c r="K47" s="83" t="n">
        <v>90553</v>
      </c>
      <c r="L47" s="149" t="s">
        <v>65</v>
      </c>
      <c r="M47" s="83" t="n">
        <v>82076</v>
      </c>
      <c r="N47" s="149" t="s">
        <v>74</v>
      </c>
      <c r="O47" s="147" t="n">
        <v>65747</v>
      </c>
      <c r="P47" s="150" t="s">
        <v>65</v>
      </c>
      <c r="Q47" s="151" t="n">
        <v>17</v>
      </c>
      <c r="R47" s="84" t="s">
        <v>65</v>
      </c>
      <c r="S47" s="152" t="n">
        <v>18.5</v>
      </c>
      <c r="T47" s="153" t="s">
        <v>65</v>
      </c>
      <c r="U47" s="154" t="n">
        <v>31.9</v>
      </c>
      <c r="V47" s="153" t="s">
        <v>65</v>
      </c>
      <c r="W47" s="95" t="n">
        <v>28.9</v>
      </c>
      <c r="X47" s="153" t="s">
        <v>65</v>
      </c>
      <c r="Y47" s="154" t="n">
        <v>21</v>
      </c>
      <c r="Z47" s="155" t="s">
        <v>65</v>
      </c>
      <c r="AA47" s="95" t="n">
        <v>-2.3</v>
      </c>
      <c r="AB47" s="155" t="s">
        <v>74</v>
      </c>
      <c r="AC47" s="152" t="n">
        <v>-22.8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32837</v>
      </c>
      <c r="D48" s="84" t="s">
        <v>65</v>
      </c>
      <c r="E48" s="147" t="n">
        <v>349194</v>
      </c>
      <c r="F48" s="148" t="s">
        <v>65</v>
      </c>
      <c r="G48" s="83" t="n">
        <v>253022</v>
      </c>
      <c r="H48" s="148" t="s">
        <v>65</v>
      </c>
      <c r="I48" s="83" t="n">
        <v>42923</v>
      </c>
      <c r="J48" s="148" t="s">
        <v>65</v>
      </c>
      <c r="K48" s="83" t="n">
        <v>29897</v>
      </c>
      <c r="L48" s="149" t="s">
        <v>65</v>
      </c>
      <c r="M48" s="83" t="n">
        <v>23352</v>
      </c>
      <c r="N48" s="149" t="s">
        <v>74</v>
      </c>
      <c r="O48" s="147" t="n">
        <v>244116</v>
      </c>
      <c r="P48" s="150" t="s">
        <v>65</v>
      </c>
      <c r="Q48" s="151" t="n">
        <v>22.8</v>
      </c>
      <c r="R48" s="84" t="s">
        <v>65</v>
      </c>
      <c r="S48" s="152" t="n">
        <v>-0.7</v>
      </c>
      <c r="T48" s="153" t="s">
        <v>65</v>
      </c>
      <c r="U48" s="154" t="n">
        <v>28.4</v>
      </c>
      <c r="V48" s="153" t="s">
        <v>65</v>
      </c>
      <c r="W48" s="95" t="n">
        <v>19.1</v>
      </c>
      <c r="X48" s="153" t="s">
        <v>65</v>
      </c>
      <c r="Y48" s="154" t="n">
        <v>-14.3</v>
      </c>
      <c r="Z48" s="155" t="s">
        <v>65</v>
      </c>
      <c r="AA48" s="95" t="n">
        <v>-34.5</v>
      </c>
      <c r="AB48" s="155" t="s">
        <v>74</v>
      </c>
      <c r="AC48" s="152" t="n">
        <v>-3.7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713320</v>
      </c>
      <c r="D49" s="84" t="s">
        <v>65</v>
      </c>
      <c r="E49" s="147" t="n">
        <v>1816577</v>
      </c>
      <c r="F49" s="148" t="s">
        <v>65</v>
      </c>
      <c r="G49" s="83" t="n">
        <v>413849</v>
      </c>
      <c r="H49" s="148" t="s">
        <v>65</v>
      </c>
      <c r="I49" s="83" t="n">
        <v>501383</v>
      </c>
      <c r="J49" s="148" t="s">
        <v>65</v>
      </c>
      <c r="K49" s="83" t="n">
        <v>424453</v>
      </c>
      <c r="L49" s="149" t="s">
        <v>65</v>
      </c>
      <c r="M49" s="83" t="n">
        <v>476894</v>
      </c>
      <c r="N49" s="149" t="s">
        <v>74</v>
      </c>
      <c r="O49" s="147" t="n">
        <v>500911</v>
      </c>
      <c r="P49" s="150" t="s">
        <v>65</v>
      </c>
      <c r="Q49" s="151" t="n">
        <v>27.5</v>
      </c>
      <c r="R49" s="84" t="s">
        <v>65</v>
      </c>
      <c r="S49" s="152" t="n">
        <v>3.6</v>
      </c>
      <c r="T49" s="153" t="s">
        <v>65</v>
      </c>
      <c r="U49" s="154" t="n">
        <v>2.3</v>
      </c>
      <c r="V49" s="153" t="s">
        <v>65</v>
      </c>
      <c r="W49" s="95" t="n">
        <v>11.8</v>
      </c>
      <c r="X49" s="153" t="s">
        <v>65</v>
      </c>
      <c r="Y49" s="154" t="n">
        <v>-10.3</v>
      </c>
      <c r="Z49" s="155" t="s">
        <v>65</v>
      </c>
      <c r="AA49" s="95" t="n">
        <v>11.5</v>
      </c>
      <c r="AB49" s="155" t="s">
        <v>74</v>
      </c>
      <c r="AC49" s="152" t="n">
        <v>20.6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575505</v>
      </c>
      <c r="D50" s="84" t="s">
        <v>65</v>
      </c>
      <c r="E50" s="147" t="n">
        <v>4697586</v>
      </c>
      <c r="F50" s="157" t="s">
        <v>65</v>
      </c>
      <c r="G50" s="83" t="n">
        <v>1078742</v>
      </c>
      <c r="H50" s="148" t="s">
        <v>65</v>
      </c>
      <c r="I50" s="83" t="n">
        <v>1294360</v>
      </c>
      <c r="J50" s="148" t="s">
        <v>65</v>
      </c>
      <c r="K50" s="83" t="n">
        <v>1232452</v>
      </c>
      <c r="L50" s="149" t="s">
        <v>65</v>
      </c>
      <c r="M50" s="83" t="n">
        <v>1092032</v>
      </c>
      <c r="N50" s="149" t="s">
        <v>74</v>
      </c>
      <c r="O50" s="147" t="n">
        <v>1178171</v>
      </c>
      <c r="P50" s="150" t="s">
        <v>65</v>
      </c>
      <c r="Q50" s="151" t="n">
        <v>17.2</v>
      </c>
      <c r="R50" s="84" t="s">
        <v>65</v>
      </c>
      <c r="S50" s="152" t="n">
        <v>4.7</v>
      </c>
      <c r="T50" s="158" t="s">
        <v>65</v>
      </c>
      <c r="U50" s="154" t="n">
        <v>3.5</v>
      </c>
      <c r="V50" s="153" t="s">
        <v>65</v>
      </c>
      <c r="W50" s="95" t="n">
        <v>12</v>
      </c>
      <c r="X50" s="153" t="s">
        <v>65</v>
      </c>
      <c r="Y50" s="154" t="n">
        <v>2.5</v>
      </c>
      <c r="Z50" s="155" t="s">
        <v>65</v>
      </c>
      <c r="AA50" s="95" t="n">
        <v>0.4</v>
      </c>
      <c r="AB50" s="155" t="s">
        <v>74</v>
      </c>
      <c r="AC50" s="152" t="n">
        <v>8.7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846512</v>
      </c>
      <c r="D51" s="84" t="s">
        <v>65</v>
      </c>
      <c r="E51" s="147" t="n">
        <v>863925</v>
      </c>
      <c r="F51" s="148" t="s">
        <v>65</v>
      </c>
      <c r="G51" s="83" t="n">
        <v>177973</v>
      </c>
      <c r="H51" s="148" t="s">
        <v>65</v>
      </c>
      <c r="I51" s="83" t="n">
        <v>216897</v>
      </c>
      <c r="J51" s="148" t="s">
        <v>65</v>
      </c>
      <c r="K51" s="83" t="n">
        <v>222239</v>
      </c>
      <c r="L51" s="149" t="s">
        <v>65</v>
      </c>
      <c r="M51" s="83" t="n">
        <v>246816</v>
      </c>
      <c r="N51" s="149" t="s">
        <v>74</v>
      </c>
      <c r="O51" s="147" t="n">
        <v>251081</v>
      </c>
      <c r="P51" s="150" t="s">
        <v>65</v>
      </c>
      <c r="Q51" s="151" t="n">
        <v>46.1</v>
      </c>
      <c r="R51" s="84" t="s">
        <v>65</v>
      </c>
      <c r="S51" s="152" t="n">
        <v>1.1</v>
      </c>
      <c r="T51" s="153" t="s">
        <v>65</v>
      </c>
      <c r="U51" s="154" t="n">
        <v>-14.3</v>
      </c>
      <c r="V51" s="153" t="s">
        <v>65</v>
      </c>
      <c r="W51" s="95" t="n">
        <v>4.6</v>
      </c>
      <c r="X51" s="153" t="s">
        <v>65</v>
      </c>
      <c r="Y51" s="154" t="n">
        <v>0</v>
      </c>
      <c r="Z51" s="155" t="s">
        <v>65</v>
      </c>
      <c r="AA51" s="95" t="n">
        <v>13.7</v>
      </c>
      <c r="AB51" s="155" t="s">
        <v>74</v>
      </c>
      <c r="AC51" s="152" t="n">
        <v>39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459840</v>
      </c>
      <c r="D52" s="161" t="s">
        <v>65</v>
      </c>
      <c r="E52" s="162" t="n">
        <v>947729</v>
      </c>
      <c r="F52" s="163" t="s">
        <v>65</v>
      </c>
      <c r="G52" s="100" t="n">
        <v>219219</v>
      </c>
      <c r="H52" s="163" t="s">
        <v>65</v>
      </c>
      <c r="I52" s="100" t="n">
        <v>273058</v>
      </c>
      <c r="J52" s="163" t="s">
        <v>65</v>
      </c>
      <c r="K52" s="100" t="n">
        <v>237731</v>
      </c>
      <c r="L52" s="161" t="s">
        <v>65</v>
      </c>
      <c r="M52" s="100" t="n">
        <v>217721</v>
      </c>
      <c r="N52" s="161" t="s">
        <v>74</v>
      </c>
      <c r="O52" s="162" t="n">
        <v>239492</v>
      </c>
      <c r="P52" s="164" t="s">
        <v>65</v>
      </c>
      <c r="Q52" s="165" t="n">
        <v>26.7</v>
      </c>
      <c r="R52" s="161" t="s">
        <v>65</v>
      </c>
      <c r="S52" s="166" t="n">
        <v>25.1</v>
      </c>
      <c r="T52" s="167" t="s">
        <v>65</v>
      </c>
      <c r="U52" s="168" t="n">
        <v>42.8</v>
      </c>
      <c r="V52" s="167" t="s">
        <v>65</v>
      </c>
      <c r="W52" s="113" t="n">
        <v>50.4</v>
      </c>
      <c r="X52" s="167" t="s">
        <v>65</v>
      </c>
      <c r="Y52" s="168" t="n">
        <v>15.8</v>
      </c>
      <c r="Z52" s="169" t="s">
        <v>65</v>
      </c>
      <c r="AA52" s="113" t="n">
        <v>2.7</v>
      </c>
      <c r="AB52" s="169" t="s">
        <v>74</v>
      </c>
      <c r="AC52" s="166" t="n">
        <v>9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0392895</v>
      </c>
      <c r="D57" s="135" t="s">
        <v>65</v>
      </c>
      <c r="E57" s="136" t="n">
        <v>10219685</v>
      </c>
      <c r="F57" s="137" t="s">
        <v>65</v>
      </c>
      <c r="G57" s="66" t="n">
        <v>2571118</v>
      </c>
      <c r="H57" s="138" t="s">
        <v>65</v>
      </c>
      <c r="I57" s="66" t="n">
        <v>2649772</v>
      </c>
      <c r="J57" s="138" t="s">
        <v>65</v>
      </c>
      <c r="K57" s="66" t="n">
        <v>2437779</v>
      </c>
      <c r="L57" s="135" t="s">
        <v>65</v>
      </c>
      <c r="M57" s="66" t="n">
        <v>2561016</v>
      </c>
      <c r="N57" s="135" t="s">
        <v>74</v>
      </c>
      <c r="O57" s="136" t="n">
        <v>2754991</v>
      </c>
      <c r="P57" s="139" t="s">
        <v>65</v>
      </c>
      <c r="Q57" s="140" t="n">
        <v>27.7</v>
      </c>
      <c r="R57" s="135" t="s">
        <v>65</v>
      </c>
      <c r="S57" s="141" t="n">
        <v>-3.6</v>
      </c>
      <c r="T57" s="142" t="s">
        <v>65</v>
      </c>
      <c r="U57" s="143" t="n">
        <v>3</v>
      </c>
      <c r="V57" s="142" t="s">
        <v>65</v>
      </c>
      <c r="W57" s="79" t="n">
        <v>-4.1</v>
      </c>
      <c r="X57" s="142" t="s">
        <v>65</v>
      </c>
      <c r="Y57" s="143" t="n">
        <v>-9.5</v>
      </c>
      <c r="Z57" s="144" t="s">
        <v>65</v>
      </c>
      <c r="AA57" s="79" t="n">
        <v>-3.4</v>
      </c>
      <c r="AB57" s="144" t="s">
        <v>74</v>
      </c>
      <c r="AC57" s="141" t="n">
        <v>6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22737</v>
      </c>
      <c r="D58" s="84" t="s">
        <v>65</v>
      </c>
      <c r="E58" s="147" t="n">
        <v>131384</v>
      </c>
      <c r="F58" s="148" t="s">
        <v>65</v>
      </c>
      <c r="G58" s="83" t="n">
        <v>41548</v>
      </c>
      <c r="H58" s="148" t="s">
        <v>65</v>
      </c>
      <c r="I58" s="83" t="n">
        <v>37427</v>
      </c>
      <c r="J58" s="148" t="s">
        <v>65</v>
      </c>
      <c r="K58" s="83" t="n">
        <v>27907</v>
      </c>
      <c r="L58" s="149" t="s">
        <v>65</v>
      </c>
      <c r="M58" s="83" t="n">
        <v>24502</v>
      </c>
      <c r="N58" s="149" t="s">
        <v>74</v>
      </c>
      <c r="O58" s="147" t="n">
        <v>40972</v>
      </c>
      <c r="P58" s="150" t="s">
        <v>65</v>
      </c>
      <c r="Q58" s="151" t="n">
        <v>25.7</v>
      </c>
      <c r="R58" s="84" t="s">
        <v>65</v>
      </c>
      <c r="S58" s="152" t="n">
        <v>7</v>
      </c>
      <c r="T58" s="153" t="s">
        <v>65</v>
      </c>
      <c r="U58" s="154" t="n">
        <v>14.9</v>
      </c>
      <c r="V58" s="153" t="s">
        <v>65</v>
      </c>
      <c r="W58" s="95" t="n">
        <v>16.5</v>
      </c>
      <c r="X58" s="153" t="s">
        <v>65</v>
      </c>
      <c r="Y58" s="154" t="n">
        <v>-4.1</v>
      </c>
      <c r="Z58" s="155" t="s">
        <v>65</v>
      </c>
      <c r="AA58" s="95" t="n">
        <v>-3.4</v>
      </c>
      <c r="AB58" s="155" t="s">
        <v>74</v>
      </c>
      <c r="AC58" s="152" t="n">
        <v>-1.9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10160</v>
      </c>
      <c r="D59" s="84" t="s">
        <v>65</v>
      </c>
      <c r="E59" s="147" t="n">
        <v>108681</v>
      </c>
      <c r="F59" s="148" t="s">
        <v>65</v>
      </c>
      <c r="G59" s="83" t="n">
        <v>29879</v>
      </c>
      <c r="H59" s="148" t="s">
        <v>65</v>
      </c>
      <c r="I59" s="83" t="n">
        <v>28037</v>
      </c>
      <c r="J59" s="148" t="s">
        <v>65</v>
      </c>
      <c r="K59" s="83" t="n">
        <v>25763</v>
      </c>
      <c r="L59" s="149" t="s">
        <v>65</v>
      </c>
      <c r="M59" s="83" t="n">
        <v>25003</v>
      </c>
      <c r="N59" s="149" t="s">
        <v>74</v>
      </c>
      <c r="O59" s="147" t="n">
        <v>27953</v>
      </c>
      <c r="P59" s="150" t="s">
        <v>65</v>
      </c>
      <c r="Q59" s="151" t="n">
        <v>13.6</v>
      </c>
      <c r="R59" s="84" t="s">
        <v>65</v>
      </c>
      <c r="S59" s="152" t="n">
        <v>1.8</v>
      </c>
      <c r="T59" s="153" t="s">
        <v>65</v>
      </c>
      <c r="U59" s="154" t="n">
        <v>19.7</v>
      </c>
      <c r="V59" s="153" t="s">
        <v>65</v>
      </c>
      <c r="W59" s="95" t="n">
        <v>7.5</v>
      </c>
      <c r="X59" s="153" t="s">
        <v>65</v>
      </c>
      <c r="Y59" s="154" t="n">
        <v>-0.8</v>
      </c>
      <c r="Z59" s="155" t="s">
        <v>65</v>
      </c>
      <c r="AA59" s="95" t="n">
        <v>-15.8</v>
      </c>
      <c r="AB59" s="155" t="s">
        <v>74</v>
      </c>
      <c r="AC59" s="152" t="n">
        <v>-6.4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7124</v>
      </c>
      <c r="D60" s="84" t="s">
        <v>65</v>
      </c>
      <c r="E60" s="147" t="n">
        <v>45923</v>
      </c>
      <c r="F60" s="148" t="s">
        <v>65</v>
      </c>
      <c r="G60" s="83" t="n">
        <v>13650</v>
      </c>
      <c r="H60" s="148" t="s">
        <v>65</v>
      </c>
      <c r="I60" s="83" t="n">
        <v>9215</v>
      </c>
      <c r="J60" s="148" t="s">
        <v>65</v>
      </c>
      <c r="K60" s="83" t="n">
        <v>11050</v>
      </c>
      <c r="L60" s="149" t="s">
        <v>65</v>
      </c>
      <c r="M60" s="83" t="n">
        <v>12007</v>
      </c>
      <c r="N60" s="149" t="s">
        <v>74</v>
      </c>
      <c r="O60" s="147" t="n">
        <v>12042</v>
      </c>
      <c r="P60" s="150" t="s">
        <v>65</v>
      </c>
      <c r="Q60" s="151" t="n">
        <v>20.8</v>
      </c>
      <c r="R60" s="84" t="s">
        <v>65</v>
      </c>
      <c r="S60" s="152" t="n">
        <v>4.2</v>
      </c>
      <c r="T60" s="153" t="s">
        <v>65</v>
      </c>
      <c r="U60" s="154" t="n">
        <v>53.5</v>
      </c>
      <c r="V60" s="153" t="s">
        <v>65</v>
      </c>
      <c r="W60" s="95" t="n">
        <v>5.8</v>
      </c>
      <c r="X60" s="153" t="s">
        <v>65</v>
      </c>
      <c r="Y60" s="154" t="n">
        <v>-13.5</v>
      </c>
      <c r="Z60" s="155" t="s">
        <v>65</v>
      </c>
      <c r="AA60" s="95" t="n">
        <v>-3.4</v>
      </c>
      <c r="AB60" s="155" t="s">
        <v>74</v>
      </c>
      <c r="AC60" s="152" t="n">
        <v>-12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261584</v>
      </c>
      <c r="D61" s="84" t="s">
        <v>65</v>
      </c>
      <c r="E61" s="147" t="n">
        <v>1280608</v>
      </c>
      <c r="F61" s="148" t="s">
        <v>65</v>
      </c>
      <c r="G61" s="83" t="n">
        <v>321437</v>
      </c>
      <c r="H61" s="148" t="s">
        <v>65</v>
      </c>
      <c r="I61" s="83" t="n">
        <v>307939</v>
      </c>
      <c r="J61" s="148" t="s">
        <v>65</v>
      </c>
      <c r="K61" s="83" t="n">
        <v>293384</v>
      </c>
      <c r="L61" s="149" t="s">
        <v>65</v>
      </c>
      <c r="M61" s="83" t="n">
        <v>357848</v>
      </c>
      <c r="N61" s="149" t="s">
        <v>74</v>
      </c>
      <c r="O61" s="147" t="n">
        <v>343621</v>
      </c>
      <c r="P61" s="150" t="s">
        <v>65</v>
      </c>
      <c r="Q61" s="151" t="n">
        <v>39.4</v>
      </c>
      <c r="R61" s="84" t="s">
        <v>65</v>
      </c>
      <c r="S61" s="152" t="n">
        <v>-0.4</v>
      </c>
      <c r="T61" s="153" t="s">
        <v>65</v>
      </c>
      <c r="U61" s="154" t="n">
        <v>20.4</v>
      </c>
      <c r="V61" s="153" t="s">
        <v>65</v>
      </c>
      <c r="W61" s="95" t="n">
        <v>-27.6</v>
      </c>
      <c r="X61" s="153" t="s">
        <v>65</v>
      </c>
      <c r="Y61" s="154" t="n">
        <v>0.4</v>
      </c>
      <c r="Z61" s="155" t="s">
        <v>65</v>
      </c>
      <c r="AA61" s="95" t="n">
        <v>18.8</v>
      </c>
      <c r="AB61" s="155" t="s">
        <v>74</v>
      </c>
      <c r="AC61" s="152" t="n">
        <v>6.6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s">
        <v>105</v>
      </c>
      <c r="P62" s="150" t="s">
        <v>65</v>
      </c>
      <c r="Q62" s="83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s">
        <v>105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83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40390</v>
      </c>
      <c r="D64" s="84" t="s">
        <v>65</v>
      </c>
      <c r="E64" s="147" t="n">
        <v>318874</v>
      </c>
      <c r="F64" s="148" t="s">
        <v>65</v>
      </c>
      <c r="G64" s="83" t="n">
        <v>89446</v>
      </c>
      <c r="H64" s="148" t="s">
        <v>65</v>
      </c>
      <c r="I64" s="83" t="n">
        <v>85849</v>
      </c>
      <c r="J64" s="148" t="s">
        <v>65</v>
      </c>
      <c r="K64" s="83" t="n">
        <v>71934</v>
      </c>
      <c r="L64" s="149" t="s">
        <v>65</v>
      </c>
      <c r="M64" s="83" t="n">
        <v>71644</v>
      </c>
      <c r="N64" s="149" t="s">
        <v>74</v>
      </c>
      <c r="O64" s="147" t="n">
        <v>58466</v>
      </c>
      <c r="P64" s="150" t="s">
        <v>65</v>
      </c>
      <c r="Q64" s="151" t="n">
        <v>27.6</v>
      </c>
      <c r="R64" s="84" t="s">
        <v>65</v>
      </c>
      <c r="S64" s="152" t="n">
        <v>-6.6</v>
      </c>
      <c r="T64" s="153" t="s">
        <v>65</v>
      </c>
      <c r="U64" s="154" t="n">
        <v>23.9</v>
      </c>
      <c r="V64" s="153" t="s">
        <v>65</v>
      </c>
      <c r="W64" s="95" t="n">
        <v>13.4</v>
      </c>
      <c r="X64" s="153" t="s">
        <v>65</v>
      </c>
      <c r="Y64" s="154" t="n">
        <v>-21.4</v>
      </c>
      <c r="Z64" s="155" t="s">
        <v>65</v>
      </c>
      <c r="AA64" s="95" t="n">
        <v>-29.6</v>
      </c>
      <c r="AB64" s="155" t="s">
        <v>74</v>
      </c>
      <c r="AC64" s="152" t="n">
        <v>-35.3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48161</v>
      </c>
      <c r="D65" s="84" t="s">
        <v>65</v>
      </c>
      <c r="E65" s="147" t="n">
        <v>60230</v>
      </c>
      <c r="F65" s="148" t="s">
        <v>65</v>
      </c>
      <c r="G65" s="83" t="n">
        <v>16288</v>
      </c>
      <c r="H65" s="148" t="s">
        <v>65</v>
      </c>
      <c r="I65" s="83" t="n">
        <v>16707</v>
      </c>
      <c r="J65" s="148" t="s">
        <v>65</v>
      </c>
      <c r="K65" s="83" t="n">
        <v>13794</v>
      </c>
      <c r="L65" s="149" t="s">
        <v>65</v>
      </c>
      <c r="M65" s="83" t="n">
        <v>13442</v>
      </c>
      <c r="N65" s="149" t="s">
        <v>74</v>
      </c>
      <c r="O65" s="147" t="n">
        <v>19467</v>
      </c>
      <c r="P65" s="150" t="s">
        <v>65</v>
      </c>
      <c r="Q65" s="151" t="n">
        <v>29.2</v>
      </c>
      <c r="R65" s="84" t="s">
        <v>65</v>
      </c>
      <c r="S65" s="152" t="n">
        <v>16</v>
      </c>
      <c r="T65" s="153" t="s">
        <v>65</v>
      </c>
      <c r="U65" s="154" t="n">
        <v>20.7</v>
      </c>
      <c r="V65" s="153" t="s">
        <v>65</v>
      </c>
      <c r="W65" s="95" t="n">
        <v>32.3</v>
      </c>
      <c r="X65" s="153" t="s">
        <v>65</v>
      </c>
      <c r="Y65" s="154" t="n">
        <v>10.2</v>
      </c>
      <c r="Z65" s="155" t="s">
        <v>65</v>
      </c>
      <c r="AA65" s="95" t="n">
        <v>0.2</v>
      </c>
      <c r="AB65" s="155" t="s">
        <v>74</v>
      </c>
      <c r="AC65" s="152" t="n">
        <v>19.2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019671</v>
      </c>
      <c r="D66" s="84" t="s">
        <v>65</v>
      </c>
      <c r="E66" s="147" t="n">
        <v>1198983</v>
      </c>
      <c r="F66" s="148" t="s">
        <v>65</v>
      </c>
      <c r="G66" s="83" t="n">
        <v>289675</v>
      </c>
      <c r="H66" s="148" t="s">
        <v>65</v>
      </c>
      <c r="I66" s="83" t="n">
        <v>301880</v>
      </c>
      <c r="J66" s="148" t="s">
        <v>65</v>
      </c>
      <c r="K66" s="83" t="n">
        <v>305049</v>
      </c>
      <c r="L66" s="149" t="s">
        <v>65</v>
      </c>
      <c r="M66" s="83" t="n">
        <v>302379</v>
      </c>
      <c r="N66" s="149" t="s">
        <v>74</v>
      </c>
      <c r="O66" s="147" t="n">
        <v>339482</v>
      </c>
      <c r="P66" s="150" t="s">
        <v>65</v>
      </c>
      <c r="Q66" s="151" t="n">
        <v>41.3</v>
      </c>
      <c r="R66" s="84" t="s">
        <v>65</v>
      </c>
      <c r="S66" s="152" t="n">
        <v>11</v>
      </c>
      <c r="T66" s="153" t="s">
        <v>65</v>
      </c>
      <c r="U66" s="154" t="n">
        <v>25.9</v>
      </c>
      <c r="V66" s="153" t="s">
        <v>65</v>
      </c>
      <c r="W66" s="95" t="n">
        <v>21.4</v>
      </c>
      <c r="X66" s="153" t="s">
        <v>65</v>
      </c>
      <c r="Y66" s="154" t="n">
        <v>-0.3</v>
      </c>
      <c r="Z66" s="155" t="s">
        <v>65</v>
      </c>
      <c r="AA66" s="95" t="n">
        <v>0.8</v>
      </c>
      <c r="AB66" s="155" t="s">
        <v>74</v>
      </c>
      <c r="AC66" s="152" t="n">
        <v>16.8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4562387</v>
      </c>
      <c r="D67" s="84" t="s">
        <v>65</v>
      </c>
      <c r="E67" s="147" t="n">
        <v>3875778</v>
      </c>
      <c r="F67" s="157" t="s">
        <v>65</v>
      </c>
      <c r="G67" s="83" t="n">
        <v>1019656</v>
      </c>
      <c r="H67" s="148" t="s">
        <v>65</v>
      </c>
      <c r="I67" s="83" t="n">
        <v>1021688</v>
      </c>
      <c r="J67" s="148" t="s">
        <v>65</v>
      </c>
      <c r="K67" s="83" t="n">
        <v>920794</v>
      </c>
      <c r="L67" s="149" t="s">
        <v>65</v>
      </c>
      <c r="M67" s="83" t="n">
        <v>913641</v>
      </c>
      <c r="N67" s="149" t="s">
        <v>74</v>
      </c>
      <c r="O67" s="147" t="n">
        <v>1048939</v>
      </c>
      <c r="P67" s="150" t="s">
        <v>65</v>
      </c>
      <c r="Q67" s="151" t="n">
        <v>16</v>
      </c>
      <c r="R67" s="84" t="s">
        <v>65</v>
      </c>
      <c r="S67" s="152" t="n">
        <v>-16.1</v>
      </c>
      <c r="T67" s="158" t="s">
        <v>65</v>
      </c>
      <c r="U67" s="154" t="n">
        <v>-15.6</v>
      </c>
      <c r="V67" s="153" t="s">
        <v>65</v>
      </c>
      <c r="W67" s="95" t="n">
        <v>-13.8</v>
      </c>
      <c r="X67" s="153" t="s">
        <v>65</v>
      </c>
      <c r="Y67" s="154" t="n">
        <v>-19.4</v>
      </c>
      <c r="Z67" s="155" t="s">
        <v>65</v>
      </c>
      <c r="AA67" s="95" t="n">
        <v>-15.7</v>
      </c>
      <c r="AB67" s="155" t="s">
        <v>74</v>
      </c>
      <c r="AC67" s="152" t="n">
        <v>1.9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299593</v>
      </c>
      <c r="D68" s="84" t="s">
        <v>65</v>
      </c>
      <c r="E68" s="147" t="n">
        <v>2564227</v>
      </c>
      <c r="F68" s="148" t="s">
        <v>65</v>
      </c>
      <c r="G68" s="83" t="n">
        <v>597120</v>
      </c>
      <c r="H68" s="148" t="s">
        <v>65</v>
      </c>
      <c r="I68" s="83" t="n">
        <v>675222</v>
      </c>
      <c r="J68" s="148" t="s">
        <v>65</v>
      </c>
      <c r="K68" s="83" t="n">
        <v>597602</v>
      </c>
      <c r="L68" s="149" t="s">
        <v>65</v>
      </c>
      <c r="M68" s="83" t="n">
        <v>694283</v>
      </c>
      <c r="N68" s="149" t="s">
        <v>74</v>
      </c>
      <c r="O68" s="147" t="n">
        <v>719471</v>
      </c>
      <c r="P68" s="150" t="s">
        <v>65</v>
      </c>
      <c r="Q68" s="151" t="n">
        <v>46.2</v>
      </c>
      <c r="R68" s="84" t="s">
        <v>65</v>
      </c>
      <c r="S68" s="152" t="n">
        <v>10.5</v>
      </c>
      <c r="T68" s="153" t="s">
        <v>65</v>
      </c>
      <c r="U68" s="154" t="n">
        <v>22.3</v>
      </c>
      <c r="V68" s="153" t="s">
        <v>65</v>
      </c>
      <c r="W68" s="95" t="n">
        <v>15.1</v>
      </c>
      <c r="X68" s="153" t="s">
        <v>65</v>
      </c>
      <c r="Y68" s="154" t="n">
        <v>-1.6</v>
      </c>
      <c r="Z68" s="155" t="s">
        <v>65</v>
      </c>
      <c r="AA68" s="95" t="n">
        <v>8.9</v>
      </c>
      <c r="AB68" s="155" t="s">
        <v>74</v>
      </c>
      <c r="AC68" s="152" t="n">
        <v>19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402506</v>
      </c>
      <c r="D69" s="161" t="s">
        <v>65</v>
      </c>
      <c r="E69" s="162" t="n">
        <v>439796</v>
      </c>
      <c r="F69" s="163" t="s">
        <v>65</v>
      </c>
      <c r="G69" s="100" t="n">
        <v>107621</v>
      </c>
      <c r="H69" s="163" t="s">
        <v>65</v>
      </c>
      <c r="I69" s="100" t="n">
        <v>117721</v>
      </c>
      <c r="J69" s="163" t="s">
        <v>65</v>
      </c>
      <c r="K69" s="100" t="n">
        <v>113173</v>
      </c>
      <c r="L69" s="161" t="s">
        <v>65</v>
      </c>
      <c r="M69" s="100" t="n">
        <v>101282</v>
      </c>
      <c r="N69" s="161" t="s">
        <v>74</v>
      </c>
      <c r="O69" s="162" t="n">
        <v>95607</v>
      </c>
      <c r="P69" s="164" t="s">
        <v>65</v>
      </c>
      <c r="Q69" s="165" t="n">
        <v>23.3</v>
      </c>
      <c r="R69" s="161" t="s">
        <v>65</v>
      </c>
      <c r="S69" s="166" t="n">
        <v>1.2</v>
      </c>
      <c r="T69" s="167" t="s">
        <v>65</v>
      </c>
      <c r="U69" s="168" t="n">
        <v>4.1</v>
      </c>
      <c r="V69" s="167" t="s">
        <v>65</v>
      </c>
      <c r="W69" s="113" t="n">
        <v>-4.5</v>
      </c>
      <c r="X69" s="167" t="s">
        <v>65</v>
      </c>
      <c r="Y69" s="168" t="n">
        <v>1.7</v>
      </c>
      <c r="Z69" s="169" t="s">
        <v>65</v>
      </c>
      <c r="AA69" s="113" t="n">
        <v>4.2</v>
      </c>
      <c r="AB69" s="169" t="s">
        <v>74</v>
      </c>
      <c r="AC69" s="166" t="n">
        <v>-8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576913</v>
      </c>
      <c r="D74" s="135" t="s">
        <v>65</v>
      </c>
      <c r="E74" s="136" t="n">
        <v>2155314</v>
      </c>
      <c r="F74" s="137" t="s">
        <v>65</v>
      </c>
      <c r="G74" s="66" t="n">
        <v>465900</v>
      </c>
      <c r="H74" s="138" t="s">
        <v>65</v>
      </c>
      <c r="I74" s="66" t="n">
        <v>474820</v>
      </c>
      <c r="J74" s="138" t="s">
        <v>65</v>
      </c>
      <c r="K74" s="66" t="n">
        <v>575392</v>
      </c>
      <c r="L74" s="135" t="s">
        <v>65</v>
      </c>
      <c r="M74" s="66" t="n">
        <v>639201</v>
      </c>
      <c r="N74" s="135" t="s">
        <v>74</v>
      </c>
      <c r="O74" s="136" t="n">
        <v>602607</v>
      </c>
      <c r="P74" s="139" t="s">
        <v>65</v>
      </c>
      <c r="Q74" s="140" t="n">
        <v>49.4</v>
      </c>
      <c r="R74" s="135" t="s">
        <v>65</v>
      </c>
      <c r="S74" s="141" t="n">
        <v>30.4</v>
      </c>
      <c r="T74" s="142" t="s">
        <v>65</v>
      </c>
      <c r="U74" s="143" t="n">
        <v>37.9</v>
      </c>
      <c r="V74" s="142" t="s">
        <v>65</v>
      </c>
      <c r="W74" s="79" t="n">
        <v>30.6</v>
      </c>
      <c r="X74" s="142" t="s">
        <v>65</v>
      </c>
      <c r="Y74" s="143" t="n">
        <v>23.3</v>
      </c>
      <c r="Z74" s="144" t="s">
        <v>65</v>
      </c>
      <c r="AA74" s="79" t="n">
        <v>32.1</v>
      </c>
      <c r="AB74" s="144" t="s">
        <v>74</v>
      </c>
      <c r="AC74" s="141" t="n">
        <v>15.4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30579</v>
      </c>
      <c r="D75" s="84" t="s">
        <v>65</v>
      </c>
      <c r="E75" s="147" t="n">
        <v>35515</v>
      </c>
      <c r="F75" s="148" t="s">
        <v>65</v>
      </c>
      <c r="G75" s="83" t="n">
        <v>9140</v>
      </c>
      <c r="H75" s="148" t="s">
        <v>65</v>
      </c>
      <c r="I75" s="83" t="n">
        <v>8719</v>
      </c>
      <c r="J75" s="148" t="s">
        <v>65</v>
      </c>
      <c r="K75" s="83" t="n">
        <v>6710</v>
      </c>
      <c r="L75" s="149" t="s">
        <v>65</v>
      </c>
      <c r="M75" s="83" t="n">
        <v>10945</v>
      </c>
      <c r="N75" s="149" t="s">
        <v>74</v>
      </c>
      <c r="O75" s="147" t="n">
        <v>10123</v>
      </c>
      <c r="P75" s="150" t="s">
        <v>65</v>
      </c>
      <c r="Q75" s="151" t="n">
        <v>65.1</v>
      </c>
      <c r="R75" s="84" t="s">
        <v>65</v>
      </c>
      <c r="S75" s="152" t="n">
        <v>15</v>
      </c>
      <c r="T75" s="153" t="s">
        <v>65</v>
      </c>
      <c r="U75" s="154" t="n">
        <v>62</v>
      </c>
      <c r="V75" s="153" t="s">
        <v>65</v>
      </c>
      <c r="W75" s="95" t="n">
        <v>65.8</v>
      </c>
      <c r="X75" s="153" t="s">
        <v>65</v>
      </c>
      <c r="Y75" s="154" t="n">
        <v>-20.4</v>
      </c>
      <c r="Z75" s="155" t="s">
        <v>65</v>
      </c>
      <c r="AA75" s="95" t="n">
        <v>-5</v>
      </c>
      <c r="AB75" s="155" t="s">
        <v>74</v>
      </c>
      <c r="AC75" s="152" t="n">
        <v>9.6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3902</v>
      </c>
      <c r="D76" s="84" t="s">
        <v>65</v>
      </c>
      <c r="E76" s="147" t="n">
        <v>21880</v>
      </c>
      <c r="F76" s="148" t="s">
        <v>65</v>
      </c>
      <c r="G76" s="83" t="n">
        <v>3291</v>
      </c>
      <c r="H76" s="148" t="s">
        <v>65</v>
      </c>
      <c r="I76" s="83" t="n">
        <v>5066</v>
      </c>
      <c r="J76" s="148" t="s">
        <v>65</v>
      </c>
      <c r="K76" s="83" t="n">
        <v>7069</v>
      </c>
      <c r="L76" s="149" t="s">
        <v>65</v>
      </c>
      <c r="M76" s="83" t="n">
        <v>6454</v>
      </c>
      <c r="N76" s="149" t="s">
        <v>74</v>
      </c>
      <c r="O76" s="147" t="n">
        <v>5824</v>
      </c>
      <c r="P76" s="150" t="s">
        <v>65</v>
      </c>
      <c r="Q76" s="151" t="n">
        <v>11.9</v>
      </c>
      <c r="R76" s="84" t="s">
        <v>65</v>
      </c>
      <c r="S76" s="152" t="n">
        <v>54.3</v>
      </c>
      <c r="T76" s="153" t="s">
        <v>65</v>
      </c>
      <c r="U76" s="154" t="n">
        <v>49.3</v>
      </c>
      <c r="V76" s="153" t="s">
        <v>65</v>
      </c>
      <c r="W76" s="95" t="n">
        <v>52.9</v>
      </c>
      <c r="X76" s="153" t="s">
        <v>65</v>
      </c>
      <c r="Y76" s="154" t="n">
        <v>25.7</v>
      </c>
      <c r="Z76" s="155" t="s">
        <v>65</v>
      </c>
      <c r="AA76" s="95" t="n">
        <v>108.5</v>
      </c>
      <c r="AB76" s="155" t="s">
        <v>74</v>
      </c>
      <c r="AC76" s="152" t="n">
        <v>76.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964</v>
      </c>
      <c r="D77" s="84" t="s">
        <v>65</v>
      </c>
      <c r="E77" s="147" t="n">
        <v>16446</v>
      </c>
      <c r="F77" s="148" t="s">
        <v>65</v>
      </c>
      <c r="G77" s="83" t="n">
        <v>13354</v>
      </c>
      <c r="H77" s="148" t="s">
        <v>65</v>
      </c>
      <c r="I77" s="83" t="n">
        <v>1079</v>
      </c>
      <c r="J77" s="148" t="s">
        <v>65</v>
      </c>
      <c r="K77" s="83" t="n">
        <v>1287</v>
      </c>
      <c r="L77" s="149" t="s">
        <v>65</v>
      </c>
      <c r="M77" s="83" t="n">
        <v>725</v>
      </c>
      <c r="N77" s="149" t="s">
        <v>74</v>
      </c>
      <c r="O77" s="147" t="n">
        <v>6720</v>
      </c>
      <c r="P77" s="150" t="s">
        <v>65</v>
      </c>
      <c r="Q77" s="151" t="n">
        <v>-25.5</v>
      </c>
      <c r="R77" s="84" t="s">
        <v>65</v>
      </c>
      <c r="S77" s="152" t="n">
        <v>56.2</v>
      </c>
      <c r="T77" s="153" t="s">
        <v>65</v>
      </c>
      <c r="U77" s="154" t="n">
        <v>43.6</v>
      </c>
      <c r="V77" s="153" t="s">
        <v>65</v>
      </c>
      <c r="W77" s="95" t="n">
        <v>60.8</v>
      </c>
      <c r="X77" s="153" t="s">
        <v>65</v>
      </c>
      <c r="Y77" s="154" t="n">
        <v>78.9</v>
      </c>
      <c r="Z77" s="155" t="s">
        <v>65</v>
      </c>
      <c r="AA77" s="95" t="n">
        <v>32.2</v>
      </c>
      <c r="AB77" s="155" t="s">
        <v>74</v>
      </c>
      <c r="AC77" s="152" t="n">
        <v>-93.9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07006</v>
      </c>
      <c r="D78" s="84" t="s">
        <v>65</v>
      </c>
      <c r="E78" s="147" t="n">
        <v>154772</v>
      </c>
      <c r="F78" s="148" t="s">
        <v>65</v>
      </c>
      <c r="G78" s="83" t="n">
        <v>28642</v>
      </c>
      <c r="H78" s="148" t="s">
        <v>65</v>
      </c>
      <c r="I78" s="83" t="n">
        <v>28776</v>
      </c>
      <c r="J78" s="148" t="s">
        <v>65</v>
      </c>
      <c r="K78" s="83" t="n">
        <v>58743</v>
      </c>
      <c r="L78" s="149" t="s">
        <v>65</v>
      </c>
      <c r="M78" s="83" t="n">
        <v>38611</v>
      </c>
      <c r="N78" s="149" t="s">
        <v>74</v>
      </c>
      <c r="O78" s="147" t="n">
        <v>42148</v>
      </c>
      <c r="P78" s="150" t="s">
        <v>65</v>
      </c>
      <c r="Q78" s="151" t="n">
        <v>17.5</v>
      </c>
      <c r="R78" s="84" t="s">
        <v>65</v>
      </c>
      <c r="S78" s="152" t="n">
        <v>36.3</v>
      </c>
      <c r="T78" s="153" t="s">
        <v>65</v>
      </c>
      <c r="U78" s="154" t="n">
        <v>16.6</v>
      </c>
      <c r="V78" s="153" t="s">
        <v>65</v>
      </c>
      <c r="W78" s="95" t="n">
        <v>41.2</v>
      </c>
      <c r="X78" s="153" t="s">
        <v>65</v>
      </c>
      <c r="Y78" s="154" t="n">
        <v>56.6</v>
      </c>
      <c r="Z78" s="155" t="s">
        <v>65</v>
      </c>
      <c r="AA78" s="95" t="n">
        <v>21.9</v>
      </c>
      <c r="AB78" s="155" t="s">
        <v>74</v>
      </c>
      <c r="AC78" s="152" t="n">
        <v>46.9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s">
        <v>105</v>
      </c>
      <c r="P79" s="150" t="s">
        <v>65</v>
      </c>
      <c r="Q79" s="83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s">
        <v>10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83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35081</v>
      </c>
      <c r="D81" s="84" t="s">
        <v>65</v>
      </c>
      <c r="E81" s="147" t="n">
        <v>28940</v>
      </c>
      <c r="F81" s="148" t="s">
        <v>65</v>
      </c>
      <c r="G81" s="83" t="n">
        <v>6221</v>
      </c>
      <c r="H81" s="148" t="s">
        <v>65</v>
      </c>
      <c r="I81" s="83" t="n">
        <v>6480</v>
      </c>
      <c r="J81" s="148" t="s">
        <v>65</v>
      </c>
      <c r="K81" s="83" t="n">
        <v>8350</v>
      </c>
      <c r="L81" s="149" t="s">
        <v>65</v>
      </c>
      <c r="M81" s="83" t="n">
        <v>7888</v>
      </c>
      <c r="N81" s="149" t="s">
        <v>74</v>
      </c>
      <c r="O81" s="147" t="n">
        <v>10672</v>
      </c>
      <c r="P81" s="150" t="s">
        <v>65</v>
      </c>
      <c r="Q81" s="151" t="n">
        <v>-0.8</v>
      </c>
      <c r="R81" s="84" t="s">
        <v>65</v>
      </c>
      <c r="S81" s="152" t="n">
        <v>-22.5</v>
      </c>
      <c r="T81" s="153" t="s">
        <v>65</v>
      </c>
      <c r="U81" s="154" t="n">
        <v>-52.2</v>
      </c>
      <c r="V81" s="153" t="s">
        <v>65</v>
      </c>
      <c r="W81" s="95" t="n">
        <v>-4.7</v>
      </c>
      <c r="X81" s="153" t="s">
        <v>65</v>
      </c>
      <c r="Y81" s="154" t="n">
        <v>19.6</v>
      </c>
      <c r="Z81" s="155" t="s">
        <v>65</v>
      </c>
      <c r="AA81" s="95" t="n">
        <v>-23.1</v>
      </c>
      <c r="AB81" s="155" t="s">
        <v>74</v>
      </c>
      <c r="AC81" s="152" t="n">
        <v>61.8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8442</v>
      </c>
      <c r="D82" s="84" t="s">
        <v>65</v>
      </c>
      <c r="E82" s="147" t="n">
        <v>23904</v>
      </c>
      <c r="F82" s="148" t="s">
        <v>65</v>
      </c>
      <c r="G82" s="83" t="n">
        <v>7980</v>
      </c>
      <c r="H82" s="148" t="s">
        <v>65</v>
      </c>
      <c r="I82" s="83" t="n">
        <v>4435</v>
      </c>
      <c r="J82" s="148" t="s">
        <v>65</v>
      </c>
      <c r="K82" s="83" t="n">
        <v>2904</v>
      </c>
      <c r="L82" s="149" t="s">
        <v>65</v>
      </c>
      <c r="M82" s="83" t="n">
        <v>8585</v>
      </c>
      <c r="N82" s="149" t="s">
        <v>74</v>
      </c>
      <c r="O82" s="147" t="n">
        <v>8505</v>
      </c>
      <c r="P82" s="150" t="s">
        <v>65</v>
      </c>
      <c r="Q82" s="151" t="n">
        <v>89</v>
      </c>
      <c r="R82" s="84" t="s">
        <v>65</v>
      </c>
      <c r="S82" s="152" t="n">
        <v>12.4</v>
      </c>
      <c r="T82" s="153" t="s">
        <v>65</v>
      </c>
      <c r="U82" s="154" t="n">
        <v>143.7</v>
      </c>
      <c r="V82" s="153" t="s">
        <v>65</v>
      </c>
      <c r="W82" s="95" t="n">
        <v>11</v>
      </c>
      <c r="X82" s="153" t="s">
        <v>65</v>
      </c>
      <c r="Y82" s="154" t="n">
        <v>-64</v>
      </c>
      <c r="Z82" s="155" t="s">
        <v>65</v>
      </c>
      <c r="AA82" s="95" t="n">
        <v>67.9</v>
      </c>
      <c r="AB82" s="155" t="s">
        <v>74</v>
      </c>
      <c r="AC82" s="152" t="n">
        <v>6.1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31202</v>
      </c>
      <c r="D83" s="84" t="s">
        <v>65</v>
      </c>
      <c r="E83" s="147" t="n">
        <v>213358</v>
      </c>
      <c r="F83" s="148" t="s">
        <v>65</v>
      </c>
      <c r="G83" s="83" t="n">
        <v>36169</v>
      </c>
      <c r="H83" s="148" t="s">
        <v>65</v>
      </c>
      <c r="I83" s="83" t="n">
        <v>42366</v>
      </c>
      <c r="J83" s="148" t="s">
        <v>65</v>
      </c>
      <c r="K83" s="83" t="n">
        <v>62104</v>
      </c>
      <c r="L83" s="149" t="s">
        <v>65</v>
      </c>
      <c r="M83" s="83" t="n">
        <v>72719</v>
      </c>
      <c r="N83" s="149" t="s">
        <v>74</v>
      </c>
      <c r="O83" s="147" t="n">
        <v>76948</v>
      </c>
      <c r="P83" s="150" t="s">
        <v>65</v>
      </c>
      <c r="Q83" s="151" t="n">
        <v>63.5</v>
      </c>
      <c r="R83" s="84" t="s">
        <v>65</v>
      </c>
      <c r="S83" s="152" t="n">
        <v>55.1</v>
      </c>
      <c r="T83" s="153" t="s">
        <v>65</v>
      </c>
      <c r="U83" s="154" t="n">
        <v>79.6</v>
      </c>
      <c r="V83" s="153" t="s">
        <v>65</v>
      </c>
      <c r="W83" s="95" t="n">
        <v>42.1</v>
      </c>
      <c r="X83" s="153" t="s">
        <v>65</v>
      </c>
      <c r="Y83" s="154" t="n">
        <v>31</v>
      </c>
      <c r="Z83" s="155" t="s">
        <v>65</v>
      </c>
      <c r="AA83" s="95" t="n">
        <v>80.5</v>
      </c>
      <c r="AB83" s="155" t="s">
        <v>74</v>
      </c>
      <c r="AC83" s="152" t="n">
        <v>96.8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532240</v>
      </c>
      <c r="D84" s="84" t="s">
        <v>65</v>
      </c>
      <c r="E84" s="147" t="n">
        <v>550612</v>
      </c>
      <c r="F84" s="157" t="s">
        <v>65</v>
      </c>
      <c r="G84" s="83" t="n">
        <v>111059</v>
      </c>
      <c r="H84" s="148" t="s">
        <v>65</v>
      </c>
      <c r="I84" s="83" t="n">
        <v>120711</v>
      </c>
      <c r="J84" s="148" t="s">
        <v>65</v>
      </c>
      <c r="K84" s="83" t="n">
        <v>140549</v>
      </c>
      <c r="L84" s="149" t="s">
        <v>65</v>
      </c>
      <c r="M84" s="83" t="n">
        <v>178293</v>
      </c>
      <c r="N84" s="149" t="s">
        <v>74</v>
      </c>
      <c r="O84" s="147" t="n">
        <v>198663</v>
      </c>
      <c r="P84" s="150" t="s">
        <v>65</v>
      </c>
      <c r="Q84" s="151" t="n">
        <v>65.6</v>
      </c>
      <c r="R84" s="84" t="s">
        <v>65</v>
      </c>
      <c r="S84" s="152" t="n">
        <v>1.1</v>
      </c>
      <c r="T84" s="158" t="s">
        <v>65</v>
      </c>
      <c r="U84" s="154" t="n">
        <v>5</v>
      </c>
      <c r="V84" s="153" t="s">
        <v>65</v>
      </c>
      <c r="W84" s="95" t="n">
        <v>-6.9</v>
      </c>
      <c r="X84" s="153" t="s">
        <v>65</v>
      </c>
      <c r="Y84" s="154" t="n">
        <v>-11.8</v>
      </c>
      <c r="Z84" s="155" t="s">
        <v>65</v>
      </c>
      <c r="AA84" s="95" t="n">
        <v>18.1</v>
      </c>
      <c r="AB84" s="155" t="s">
        <v>74</v>
      </c>
      <c r="AC84" s="152" t="n">
        <v>43.2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493160</v>
      </c>
      <c r="D85" s="84" t="s">
        <v>65</v>
      </c>
      <c r="E85" s="147" t="n">
        <v>908499</v>
      </c>
      <c r="F85" s="148" t="s">
        <v>65</v>
      </c>
      <c r="G85" s="83" t="n">
        <v>205762</v>
      </c>
      <c r="H85" s="148" t="s">
        <v>65</v>
      </c>
      <c r="I85" s="83" t="n">
        <v>178680</v>
      </c>
      <c r="J85" s="148" t="s">
        <v>65</v>
      </c>
      <c r="K85" s="83" t="n">
        <v>242538</v>
      </c>
      <c r="L85" s="149" t="s">
        <v>65</v>
      </c>
      <c r="M85" s="83" t="n">
        <v>281518</v>
      </c>
      <c r="N85" s="149" t="s">
        <v>74</v>
      </c>
      <c r="O85" s="147" t="n">
        <v>193731</v>
      </c>
      <c r="P85" s="150" t="s">
        <v>65</v>
      </c>
      <c r="Q85" s="151" t="n">
        <v>53.3</v>
      </c>
      <c r="R85" s="84" t="s">
        <v>65</v>
      </c>
      <c r="S85" s="152" t="n">
        <v>79.8</v>
      </c>
      <c r="T85" s="153" t="s">
        <v>65</v>
      </c>
      <c r="U85" s="154" t="n">
        <v>126.7</v>
      </c>
      <c r="V85" s="153" t="s">
        <v>65</v>
      </c>
      <c r="W85" s="95" t="n">
        <v>75.8</v>
      </c>
      <c r="X85" s="153" t="s">
        <v>65</v>
      </c>
      <c r="Y85" s="154" t="n">
        <v>75.2</v>
      </c>
      <c r="Z85" s="155" t="s">
        <v>65</v>
      </c>
      <c r="AA85" s="95" t="n">
        <v>61.9</v>
      </c>
      <c r="AB85" s="155" t="s">
        <v>74</v>
      </c>
      <c r="AC85" s="152" t="n">
        <v>-11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04407</v>
      </c>
      <c r="D86" s="161" t="s">
        <v>65</v>
      </c>
      <c r="E86" s="162" t="n">
        <v>120415</v>
      </c>
      <c r="F86" s="163" t="s">
        <v>65</v>
      </c>
      <c r="G86" s="100" t="n">
        <v>24366</v>
      </c>
      <c r="H86" s="163" t="s">
        <v>65</v>
      </c>
      <c r="I86" s="100" t="n">
        <v>53248</v>
      </c>
      <c r="J86" s="163" t="s">
        <v>65</v>
      </c>
      <c r="K86" s="100" t="n">
        <v>22454</v>
      </c>
      <c r="L86" s="161" t="s">
        <v>65</v>
      </c>
      <c r="M86" s="100" t="n">
        <v>20347</v>
      </c>
      <c r="N86" s="161" t="s">
        <v>74</v>
      </c>
      <c r="O86" s="162" t="n">
        <v>31238</v>
      </c>
      <c r="P86" s="164" t="s">
        <v>65</v>
      </c>
      <c r="Q86" s="165" t="n">
        <v>13.7</v>
      </c>
      <c r="R86" s="161" t="s">
        <v>65</v>
      </c>
      <c r="S86" s="166" t="n">
        <v>-12.1</v>
      </c>
      <c r="T86" s="167" t="s">
        <v>65</v>
      </c>
      <c r="U86" s="168" t="n">
        <v>-34.3</v>
      </c>
      <c r="V86" s="167" t="s">
        <v>65</v>
      </c>
      <c r="W86" s="113" t="n">
        <v>32.3</v>
      </c>
      <c r="X86" s="167" t="s">
        <v>65</v>
      </c>
      <c r="Y86" s="168" t="n">
        <v>-14.8</v>
      </c>
      <c r="Z86" s="169" t="s">
        <v>65</v>
      </c>
      <c r="AA86" s="113" t="n">
        <v>-4.9</v>
      </c>
      <c r="AB86" s="169" t="s">
        <v>74</v>
      </c>
      <c r="AC86" s="166" t="n">
        <v>25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655909</v>
      </c>
      <c r="D91" s="135" t="s">
        <v>65</v>
      </c>
      <c r="E91" s="136" t="n">
        <v>2669437</v>
      </c>
      <c r="F91" s="137" t="s">
        <v>65</v>
      </c>
      <c r="G91" s="66" t="n">
        <v>2671551</v>
      </c>
      <c r="H91" s="138" t="s">
        <v>65</v>
      </c>
      <c r="I91" s="66" t="n">
        <v>2725020</v>
      </c>
      <c r="J91" s="138" t="s">
        <v>65</v>
      </c>
      <c r="K91" s="66" t="n">
        <v>2713034</v>
      </c>
      <c r="L91" s="135" t="s">
        <v>65</v>
      </c>
      <c r="M91" s="66" t="n">
        <v>2669437</v>
      </c>
      <c r="N91" s="135" t="s">
        <v>74</v>
      </c>
      <c r="O91" s="136" t="n">
        <v>2749103</v>
      </c>
      <c r="P91" s="139" t="s">
        <v>65</v>
      </c>
      <c r="Q91" s="140" t="n">
        <v>4.8</v>
      </c>
      <c r="R91" s="135" t="s">
        <v>65</v>
      </c>
      <c r="S91" s="141" t="n">
        <v>-0.9</v>
      </c>
      <c r="T91" s="142" t="s">
        <v>65</v>
      </c>
      <c r="U91" s="143" t="n">
        <v>1.8</v>
      </c>
      <c r="V91" s="142" t="s">
        <v>65</v>
      </c>
      <c r="W91" s="79" t="n">
        <v>1.9</v>
      </c>
      <c r="X91" s="142" t="s">
        <v>65</v>
      </c>
      <c r="Y91" s="143" t="n">
        <v>2.9</v>
      </c>
      <c r="Z91" s="144" t="s">
        <v>65</v>
      </c>
      <c r="AA91" s="79" t="n">
        <v>-0.9</v>
      </c>
      <c r="AB91" s="144" t="s">
        <v>74</v>
      </c>
      <c r="AC91" s="141" t="n">
        <v>1.2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63774</v>
      </c>
      <c r="D92" s="84" t="s">
        <v>65</v>
      </c>
      <c r="E92" s="147" t="n">
        <v>60703</v>
      </c>
      <c r="F92" s="148" t="s">
        <v>65</v>
      </c>
      <c r="G92" s="83" t="n">
        <v>63651</v>
      </c>
      <c r="H92" s="148" t="s">
        <v>65</v>
      </c>
      <c r="I92" s="83" t="n">
        <v>61384</v>
      </c>
      <c r="J92" s="148" t="s">
        <v>65</v>
      </c>
      <c r="K92" s="83" t="n">
        <v>61519</v>
      </c>
      <c r="L92" s="149" t="s">
        <v>65</v>
      </c>
      <c r="M92" s="83" t="n">
        <v>60703</v>
      </c>
      <c r="N92" s="149" t="s">
        <v>74</v>
      </c>
      <c r="O92" s="147" t="n">
        <v>62445</v>
      </c>
      <c r="P92" s="150" t="s">
        <v>65</v>
      </c>
      <c r="Q92" s="151" t="n">
        <v>-0.1</v>
      </c>
      <c r="R92" s="84" t="s">
        <v>65</v>
      </c>
      <c r="S92" s="152" t="n">
        <v>-5.1</v>
      </c>
      <c r="T92" s="153" t="s">
        <v>65</v>
      </c>
      <c r="U92" s="154" t="n">
        <v>2.8</v>
      </c>
      <c r="V92" s="153" t="s">
        <v>65</v>
      </c>
      <c r="W92" s="95" t="n">
        <v>-1.7</v>
      </c>
      <c r="X92" s="153" t="s">
        <v>65</v>
      </c>
      <c r="Y92" s="154" t="n">
        <v>-2.5</v>
      </c>
      <c r="Z92" s="155" t="s">
        <v>65</v>
      </c>
      <c r="AA92" s="95" t="n">
        <v>-5.1</v>
      </c>
      <c r="AB92" s="155" t="s">
        <v>74</v>
      </c>
      <c r="AC92" s="152" t="n">
        <v>-2.2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73087</v>
      </c>
      <c r="D93" s="84" t="s">
        <v>65</v>
      </c>
      <c r="E93" s="147" t="n">
        <v>75532</v>
      </c>
      <c r="F93" s="148" t="s">
        <v>65</v>
      </c>
      <c r="G93" s="83" t="n">
        <v>73081</v>
      </c>
      <c r="H93" s="148" t="s">
        <v>65</v>
      </c>
      <c r="I93" s="83" t="n">
        <v>74854</v>
      </c>
      <c r="J93" s="148" t="s">
        <v>65</v>
      </c>
      <c r="K93" s="83" t="n">
        <v>74674</v>
      </c>
      <c r="L93" s="149" t="s">
        <v>65</v>
      </c>
      <c r="M93" s="83" t="n">
        <v>75532</v>
      </c>
      <c r="N93" s="149" t="s">
        <v>74</v>
      </c>
      <c r="O93" s="147" t="n">
        <v>76776</v>
      </c>
      <c r="P93" s="150" t="s">
        <v>65</v>
      </c>
      <c r="Q93" s="151" t="n">
        <v>-1.7</v>
      </c>
      <c r="R93" s="84" t="s">
        <v>65</v>
      </c>
      <c r="S93" s="152" t="n">
        <v>1.2</v>
      </c>
      <c r="T93" s="153" t="s">
        <v>65</v>
      </c>
      <c r="U93" s="154" t="n">
        <v>-0.3</v>
      </c>
      <c r="V93" s="153" t="s">
        <v>65</v>
      </c>
      <c r="W93" s="95" t="n">
        <v>-0.2</v>
      </c>
      <c r="X93" s="153" t="s">
        <v>65</v>
      </c>
      <c r="Y93" s="154" t="n">
        <v>0</v>
      </c>
      <c r="Z93" s="155" t="s">
        <v>65</v>
      </c>
      <c r="AA93" s="95" t="n">
        <v>1.2</v>
      </c>
      <c r="AB93" s="155" t="s">
        <v>74</v>
      </c>
      <c r="AC93" s="152" t="n">
        <v>3.6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6744</v>
      </c>
      <c r="D94" s="84" t="s">
        <v>65</v>
      </c>
      <c r="E94" s="147" t="n">
        <v>16698</v>
      </c>
      <c r="F94" s="148" t="s">
        <v>65</v>
      </c>
      <c r="G94" s="83" t="n">
        <v>16482</v>
      </c>
      <c r="H94" s="148" t="s">
        <v>65</v>
      </c>
      <c r="I94" s="83" t="n">
        <v>15194</v>
      </c>
      <c r="J94" s="148" t="s">
        <v>65</v>
      </c>
      <c r="K94" s="83" t="n">
        <v>15244</v>
      </c>
      <c r="L94" s="149" t="s">
        <v>65</v>
      </c>
      <c r="M94" s="83" t="n">
        <v>16698</v>
      </c>
      <c r="N94" s="149" t="s">
        <v>74</v>
      </c>
      <c r="O94" s="147" t="n">
        <v>17510</v>
      </c>
      <c r="P94" s="150" t="s">
        <v>65</v>
      </c>
      <c r="Q94" s="151" t="n">
        <v>0.8</v>
      </c>
      <c r="R94" s="84" t="s">
        <v>65</v>
      </c>
      <c r="S94" s="152" t="n">
        <v>-4.5</v>
      </c>
      <c r="T94" s="153" t="s">
        <v>65</v>
      </c>
      <c r="U94" s="154" t="n">
        <v>7</v>
      </c>
      <c r="V94" s="153" t="s">
        <v>65</v>
      </c>
      <c r="W94" s="95" t="n">
        <v>-5.1</v>
      </c>
      <c r="X94" s="153" t="s">
        <v>65</v>
      </c>
      <c r="Y94" s="154" t="n">
        <v>-5.3</v>
      </c>
      <c r="Z94" s="155" t="s">
        <v>65</v>
      </c>
      <c r="AA94" s="95" t="n">
        <v>-4.5</v>
      </c>
      <c r="AB94" s="155" t="s">
        <v>74</v>
      </c>
      <c r="AC94" s="152" t="n">
        <v>-1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96492</v>
      </c>
      <c r="D95" s="84" t="s">
        <v>65</v>
      </c>
      <c r="E95" s="147" t="n">
        <v>102529</v>
      </c>
      <c r="F95" s="148" t="s">
        <v>65</v>
      </c>
      <c r="G95" s="83" t="n">
        <v>98375</v>
      </c>
      <c r="H95" s="148" t="s">
        <v>65</v>
      </c>
      <c r="I95" s="83" t="n">
        <v>99043</v>
      </c>
      <c r="J95" s="148" t="s">
        <v>65</v>
      </c>
      <c r="K95" s="83" t="n">
        <v>100729</v>
      </c>
      <c r="L95" s="149" t="s">
        <v>65</v>
      </c>
      <c r="M95" s="83" t="n">
        <v>102529</v>
      </c>
      <c r="N95" s="149" t="s">
        <v>74</v>
      </c>
      <c r="O95" s="147" t="n">
        <v>102969</v>
      </c>
      <c r="P95" s="150" t="s">
        <v>65</v>
      </c>
      <c r="Q95" s="151" t="n">
        <v>3.8</v>
      </c>
      <c r="R95" s="84" t="s">
        <v>65</v>
      </c>
      <c r="S95" s="152" t="n">
        <v>3.3</v>
      </c>
      <c r="T95" s="153" t="s">
        <v>65</v>
      </c>
      <c r="U95" s="154" t="n">
        <v>3.4</v>
      </c>
      <c r="V95" s="153" t="s">
        <v>65</v>
      </c>
      <c r="W95" s="95" t="n">
        <v>1.6</v>
      </c>
      <c r="X95" s="153" t="s">
        <v>65</v>
      </c>
      <c r="Y95" s="154" t="n">
        <v>2</v>
      </c>
      <c r="Z95" s="155" t="s">
        <v>65</v>
      </c>
      <c r="AA95" s="95" t="n">
        <v>3.3</v>
      </c>
      <c r="AB95" s="155" t="s">
        <v>74</v>
      </c>
      <c r="AC95" s="152" t="n">
        <v>4.2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s">
        <v>105</v>
      </c>
      <c r="P96" s="150" t="s">
        <v>65</v>
      </c>
      <c r="Q96" s="83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s">
        <v>105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83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61851</v>
      </c>
      <c r="D98" s="84" t="s">
        <v>65</v>
      </c>
      <c r="E98" s="147" t="n">
        <v>64659</v>
      </c>
      <c r="F98" s="148" t="s">
        <v>65</v>
      </c>
      <c r="G98" s="83" t="n">
        <v>63287</v>
      </c>
      <c r="H98" s="148" t="s">
        <v>65</v>
      </c>
      <c r="I98" s="83" t="n">
        <v>63810</v>
      </c>
      <c r="J98" s="148" t="s">
        <v>65</v>
      </c>
      <c r="K98" s="83" t="n">
        <v>65124</v>
      </c>
      <c r="L98" s="149" t="s">
        <v>65</v>
      </c>
      <c r="M98" s="83" t="n">
        <v>64659</v>
      </c>
      <c r="N98" s="149" t="s">
        <v>74</v>
      </c>
      <c r="O98" s="147" t="n">
        <v>65422</v>
      </c>
      <c r="P98" s="150" t="s">
        <v>65</v>
      </c>
      <c r="Q98" s="151" t="n">
        <v>3.8</v>
      </c>
      <c r="R98" s="84" t="s">
        <v>65</v>
      </c>
      <c r="S98" s="152" t="n">
        <v>2.7</v>
      </c>
      <c r="T98" s="153" t="s">
        <v>65</v>
      </c>
      <c r="U98" s="154" t="n">
        <v>-0.7</v>
      </c>
      <c r="V98" s="153" t="s">
        <v>65</v>
      </c>
      <c r="W98" s="95" t="n">
        <v>-1</v>
      </c>
      <c r="X98" s="153" t="s">
        <v>65</v>
      </c>
      <c r="Y98" s="154" t="n">
        <v>4.7</v>
      </c>
      <c r="Z98" s="155" t="s">
        <v>65</v>
      </c>
      <c r="AA98" s="95" t="n">
        <v>2.7</v>
      </c>
      <c r="AB98" s="155" t="s">
        <v>74</v>
      </c>
      <c r="AC98" s="152" t="n">
        <v>1.6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47994</v>
      </c>
      <c r="D99" s="84" t="s">
        <v>65</v>
      </c>
      <c r="E99" s="147" t="n">
        <v>49132</v>
      </c>
      <c r="F99" s="148" t="s">
        <v>65</v>
      </c>
      <c r="G99" s="83" t="n">
        <v>54108</v>
      </c>
      <c r="H99" s="148" t="s">
        <v>65</v>
      </c>
      <c r="I99" s="83" t="n">
        <v>49920</v>
      </c>
      <c r="J99" s="148" t="s">
        <v>65</v>
      </c>
      <c r="K99" s="83" t="n">
        <v>49743</v>
      </c>
      <c r="L99" s="149" t="s">
        <v>65</v>
      </c>
      <c r="M99" s="83" t="n">
        <v>49132</v>
      </c>
      <c r="N99" s="149" t="s">
        <v>74</v>
      </c>
      <c r="O99" s="147" t="n">
        <v>52286</v>
      </c>
      <c r="P99" s="150" t="s">
        <v>65</v>
      </c>
      <c r="Q99" s="151" t="n">
        <v>7.2</v>
      </c>
      <c r="R99" s="84" t="s">
        <v>65</v>
      </c>
      <c r="S99" s="152" t="n">
        <v>-6.3</v>
      </c>
      <c r="T99" s="153" t="s">
        <v>65</v>
      </c>
      <c r="U99" s="154" t="n">
        <v>2.7</v>
      </c>
      <c r="V99" s="153" t="s">
        <v>65</v>
      </c>
      <c r="W99" s="95" t="n">
        <v>-2.1</v>
      </c>
      <c r="X99" s="153" t="s">
        <v>65</v>
      </c>
      <c r="Y99" s="154" t="n">
        <v>-1.5</v>
      </c>
      <c r="Z99" s="155" t="s">
        <v>65</v>
      </c>
      <c r="AA99" s="95" t="n">
        <v>-6.3</v>
      </c>
      <c r="AB99" s="155" t="s">
        <v>74</v>
      </c>
      <c r="AC99" s="152" t="n">
        <v>-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291246</v>
      </c>
      <c r="D100" s="84" t="s">
        <v>65</v>
      </c>
      <c r="E100" s="147" t="n">
        <v>301610</v>
      </c>
      <c r="F100" s="148" t="s">
        <v>65</v>
      </c>
      <c r="G100" s="83" t="n">
        <v>302794</v>
      </c>
      <c r="H100" s="148" t="s">
        <v>65</v>
      </c>
      <c r="I100" s="83" t="n">
        <v>308516</v>
      </c>
      <c r="J100" s="148" t="s">
        <v>65</v>
      </c>
      <c r="K100" s="83" t="n">
        <v>303951</v>
      </c>
      <c r="L100" s="149" t="s">
        <v>65</v>
      </c>
      <c r="M100" s="83" t="n">
        <v>301610</v>
      </c>
      <c r="N100" s="149" t="s">
        <v>74</v>
      </c>
      <c r="O100" s="147" t="n">
        <v>306116</v>
      </c>
      <c r="P100" s="150" t="s">
        <v>65</v>
      </c>
      <c r="Q100" s="151" t="n">
        <v>11.1</v>
      </c>
      <c r="R100" s="84" t="s">
        <v>65</v>
      </c>
      <c r="S100" s="152" t="n">
        <v>1.7</v>
      </c>
      <c r="T100" s="153" t="s">
        <v>65</v>
      </c>
      <c r="U100" s="154" t="n">
        <v>8.6</v>
      </c>
      <c r="V100" s="153" t="s">
        <v>65</v>
      </c>
      <c r="W100" s="95" t="n">
        <v>5.3</v>
      </c>
      <c r="X100" s="153" t="s">
        <v>65</v>
      </c>
      <c r="Y100" s="154" t="n">
        <v>2.6</v>
      </c>
      <c r="Z100" s="155" t="s">
        <v>65</v>
      </c>
      <c r="AA100" s="95" t="n">
        <v>1.7</v>
      </c>
      <c r="AB100" s="155" t="s">
        <v>74</v>
      </c>
      <c r="AC100" s="152" t="n">
        <v>0.3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064238</v>
      </c>
      <c r="D101" s="84" t="s">
        <v>65</v>
      </c>
      <c r="E101" s="147" t="n">
        <v>962063</v>
      </c>
      <c r="F101" s="157" t="s">
        <v>65</v>
      </c>
      <c r="G101" s="83" t="n">
        <v>1038733</v>
      </c>
      <c r="H101" s="148" t="s">
        <v>65</v>
      </c>
      <c r="I101" s="83" t="n">
        <v>1059948</v>
      </c>
      <c r="J101" s="148" t="s">
        <v>65</v>
      </c>
      <c r="K101" s="83" t="n">
        <v>1028596</v>
      </c>
      <c r="L101" s="149" t="s">
        <v>65</v>
      </c>
      <c r="M101" s="83" t="n">
        <v>962063</v>
      </c>
      <c r="N101" s="149" t="s">
        <v>74</v>
      </c>
      <c r="O101" s="147" t="n">
        <v>997485</v>
      </c>
      <c r="P101" s="150" t="s">
        <v>65</v>
      </c>
      <c r="Q101" s="151" t="n">
        <v>1.1</v>
      </c>
      <c r="R101" s="84" t="s">
        <v>65</v>
      </c>
      <c r="S101" s="152" t="n">
        <v>-9.5</v>
      </c>
      <c r="T101" s="158" t="s">
        <v>65</v>
      </c>
      <c r="U101" s="154" t="n">
        <v>-4.2</v>
      </c>
      <c r="V101" s="153" t="s">
        <v>65</v>
      </c>
      <c r="W101" s="95" t="n">
        <v>-2.5</v>
      </c>
      <c r="X101" s="153" t="s">
        <v>65</v>
      </c>
      <c r="Y101" s="154" t="n">
        <v>-1.5</v>
      </c>
      <c r="Z101" s="155" t="s">
        <v>65</v>
      </c>
      <c r="AA101" s="95" t="n">
        <v>-9.5</v>
      </c>
      <c r="AB101" s="155" t="s">
        <v>74</v>
      </c>
      <c r="AC101" s="152" t="n">
        <v>-5.6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690645</v>
      </c>
      <c r="D102" s="84" t="s">
        <v>65</v>
      </c>
      <c r="E102" s="147" t="n">
        <v>782414</v>
      </c>
      <c r="F102" s="148" t="s">
        <v>65</v>
      </c>
      <c r="G102" s="83" t="n">
        <v>705637</v>
      </c>
      <c r="H102" s="148" t="s">
        <v>65</v>
      </c>
      <c r="I102" s="83" t="n">
        <v>733736</v>
      </c>
      <c r="J102" s="148" t="s">
        <v>65</v>
      </c>
      <c r="K102" s="83" t="n">
        <v>756926</v>
      </c>
      <c r="L102" s="149" t="s">
        <v>65</v>
      </c>
      <c r="M102" s="83" t="n">
        <v>782414</v>
      </c>
      <c r="N102" s="149" t="s">
        <v>74</v>
      </c>
      <c r="O102" s="147" t="n">
        <v>809516</v>
      </c>
      <c r="P102" s="150" t="s">
        <v>65</v>
      </c>
      <c r="Q102" s="151" t="n">
        <v>9.2</v>
      </c>
      <c r="R102" s="84" t="s">
        <v>65</v>
      </c>
      <c r="S102" s="152" t="n">
        <v>10.2</v>
      </c>
      <c r="T102" s="153" t="s">
        <v>65</v>
      </c>
      <c r="U102" s="154" t="n">
        <v>8</v>
      </c>
      <c r="V102" s="153" t="s">
        <v>65</v>
      </c>
      <c r="W102" s="95" t="n">
        <v>8</v>
      </c>
      <c r="X102" s="153" t="s">
        <v>65</v>
      </c>
      <c r="Y102" s="154" t="n">
        <v>10.7</v>
      </c>
      <c r="Z102" s="155" t="s">
        <v>65</v>
      </c>
      <c r="AA102" s="95" t="n">
        <v>10.2</v>
      </c>
      <c r="AB102" s="155" t="s">
        <v>74</v>
      </c>
      <c r="AC102" s="152" t="n">
        <v>12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84021</v>
      </c>
      <c r="D103" s="161" t="s">
        <v>65</v>
      </c>
      <c r="E103" s="162" t="n">
        <v>191085</v>
      </c>
      <c r="F103" s="163" t="s">
        <v>65</v>
      </c>
      <c r="G103" s="100" t="n">
        <v>192374</v>
      </c>
      <c r="H103" s="163" t="s">
        <v>65</v>
      </c>
      <c r="I103" s="100" t="n">
        <v>195315</v>
      </c>
      <c r="J103" s="163" t="s">
        <v>65</v>
      </c>
      <c r="K103" s="100" t="n">
        <v>192152</v>
      </c>
      <c r="L103" s="161" t="s">
        <v>65</v>
      </c>
      <c r="M103" s="100" t="n">
        <v>191085</v>
      </c>
      <c r="N103" s="161" t="s">
        <v>74</v>
      </c>
      <c r="O103" s="162" t="n">
        <v>193548</v>
      </c>
      <c r="P103" s="164" t="s">
        <v>65</v>
      </c>
      <c r="Q103" s="165" t="n">
        <v>4.4</v>
      </c>
      <c r="R103" s="161" t="s">
        <v>65</v>
      </c>
      <c r="S103" s="166" t="n">
        <v>1.3</v>
      </c>
      <c r="T103" s="167" t="s">
        <v>65</v>
      </c>
      <c r="U103" s="168" t="n">
        <v>4.4</v>
      </c>
      <c r="V103" s="167" t="s">
        <v>65</v>
      </c>
      <c r="W103" s="113" t="n">
        <v>3.9</v>
      </c>
      <c r="X103" s="167" t="s">
        <v>65</v>
      </c>
      <c r="Y103" s="168" t="n">
        <v>2.3</v>
      </c>
      <c r="Z103" s="169" t="s">
        <v>65</v>
      </c>
      <c r="AA103" s="113" t="n">
        <v>1.3</v>
      </c>
      <c r="AB103" s="169" t="s">
        <v>74</v>
      </c>
      <c r="AC103" s="16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8903113</v>
      </c>
      <c r="D6" s="135" t="s">
        <v>65</v>
      </c>
      <c r="E6" s="136" t="n">
        <v>18810990</v>
      </c>
      <c r="F6" s="137" t="s">
        <v>65</v>
      </c>
      <c r="G6" s="66" t="n">
        <v>4620268</v>
      </c>
      <c r="H6" s="138" t="s">
        <v>65</v>
      </c>
      <c r="I6" s="66" t="n">
        <v>5313564</v>
      </c>
      <c r="J6" s="138" t="s">
        <v>65</v>
      </c>
      <c r="K6" s="66" t="n">
        <v>4030134</v>
      </c>
      <c r="L6" s="135" t="s">
        <v>65</v>
      </c>
      <c r="M6" s="66" t="n">
        <v>4847024</v>
      </c>
      <c r="N6" s="135" t="s">
        <v>74</v>
      </c>
      <c r="O6" s="136" t="n">
        <v>5322794</v>
      </c>
      <c r="P6" s="139" t="s">
        <v>65</v>
      </c>
      <c r="Q6" s="140" t="n">
        <v>33.3</v>
      </c>
      <c r="R6" s="135" t="s">
        <v>65</v>
      </c>
      <c r="S6" s="141" t="n">
        <v>-1.3</v>
      </c>
      <c r="T6" s="142" t="s">
        <v>65</v>
      </c>
      <c r="U6" s="143" t="n">
        <v>5.5</v>
      </c>
      <c r="V6" s="142" t="s">
        <v>65</v>
      </c>
      <c r="W6" s="79" t="n">
        <v>12.2</v>
      </c>
      <c r="X6" s="142" t="s">
        <v>65</v>
      </c>
      <c r="Y6" s="143" t="n">
        <v>-18.6</v>
      </c>
      <c r="Z6" s="144" t="s">
        <v>65</v>
      </c>
      <c r="AA6" s="79" t="n">
        <v>-2.8</v>
      </c>
      <c r="AB6" s="144" t="s">
        <v>74</v>
      </c>
      <c r="AC6" s="141" t="n">
        <v>14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40577</v>
      </c>
      <c r="D7" s="84" t="s">
        <v>65</v>
      </c>
      <c r="E7" s="147" t="n">
        <v>247746</v>
      </c>
      <c r="F7" s="148" t="s">
        <v>65</v>
      </c>
      <c r="G7" s="83" t="n">
        <v>78231</v>
      </c>
      <c r="H7" s="148" t="s">
        <v>65</v>
      </c>
      <c r="I7" s="83" t="n">
        <v>75203</v>
      </c>
      <c r="J7" s="148" t="s">
        <v>65</v>
      </c>
      <c r="K7" s="83" t="n">
        <v>48406</v>
      </c>
      <c r="L7" s="149" t="s">
        <v>65</v>
      </c>
      <c r="M7" s="83" t="n">
        <v>45905</v>
      </c>
      <c r="N7" s="149" t="s">
        <v>74</v>
      </c>
      <c r="O7" s="147" t="n">
        <v>79235</v>
      </c>
      <c r="P7" s="150" t="s">
        <v>65</v>
      </c>
      <c r="Q7" s="151" t="n">
        <v>21</v>
      </c>
      <c r="R7" s="84" t="s">
        <v>65</v>
      </c>
      <c r="S7" s="152" t="n">
        <v>3</v>
      </c>
      <c r="T7" s="153" t="s">
        <v>65</v>
      </c>
      <c r="U7" s="154" t="n">
        <v>18.1</v>
      </c>
      <c r="V7" s="153" t="s">
        <v>65</v>
      </c>
      <c r="W7" s="95" t="n">
        <v>15.6</v>
      </c>
      <c r="X7" s="153" t="s">
        <v>65</v>
      </c>
      <c r="Y7" s="154" t="n">
        <v>-11.9</v>
      </c>
      <c r="Z7" s="155" t="s">
        <v>65</v>
      </c>
      <c r="AA7" s="95" t="n">
        <v>-15.5</v>
      </c>
      <c r="AB7" s="155" t="s">
        <v>74</v>
      </c>
      <c r="AC7" s="152" t="n">
        <v>0.6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50473</v>
      </c>
      <c r="D8" s="84" t="s">
        <v>65</v>
      </c>
      <c r="E8" s="147" t="n">
        <v>245197</v>
      </c>
      <c r="F8" s="148" t="s">
        <v>65</v>
      </c>
      <c r="G8" s="83" t="n">
        <v>65867</v>
      </c>
      <c r="H8" s="148" t="s">
        <v>65</v>
      </c>
      <c r="I8" s="83" t="n">
        <v>66389</v>
      </c>
      <c r="J8" s="148" t="s">
        <v>65</v>
      </c>
      <c r="K8" s="83" t="n">
        <v>57392</v>
      </c>
      <c r="L8" s="149" t="s">
        <v>65</v>
      </c>
      <c r="M8" s="83" t="n">
        <v>55550</v>
      </c>
      <c r="N8" s="149" t="s">
        <v>74</v>
      </c>
      <c r="O8" s="147" t="n">
        <v>59338</v>
      </c>
      <c r="P8" s="150" t="s">
        <v>65</v>
      </c>
      <c r="Q8" s="151" t="n">
        <v>12.8</v>
      </c>
      <c r="R8" s="84" t="s">
        <v>65</v>
      </c>
      <c r="S8" s="152" t="n">
        <v>2</v>
      </c>
      <c r="T8" s="153" t="s">
        <v>65</v>
      </c>
      <c r="U8" s="154" t="n">
        <v>20.4</v>
      </c>
      <c r="V8" s="153" t="s">
        <v>65</v>
      </c>
      <c r="W8" s="95" t="n">
        <v>17.7</v>
      </c>
      <c r="X8" s="153" t="s">
        <v>65</v>
      </c>
      <c r="Y8" s="154" t="n">
        <v>-6.5</v>
      </c>
      <c r="Z8" s="155" t="s">
        <v>65</v>
      </c>
      <c r="AA8" s="95" t="n">
        <v>-18.2</v>
      </c>
      <c r="AB8" s="155" t="s">
        <v>74</v>
      </c>
      <c r="AC8" s="152" t="n">
        <v>-9.9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77683</v>
      </c>
      <c r="D9" s="84" t="s">
        <v>65</v>
      </c>
      <c r="E9" s="147" t="n">
        <v>106876</v>
      </c>
      <c r="F9" s="148" t="s">
        <v>65</v>
      </c>
      <c r="G9" s="83" t="n">
        <v>31250</v>
      </c>
      <c r="H9" s="148" t="s">
        <v>65</v>
      </c>
      <c r="I9" s="83" t="n">
        <v>21131</v>
      </c>
      <c r="J9" s="148" t="s">
        <v>65</v>
      </c>
      <c r="K9" s="83" t="n">
        <v>23061</v>
      </c>
      <c r="L9" s="149" t="s">
        <v>65</v>
      </c>
      <c r="M9" s="83" t="n">
        <v>31434</v>
      </c>
      <c r="N9" s="149" t="s">
        <v>74</v>
      </c>
      <c r="O9" s="147" t="n">
        <v>29670</v>
      </c>
      <c r="P9" s="150" t="s">
        <v>65</v>
      </c>
      <c r="Q9" s="151" t="n">
        <v>18.4</v>
      </c>
      <c r="R9" s="84" t="s">
        <v>65</v>
      </c>
      <c r="S9" s="152" t="n">
        <v>19.8</v>
      </c>
      <c r="T9" s="153" t="s">
        <v>65</v>
      </c>
      <c r="U9" s="154" t="n">
        <v>72.7</v>
      </c>
      <c r="V9" s="153" t="s">
        <v>65</v>
      </c>
      <c r="W9" s="95" t="n">
        <v>15</v>
      </c>
      <c r="X9" s="153" t="s">
        <v>65</v>
      </c>
      <c r="Y9" s="154" t="n">
        <v>-0.2</v>
      </c>
      <c r="Z9" s="155" t="s">
        <v>65</v>
      </c>
      <c r="AA9" s="95" t="n">
        <v>11.4</v>
      </c>
      <c r="AB9" s="155" t="s">
        <v>74</v>
      </c>
      <c r="AC9" s="152" t="n">
        <v>-5.1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097756</v>
      </c>
      <c r="D10" s="84" t="s">
        <v>65</v>
      </c>
      <c r="E10" s="147" t="n">
        <v>1196582</v>
      </c>
      <c r="F10" s="148" t="s">
        <v>65</v>
      </c>
      <c r="G10" s="83" t="n">
        <v>317130</v>
      </c>
      <c r="H10" s="148" t="s">
        <v>65</v>
      </c>
      <c r="I10" s="83" t="n">
        <v>320304</v>
      </c>
      <c r="J10" s="148" t="s">
        <v>65</v>
      </c>
      <c r="K10" s="83" t="n">
        <v>277268</v>
      </c>
      <c r="L10" s="149" t="s">
        <v>65</v>
      </c>
      <c r="M10" s="83" t="n">
        <v>281880</v>
      </c>
      <c r="N10" s="149" t="s">
        <v>74</v>
      </c>
      <c r="O10" s="147" t="n">
        <v>284226</v>
      </c>
      <c r="P10" s="150" t="s">
        <v>65</v>
      </c>
      <c r="Q10" s="151" t="n">
        <v>31.9</v>
      </c>
      <c r="R10" s="84" t="s">
        <v>65</v>
      </c>
      <c r="S10" s="152" t="n">
        <v>8.6</v>
      </c>
      <c r="T10" s="153" t="s">
        <v>65</v>
      </c>
      <c r="U10" s="154" t="n">
        <v>34.4</v>
      </c>
      <c r="V10" s="153" t="s">
        <v>65</v>
      </c>
      <c r="W10" s="95" t="n">
        <v>5.5</v>
      </c>
      <c r="X10" s="153" t="s">
        <v>65</v>
      </c>
      <c r="Y10" s="154" t="n">
        <v>4</v>
      </c>
      <c r="Z10" s="155" t="s">
        <v>65</v>
      </c>
      <c r="AA10" s="95" t="n">
        <v>-4.1</v>
      </c>
      <c r="AB10" s="155" t="s">
        <v>74</v>
      </c>
      <c r="AC10" s="152" t="n">
        <v>-10.6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66746</v>
      </c>
      <c r="D11" s="84" t="s">
        <v>65</v>
      </c>
      <c r="E11" s="147" t="n">
        <v>147753</v>
      </c>
      <c r="F11" s="148" t="s">
        <v>65</v>
      </c>
      <c r="G11" s="83" t="n">
        <v>32414</v>
      </c>
      <c r="H11" s="148" t="s">
        <v>65</v>
      </c>
      <c r="I11" s="83" t="n">
        <v>43306</v>
      </c>
      <c r="J11" s="148" t="s">
        <v>65</v>
      </c>
      <c r="K11" s="83" t="n">
        <v>33028</v>
      </c>
      <c r="L11" s="149" t="s">
        <v>65</v>
      </c>
      <c r="M11" s="83" t="n">
        <v>39004</v>
      </c>
      <c r="N11" s="149" t="s">
        <v>74</v>
      </c>
      <c r="O11" s="147" t="n">
        <v>33372</v>
      </c>
      <c r="P11" s="150" t="s">
        <v>65</v>
      </c>
      <c r="Q11" s="151" t="n">
        <v>26.9</v>
      </c>
      <c r="R11" s="84" t="s">
        <v>65</v>
      </c>
      <c r="S11" s="152" t="n">
        <v>7.1</v>
      </c>
      <c r="T11" s="153" t="s">
        <v>65</v>
      </c>
      <c r="U11" s="154" t="n">
        <v>11.8</v>
      </c>
      <c r="V11" s="153" t="s">
        <v>65</v>
      </c>
      <c r="W11" s="95" t="n">
        <v>13.5</v>
      </c>
      <c r="X11" s="153" t="s">
        <v>65</v>
      </c>
      <c r="Y11" s="154" t="n">
        <v>9.2</v>
      </c>
      <c r="Z11" s="155" t="s">
        <v>65</v>
      </c>
      <c r="AA11" s="95" t="n">
        <v>-3.7</v>
      </c>
      <c r="AB11" s="155" t="s">
        <v>74</v>
      </c>
      <c r="AC11" s="152" t="n">
        <v>3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10563</v>
      </c>
      <c r="D12" s="84" t="s">
        <v>65</v>
      </c>
      <c r="E12" s="147" t="n">
        <v>236217</v>
      </c>
      <c r="F12" s="148" t="s">
        <v>65</v>
      </c>
      <c r="G12" s="83" t="n">
        <v>54860</v>
      </c>
      <c r="H12" s="148" t="s">
        <v>65</v>
      </c>
      <c r="I12" s="83" t="n">
        <v>64942</v>
      </c>
      <c r="J12" s="148" t="s">
        <v>65</v>
      </c>
      <c r="K12" s="83" t="n">
        <v>49454</v>
      </c>
      <c r="L12" s="149" t="s">
        <v>65</v>
      </c>
      <c r="M12" s="83" t="n">
        <v>66961</v>
      </c>
      <c r="N12" s="149" t="s">
        <v>74</v>
      </c>
      <c r="O12" s="147" t="n">
        <v>68558</v>
      </c>
      <c r="P12" s="150" t="s">
        <v>65</v>
      </c>
      <c r="Q12" s="151" t="n">
        <v>0.8</v>
      </c>
      <c r="R12" s="84" t="s">
        <v>65</v>
      </c>
      <c r="S12" s="152" t="n">
        <v>2.2</v>
      </c>
      <c r="T12" s="153" t="s">
        <v>65</v>
      </c>
      <c r="U12" s="154" t="n">
        <v>-5.8</v>
      </c>
      <c r="V12" s="153" t="s">
        <v>65</v>
      </c>
      <c r="W12" s="95" t="n">
        <v>11.5</v>
      </c>
      <c r="X12" s="153" t="s">
        <v>65</v>
      </c>
      <c r="Y12" s="154" t="n">
        <v>-14.8</v>
      </c>
      <c r="Z12" s="155" t="s">
        <v>65</v>
      </c>
      <c r="AA12" s="95" t="n">
        <v>18.4</v>
      </c>
      <c r="AB12" s="155" t="s">
        <v>74</v>
      </c>
      <c r="AC12" s="152" t="n">
        <v>2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757123</v>
      </c>
      <c r="D13" s="84" t="s">
        <v>65</v>
      </c>
      <c r="E13" s="147" t="n">
        <v>770342</v>
      </c>
      <c r="F13" s="148" t="s">
        <v>65</v>
      </c>
      <c r="G13" s="83" t="n">
        <v>211307</v>
      </c>
      <c r="H13" s="148" t="s">
        <v>65</v>
      </c>
      <c r="I13" s="83" t="n">
        <v>204169</v>
      </c>
      <c r="J13" s="148" t="s">
        <v>65</v>
      </c>
      <c r="K13" s="83" t="n">
        <v>179197</v>
      </c>
      <c r="L13" s="149" t="s">
        <v>65</v>
      </c>
      <c r="M13" s="83" t="n">
        <v>175670</v>
      </c>
      <c r="N13" s="149" t="s">
        <v>74</v>
      </c>
      <c r="O13" s="147" t="n">
        <v>149862</v>
      </c>
      <c r="P13" s="150" t="s">
        <v>65</v>
      </c>
      <c r="Q13" s="151" t="n">
        <v>29.2</v>
      </c>
      <c r="R13" s="84" t="s">
        <v>65</v>
      </c>
      <c r="S13" s="152" t="n">
        <v>0.9</v>
      </c>
      <c r="T13" s="153" t="s">
        <v>65</v>
      </c>
      <c r="U13" s="154" t="n">
        <v>28.6</v>
      </c>
      <c r="V13" s="153" t="s">
        <v>65</v>
      </c>
      <c r="W13" s="95" t="n">
        <v>20.5</v>
      </c>
      <c r="X13" s="153" t="s">
        <v>65</v>
      </c>
      <c r="Y13" s="154" t="n">
        <v>-10.5</v>
      </c>
      <c r="Z13" s="155" t="s">
        <v>65</v>
      </c>
      <c r="AA13" s="95" t="n">
        <v>-23.5</v>
      </c>
      <c r="AB13" s="155" t="s">
        <v>74</v>
      </c>
      <c r="AC13" s="152" t="n">
        <v>-30.6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31674</v>
      </c>
      <c r="D14" s="84" t="s">
        <v>65</v>
      </c>
      <c r="E14" s="147" t="n">
        <v>143392</v>
      </c>
      <c r="F14" s="148" t="s">
        <v>65</v>
      </c>
      <c r="G14" s="83" t="n">
        <v>44142</v>
      </c>
      <c r="H14" s="148" t="s">
        <v>65</v>
      </c>
      <c r="I14" s="83" t="n">
        <v>43726</v>
      </c>
      <c r="J14" s="148" t="s">
        <v>65</v>
      </c>
      <c r="K14" s="83" t="n">
        <v>29211</v>
      </c>
      <c r="L14" s="149" t="s">
        <v>65</v>
      </c>
      <c r="M14" s="83" t="n">
        <v>26313</v>
      </c>
      <c r="N14" s="149" t="s">
        <v>74</v>
      </c>
      <c r="O14" s="147" t="n">
        <v>38139</v>
      </c>
      <c r="P14" s="150" t="s">
        <v>65</v>
      </c>
      <c r="Q14" s="151" t="n">
        <v>26.8</v>
      </c>
      <c r="R14" s="84" t="s">
        <v>65</v>
      </c>
      <c r="S14" s="152" t="n">
        <v>-5.5</v>
      </c>
      <c r="T14" s="153" t="s">
        <v>65</v>
      </c>
      <c r="U14" s="154" t="n">
        <v>29.4</v>
      </c>
      <c r="V14" s="153" t="s">
        <v>65</v>
      </c>
      <c r="W14" s="95" t="n">
        <v>16.5</v>
      </c>
      <c r="X14" s="153" t="s">
        <v>65</v>
      </c>
      <c r="Y14" s="154" t="n">
        <v>-23.3</v>
      </c>
      <c r="Z14" s="155" t="s">
        <v>65</v>
      </c>
      <c r="AA14" s="95" t="n">
        <v>-38.7</v>
      </c>
      <c r="AB14" s="155" t="s">
        <v>74</v>
      </c>
      <c r="AC14" s="152" t="n">
        <v>-15.3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009924</v>
      </c>
      <c r="D15" s="84" t="s">
        <v>65</v>
      </c>
      <c r="E15" s="147" t="n">
        <v>1058617</v>
      </c>
      <c r="F15" s="148" t="s">
        <v>65</v>
      </c>
      <c r="G15" s="83" t="n">
        <v>266561</v>
      </c>
      <c r="H15" s="148" t="s">
        <v>65</v>
      </c>
      <c r="I15" s="83" t="n">
        <v>296685</v>
      </c>
      <c r="J15" s="148" t="s">
        <v>65</v>
      </c>
      <c r="K15" s="83" t="n">
        <v>217555</v>
      </c>
      <c r="L15" s="149" t="s">
        <v>65</v>
      </c>
      <c r="M15" s="83" t="n">
        <v>277816</v>
      </c>
      <c r="N15" s="149" t="s">
        <v>74</v>
      </c>
      <c r="O15" s="147" t="n">
        <v>352133</v>
      </c>
      <c r="P15" s="150" t="s">
        <v>65</v>
      </c>
      <c r="Q15" s="151" t="n">
        <v>37.6</v>
      </c>
      <c r="R15" s="84" t="s">
        <v>65</v>
      </c>
      <c r="S15" s="152" t="n">
        <v>2.3</v>
      </c>
      <c r="T15" s="153" t="s">
        <v>65</v>
      </c>
      <c r="U15" s="154" t="n">
        <v>15.4</v>
      </c>
      <c r="V15" s="153" t="s">
        <v>65</v>
      </c>
      <c r="W15" s="95" t="n">
        <v>23</v>
      </c>
      <c r="X15" s="153" t="s">
        <v>65</v>
      </c>
      <c r="Y15" s="154" t="n">
        <v>-22</v>
      </c>
      <c r="Z15" s="155" t="s">
        <v>65</v>
      </c>
      <c r="AA15" s="95" t="n">
        <v>-3</v>
      </c>
      <c r="AB15" s="155" t="s">
        <v>74</v>
      </c>
      <c r="AC15" s="152" t="n">
        <v>32.9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981312</v>
      </c>
      <c r="D16" s="84" t="s">
        <v>65</v>
      </c>
      <c r="E16" s="147" t="n">
        <v>4577901</v>
      </c>
      <c r="F16" s="157" t="s">
        <v>65</v>
      </c>
      <c r="G16" s="83" t="n">
        <v>1197910</v>
      </c>
      <c r="H16" s="148" t="s">
        <v>65</v>
      </c>
      <c r="I16" s="83" t="n">
        <v>1295044</v>
      </c>
      <c r="J16" s="148" t="s">
        <v>65</v>
      </c>
      <c r="K16" s="83" t="n">
        <v>1129996</v>
      </c>
      <c r="L16" s="149" t="s">
        <v>65</v>
      </c>
      <c r="M16" s="83" t="n">
        <v>954952</v>
      </c>
      <c r="N16" s="149" t="s">
        <v>74</v>
      </c>
      <c r="O16" s="147" t="n">
        <v>1075218</v>
      </c>
      <c r="P16" s="150" t="s">
        <v>65</v>
      </c>
      <c r="Q16" s="151" t="n">
        <v>17.7</v>
      </c>
      <c r="R16" s="84" t="s">
        <v>65</v>
      </c>
      <c r="S16" s="152" t="n">
        <v>-7.7</v>
      </c>
      <c r="T16" s="158" t="s">
        <v>65</v>
      </c>
      <c r="U16" s="154" t="n">
        <v>-1.6</v>
      </c>
      <c r="V16" s="153" t="s">
        <v>65</v>
      </c>
      <c r="W16" s="95" t="n">
        <v>1.3</v>
      </c>
      <c r="X16" s="153" t="s">
        <v>65</v>
      </c>
      <c r="Y16" s="154" t="n">
        <v>-12</v>
      </c>
      <c r="Z16" s="155" t="s">
        <v>65</v>
      </c>
      <c r="AA16" s="95" t="n">
        <v>-19</v>
      </c>
      <c r="AB16" s="155" t="s">
        <v>74</v>
      </c>
      <c r="AC16" s="152" t="n">
        <v>-11.3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9175079</v>
      </c>
      <c r="D17" s="84" t="s">
        <v>65</v>
      </c>
      <c r="E17" s="147" t="n">
        <v>9147440</v>
      </c>
      <c r="F17" s="148" t="s">
        <v>65</v>
      </c>
      <c r="G17" s="83" t="n">
        <v>2089914</v>
      </c>
      <c r="H17" s="148" t="s">
        <v>65</v>
      </c>
      <c r="I17" s="83" t="n">
        <v>2633650</v>
      </c>
      <c r="J17" s="148" t="s">
        <v>65</v>
      </c>
      <c r="K17" s="83" t="n">
        <v>1764324</v>
      </c>
      <c r="L17" s="149" t="s">
        <v>65</v>
      </c>
      <c r="M17" s="83" t="n">
        <v>2659552</v>
      </c>
      <c r="N17" s="149" t="s">
        <v>74</v>
      </c>
      <c r="O17" s="147" t="n">
        <v>2911763</v>
      </c>
      <c r="P17" s="150" t="s">
        <v>65</v>
      </c>
      <c r="Q17" s="151" t="n">
        <v>45.5</v>
      </c>
      <c r="R17" s="84" t="s">
        <v>65</v>
      </c>
      <c r="S17" s="152" t="n">
        <v>-1.4</v>
      </c>
      <c r="T17" s="153" t="s">
        <v>65</v>
      </c>
      <c r="U17" s="154" t="n">
        <v>0.4</v>
      </c>
      <c r="V17" s="153" t="s">
        <v>65</v>
      </c>
      <c r="W17" s="95" t="n">
        <v>16</v>
      </c>
      <c r="X17" s="153" t="s">
        <v>65</v>
      </c>
      <c r="Y17" s="154" t="n">
        <v>-27.8</v>
      </c>
      <c r="Z17" s="155" t="s">
        <v>65</v>
      </c>
      <c r="AA17" s="95" t="n">
        <v>7.1</v>
      </c>
      <c r="AB17" s="155" t="s">
        <v>74</v>
      </c>
      <c r="AC17" s="152" t="n">
        <v>38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804203</v>
      </c>
      <c r="D18" s="161" t="s">
        <v>65</v>
      </c>
      <c r="E18" s="162" t="n">
        <v>932927</v>
      </c>
      <c r="F18" s="163" t="s">
        <v>65</v>
      </c>
      <c r="G18" s="100" t="n">
        <v>230682</v>
      </c>
      <c r="H18" s="163" t="s">
        <v>65</v>
      </c>
      <c r="I18" s="100" t="n">
        <v>249018</v>
      </c>
      <c r="J18" s="163" t="s">
        <v>65</v>
      </c>
      <c r="K18" s="100" t="n">
        <v>221241</v>
      </c>
      <c r="L18" s="161" t="s">
        <v>65</v>
      </c>
      <c r="M18" s="100" t="n">
        <v>231986</v>
      </c>
      <c r="N18" s="161" t="s">
        <v>74</v>
      </c>
      <c r="O18" s="162" t="n">
        <v>241280</v>
      </c>
      <c r="P18" s="164" t="s">
        <v>65</v>
      </c>
      <c r="Q18" s="165" t="n">
        <v>32</v>
      </c>
      <c r="R18" s="161" t="s">
        <v>65</v>
      </c>
      <c r="S18" s="166" t="n">
        <v>14.7</v>
      </c>
      <c r="T18" s="167" t="s">
        <v>65</v>
      </c>
      <c r="U18" s="168" t="n">
        <v>26.9</v>
      </c>
      <c r="V18" s="167" t="s">
        <v>65</v>
      </c>
      <c r="W18" s="113" t="n">
        <v>30.7</v>
      </c>
      <c r="X18" s="167" t="s">
        <v>65</v>
      </c>
      <c r="Y18" s="168" t="n">
        <v>3.9</v>
      </c>
      <c r="Z18" s="169" t="s">
        <v>65</v>
      </c>
      <c r="AA18" s="113" t="n">
        <v>3.6</v>
      </c>
      <c r="AB18" s="169" t="s">
        <v>74</v>
      </c>
      <c r="AC18" s="166" t="n">
        <v>4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0337270</v>
      </c>
      <c r="D23" s="135" t="s">
        <v>65</v>
      </c>
      <c r="E23" s="136" t="n">
        <v>10931286</v>
      </c>
      <c r="F23" s="137" t="s">
        <v>65</v>
      </c>
      <c r="G23" s="66" t="n">
        <v>2606503</v>
      </c>
      <c r="H23" s="138" t="s">
        <v>65</v>
      </c>
      <c r="I23" s="66" t="n">
        <v>3160931</v>
      </c>
      <c r="J23" s="138" t="s">
        <v>65</v>
      </c>
      <c r="K23" s="66" t="n">
        <v>2246817</v>
      </c>
      <c r="L23" s="135" t="s">
        <v>65</v>
      </c>
      <c r="M23" s="66" t="n">
        <v>2917035</v>
      </c>
      <c r="N23" s="135" t="s">
        <v>74</v>
      </c>
      <c r="O23" s="136" t="n">
        <v>3233774</v>
      </c>
      <c r="P23" s="139" t="s">
        <v>65</v>
      </c>
      <c r="Q23" s="140" t="n">
        <v>36.5</v>
      </c>
      <c r="R23" s="135" t="s">
        <v>65</v>
      </c>
      <c r="S23" s="141" t="n">
        <v>4</v>
      </c>
      <c r="T23" s="142" t="s">
        <v>65</v>
      </c>
      <c r="U23" s="143" t="n">
        <v>8.7</v>
      </c>
      <c r="V23" s="142" t="s">
        <v>65</v>
      </c>
      <c r="W23" s="79" t="n">
        <v>22.4</v>
      </c>
      <c r="X23" s="142" t="s">
        <v>65</v>
      </c>
      <c r="Y23" s="143" t="n">
        <v>-17.8</v>
      </c>
      <c r="Z23" s="144" t="s">
        <v>65</v>
      </c>
      <c r="AA23" s="79" t="n">
        <v>4.6</v>
      </c>
      <c r="AB23" s="144" t="s">
        <v>74</v>
      </c>
      <c r="AC23" s="141" t="n">
        <v>23.2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05409</v>
      </c>
      <c r="D24" s="84" t="s">
        <v>65</v>
      </c>
      <c r="E24" s="147" t="n">
        <v>107338</v>
      </c>
      <c r="F24" s="148" t="s">
        <v>65</v>
      </c>
      <c r="G24" s="83" t="n">
        <v>34275</v>
      </c>
      <c r="H24" s="148" t="s">
        <v>65</v>
      </c>
      <c r="I24" s="83" t="n">
        <v>32522</v>
      </c>
      <c r="J24" s="148" t="s">
        <v>65</v>
      </c>
      <c r="K24" s="83" t="n">
        <v>20083</v>
      </c>
      <c r="L24" s="149" t="s">
        <v>65</v>
      </c>
      <c r="M24" s="83" t="n">
        <v>20458</v>
      </c>
      <c r="N24" s="149" t="s">
        <v>74</v>
      </c>
      <c r="O24" s="147" t="n">
        <v>38618</v>
      </c>
      <c r="P24" s="150" t="s">
        <v>65</v>
      </c>
      <c r="Q24" s="151" t="n">
        <v>20.2</v>
      </c>
      <c r="R24" s="84" t="s">
        <v>65</v>
      </c>
      <c r="S24" s="152" t="n">
        <v>1.8</v>
      </c>
      <c r="T24" s="153" t="s">
        <v>65</v>
      </c>
      <c r="U24" s="154" t="n">
        <v>13</v>
      </c>
      <c r="V24" s="153" t="s">
        <v>65</v>
      </c>
      <c r="W24" s="95" t="n">
        <v>13.6</v>
      </c>
      <c r="X24" s="153" t="s">
        <v>65</v>
      </c>
      <c r="Y24" s="154" t="n">
        <v>-14.2</v>
      </c>
      <c r="Z24" s="155" t="s">
        <v>65</v>
      </c>
      <c r="AA24" s="95" t="n">
        <v>-11.1</v>
      </c>
      <c r="AB24" s="155" t="s">
        <v>74</v>
      </c>
      <c r="AC24" s="152" t="n">
        <v>12.6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10773</v>
      </c>
      <c r="D25" s="84" t="s">
        <v>65</v>
      </c>
      <c r="E25" s="147" t="n">
        <v>110519</v>
      </c>
      <c r="F25" s="148" t="s">
        <v>65</v>
      </c>
      <c r="G25" s="83" t="n">
        <v>29575</v>
      </c>
      <c r="H25" s="148" t="s">
        <v>65</v>
      </c>
      <c r="I25" s="83" t="n">
        <v>30512</v>
      </c>
      <c r="J25" s="148" t="s">
        <v>65</v>
      </c>
      <c r="K25" s="83" t="n">
        <v>24493</v>
      </c>
      <c r="L25" s="149" t="s">
        <v>65</v>
      </c>
      <c r="M25" s="83" t="n">
        <v>25940</v>
      </c>
      <c r="N25" s="149" t="s">
        <v>74</v>
      </c>
      <c r="O25" s="147" t="n">
        <v>25609</v>
      </c>
      <c r="P25" s="150" t="s">
        <v>65</v>
      </c>
      <c r="Q25" s="151" t="n">
        <v>7.1</v>
      </c>
      <c r="R25" s="84" t="s">
        <v>65</v>
      </c>
      <c r="S25" s="152" t="n">
        <v>1.8</v>
      </c>
      <c r="T25" s="153" t="s">
        <v>65</v>
      </c>
      <c r="U25" s="154" t="n">
        <v>24.2</v>
      </c>
      <c r="V25" s="153" t="s">
        <v>65</v>
      </c>
      <c r="W25" s="95" t="n">
        <v>23</v>
      </c>
      <c r="X25" s="153" t="s">
        <v>65</v>
      </c>
      <c r="Y25" s="154" t="n">
        <v>-13.3</v>
      </c>
      <c r="Z25" s="155" t="s">
        <v>65</v>
      </c>
      <c r="AA25" s="95" t="n">
        <v>-18.1</v>
      </c>
      <c r="AB25" s="155" t="s">
        <v>74</v>
      </c>
      <c r="AC25" s="152" t="n">
        <v>-13.4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3787</v>
      </c>
      <c r="D26" s="84" t="s">
        <v>65</v>
      </c>
      <c r="E26" s="147" t="n">
        <v>36431</v>
      </c>
      <c r="F26" s="148" t="s">
        <v>65</v>
      </c>
      <c r="G26" s="83" t="n">
        <v>11868</v>
      </c>
      <c r="H26" s="148" t="s">
        <v>65</v>
      </c>
      <c r="I26" s="83" t="n">
        <v>6241</v>
      </c>
      <c r="J26" s="148" t="s">
        <v>65</v>
      </c>
      <c r="K26" s="83" t="n">
        <v>5842</v>
      </c>
      <c r="L26" s="149" t="s">
        <v>65</v>
      </c>
      <c r="M26" s="83" t="n">
        <v>12479</v>
      </c>
      <c r="N26" s="149" t="s">
        <v>74</v>
      </c>
      <c r="O26" s="147" t="n">
        <v>11265</v>
      </c>
      <c r="P26" s="150" t="s">
        <v>65</v>
      </c>
      <c r="Q26" s="151" t="n">
        <v>13.6</v>
      </c>
      <c r="R26" s="84" t="s">
        <v>65</v>
      </c>
      <c r="S26" s="152" t="n">
        <v>38.2</v>
      </c>
      <c r="T26" s="153" t="s">
        <v>65</v>
      </c>
      <c r="U26" s="154" t="n">
        <v>124.9</v>
      </c>
      <c r="V26" s="153" t="s">
        <v>65</v>
      </c>
      <c r="W26" s="95" t="n">
        <v>17.6</v>
      </c>
      <c r="X26" s="153" t="s">
        <v>65</v>
      </c>
      <c r="Y26" s="154" t="n">
        <v>15.2</v>
      </c>
      <c r="Z26" s="155" t="s">
        <v>65</v>
      </c>
      <c r="AA26" s="95" t="n">
        <v>17.6</v>
      </c>
      <c r="AB26" s="155" t="s">
        <v>74</v>
      </c>
      <c r="AC26" s="152" t="n">
        <v>-5.1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588077</v>
      </c>
      <c r="D27" s="84" t="s">
        <v>65</v>
      </c>
      <c r="E27" s="147" t="n">
        <v>637920</v>
      </c>
      <c r="F27" s="148" t="s">
        <v>65</v>
      </c>
      <c r="G27" s="83" t="n">
        <v>169700</v>
      </c>
      <c r="H27" s="148" t="s">
        <v>65</v>
      </c>
      <c r="I27" s="83" t="n">
        <v>172027</v>
      </c>
      <c r="J27" s="148" t="s">
        <v>65</v>
      </c>
      <c r="K27" s="83" t="n">
        <v>147673</v>
      </c>
      <c r="L27" s="149" t="s">
        <v>65</v>
      </c>
      <c r="M27" s="83" t="n">
        <v>148520</v>
      </c>
      <c r="N27" s="149" t="s">
        <v>74</v>
      </c>
      <c r="O27" s="147" t="n">
        <v>152390</v>
      </c>
      <c r="P27" s="150" t="s">
        <v>65</v>
      </c>
      <c r="Q27" s="151" t="n">
        <v>27.4</v>
      </c>
      <c r="R27" s="84" t="s">
        <v>65</v>
      </c>
      <c r="S27" s="152" t="n">
        <v>7.6</v>
      </c>
      <c r="T27" s="153" t="s">
        <v>65</v>
      </c>
      <c r="U27" s="154" t="n">
        <v>27.1</v>
      </c>
      <c r="V27" s="153" t="s">
        <v>65</v>
      </c>
      <c r="W27" s="95" t="n">
        <v>16.7</v>
      </c>
      <c r="X27" s="153" t="s">
        <v>65</v>
      </c>
      <c r="Y27" s="154" t="n">
        <v>0.3</v>
      </c>
      <c r="Z27" s="155" t="s">
        <v>65</v>
      </c>
      <c r="AA27" s="95" t="n">
        <v>-9.2</v>
      </c>
      <c r="AB27" s="155" t="s">
        <v>74</v>
      </c>
      <c r="AC27" s="152" t="n">
        <v>-10.4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62044</v>
      </c>
      <c r="D28" s="84" t="s">
        <v>65</v>
      </c>
      <c r="E28" s="147" t="n">
        <v>66336</v>
      </c>
      <c r="F28" s="148" t="s">
        <v>65</v>
      </c>
      <c r="G28" s="83" t="n">
        <v>14021</v>
      </c>
      <c r="H28" s="148" t="s">
        <v>65</v>
      </c>
      <c r="I28" s="83" t="n">
        <v>19901</v>
      </c>
      <c r="J28" s="148" t="s">
        <v>65</v>
      </c>
      <c r="K28" s="83" t="n">
        <v>13592</v>
      </c>
      <c r="L28" s="149" t="s">
        <v>65</v>
      </c>
      <c r="M28" s="83" t="n">
        <v>18821</v>
      </c>
      <c r="N28" s="149" t="s">
        <v>74</v>
      </c>
      <c r="O28" s="147" t="n">
        <v>14058</v>
      </c>
      <c r="P28" s="150" t="s">
        <v>65</v>
      </c>
      <c r="Q28" s="151" t="n">
        <v>28.3</v>
      </c>
      <c r="R28" s="84" t="s">
        <v>65</v>
      </c>
      <c r="S28" s="152" t="n">
        <v>6.9</v>
      </c>
      <c r="T28" s="153" t="s">
        <v>65</v>
      </c>
      <c r="U28" s="154" t="n">
        <v>14.6</v>
      </c>
      <c r="V28" s="153" t="s">
        <v>65</v>
      </c>
      <c r="W28" s="95" t="n">
        <v>13.2</v>
      </c>
      <c r="X28" s="153" t="s">
        <v>65</v>
      </c>
      <c r="Y28" s="154" t="n">
        <v>7.6</v>
      </c>
      <c r="Z28" s="155" t="s">
        <v>65</v>
      </c>
      <c r="AA28" s="95" t="n">
        <v>-3.9</v>
      </c>
      <c r="AB28" s="155" t="s">
        <v>74</v>
      </c>
      <c r="AC28" s="152" t="n">
        <v>0.3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178481</v>
      </c>
      <c r="D29" s="84" t="s">
        <v>65</v>
      </c>
      <c r="E29" s="147" t="n">
        <v>206523</v>
      </c>
      <c r="F29" s="148" t="s">
        <v>65</v>
      </c>
      <c r="G29" s="83" t="n">
        <v>47833</v>
      </c>
      <c r="H29" s="148" t="s">
        <v>65</v>
      </c>
      <c r="I29" s="83" t="n">
        <v>57680</v>
      </c>
      <c r="J29" s="148" t="s">
        <v>65</v>
      </c>
      <c r="K29" s="83" t="n">
        <v>41896</v>
      </c>
      <c r="L29" s="149" t="s">
        <v>65</v>
      </c>
      <c r="M29" s="83" t="n">
        <v>59113</v>
      </c>
      <c r="N29" s="149" t="s">
        <v>74</v>
      </c>
      <c r="O29" s="147" t="n">
        <v>57034</v>
      </c>
      <c r="P29" s="150" t="s">
        <v>65</v>
      </c>
      <c r="Q29" s="151" t="n">
        <v>-3.7</v>
      </c>
      <c r="R29" s="84" t="s">
        <v>65</v>
      </c>
      <c r="S29" s="152" t="n">
        <v>3.8</v>
      </c>
      <c r="T29" s="153" t="s">
        <v>65</v>
      </c>
      <c r="U29" s="154" t="n">
        <v>-4.8</v>
      </c>
      <c r="V29" s="153" t="s">
        <v>65</v>
      </c>
      <c r="W29" s="95" t="n">
        <v>13.5</v>
      </c>
      <c r="X29" s="153" t="s">
        <v>65</v>
      </c>
      <c r="Y29" s="154" t="n">
        <v>-14.5</v>
      </c>
      <c r="Z29" s="155" t="s">
        <v>65</v>
      </c>
      <c r="AA29" s="95" t="n">
        <v>20.4</v>
      </c>
      <c r="AB29" s="155" t="s">
        <v>74</v>
      </c>
      <c r="AC29" s="152" t="n">
        <v>19.2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340593</v>
      </c>
      <c r="D30" s="84" t="s">
        <v>65</v>
      </c>
      <c r="E30" s="147" t="n">
        <v>364303</v>
      </c>
      <c r="F30" s="148" t="s">
        <v>65</v>
      </c>
      <c r="G30" s="83" t="n">
        <v>94594</v>
      </c>
      <c r="H30" s="148" t="s">
        <v>65</v>
      </c>
      <c r="I30" s="83" t="n">
        <v>97363</v>
      </c>
      <c r="J30" s="148" t="s">
        <v>65</v>
      </c>
      <c r="K30" s="83" t="n">
        <v>87635</v>
      </c>
      <c r="L30" s="149" t="s">
        <v>65</v>
      </c>
      <c r="M30" s="83" t="n">
        <v>84711</v>
      </c>
      <c r="N30" s="149" t="s">
        <v>74</v>
      </c>
      <c r="O30" s="147" t="n">
        <v>89335</v>
      </c>
      <c r="P30" s="150" t="s">
        <v>65</v>
      </c>
      <c r="Q30" s="151" t="n">
        <v>44.8</v>
      </c>
      <c r="R30" s="84" t="s">
        <v>65</v>
      </c>
      <c r="S30" s="152" t="n">
        <v>5.2</v>
      </c>
      <c r="T30" s="153" t="s">
        <v>65</v>
      </c>
      <c r="U30" s="154" t="n">
        <v>22.4</v>
      </c>
      <c r="V30" s="153" t="s">
        <v>65</v>
      </c>
      <c r="W30" s="95" t="n">
        <v>19.7</v>
      </c>
      <c r="X30" s="153" t="s">
        <v>65</v>
      </c>
      <c r="Y30" s="154" t="n">
        <v>-2.3</v>
      </c>
      <c r="Z30" s="155" t="s">
        <v>65</v>
      </c>
      <c r="AA30" s="95" t="n">
        <v>-13.4</v>
      </c>
      <c r="AB30" s="155" t="s">
        <v>74</v>
      </c>
      <c r="AC30" s="152" t="n">
        <v>-8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42762</v>
      </c>
      <c r="D31" s="84" t="s">
        <v>65</v>
      </c>
      <c r="E31" s="147" t="n">
        <v>62807</v>
      </c>
      <c r="F31" s="148" t="s">
        <v>65</v>
      </c>
      <c r="G31" s="83" t="n">
        <v>18419</v>
      </c>
      <c r="H31" s="148" t="s">
        <v>65</v>
      </c>
      <c r="I31" s="83" t="n">
        <v>16096</v>
      </c>
      <c r="J31" s="148" t="s">
        <v>65</v>
      </c>
      <c r="K31" s="83" t="n">
        <v>11885</v>
      </c>
      <c r="L31" s="149" t="s">
        <v>65</v>
      </c>
      <c r="M31" s="83" t="n">
        <v>16408</v>
      </c>
      <c r="N31" s="149" t="s">
        <v>74</v>
      </c>
      <c r="O31" s="147" t="n">
        <v>20197</v>
      </c>
      <c r="P31" s="150" t="s">
        <v>65</v>
      </c>
      <c r="Q31" s="151" t="n">
        <v>23.6</v>
      </c>
      <c r="R31" s="84" t="s">
        <v>65</v>
      </c>
      <c r="S31" s="152" t="n">
        <v>1.8</v>
      </c>
      <c r="T31" s="153" t="s">
        <v>65</v>
      </c>
      <c r="U31" s="154" t="n">
        <v>24.9</v>
      </c>
      <c r="V31" s="153" t="s">
        <v>65</v>
      </c>
      <c r="W31" s="95" t="n">
        <v>9.7</v>
      </c>
      <c r="X31" s="153" t="s">
        <v>65</v>
      </c>
      <c r="Y31" s="154" t="n">
        <v>-18.4</v>
      </c>
      <c r="Z31" s="155" t="s">
        <v>65</v>
      </c>
      <c r="AA31" s="95" t="n">
        <v>-5.2</v>
      </c>
      <c r="AB31" s="155" t="s">
        <v>74</v>
      </c>
      <c r="AC31" s="152" t="n">
        <v>5.7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370337</v>
      </c>
      <c r="D32" s="84" t="s">
        <v>65</v>
      </c>
      <c r="E32" s="147" t="n">
        <v>437718</v>
      </c>
      <c r="F32" s="148" t="s">
        <v>65</v>
      </c>
      <c r="G32" s="83" t="n">
        <v>101252</v>
      </c>
      <c r="H32" s="148" t="s">
        <v>65</v>
      </c>
      <c r="I32" s="83" t="n">
        <v>122108</v>
      </c>
      <c r="J32" s="148" t="s">
        <v>65</v>
      </c>
      <c r="K32" s="83" t="n">
        <v>99010</v>
      </c>
      <c r="L32" s="149" t="s">
        <v>65</v>
      </c>
      <c r="M32" s="83" t="n">
        <v>115348</v>
      </c>
      <c r="N32" s="149" t="s">
        <v>74</v>
      </c>
      <c r="O32" s="147" t="n">
        <v>159981</v>
      </c>
      <c r="P32" s="150" t="s">
        <v>65</v>
      </c>
      <c r="Q32" s="151" t="n">
        <v>57.3</v>
      </c>
      <c r="R32" s="84" t="s">
        <v>65</v>
      </c>
      <c r="S32" s="152" t="n">
        <v>12.1</v>
      </c>
      <c r="T32" s="153" t="s">
        <v>65</v>
      </c>
      <c r="U32" s="154" t="n">
        <v>16.7</v>
      </c>
      <c r="V32" s="153" t="s">
        <v>65</v>
      </c>
      <c r="W32" s="95" t="n">
        <v>36.5</v>
      </c>
      <c r="X32" s="153" t="s">
        <v>65</v>
      </c>
      <c r="Y32" s="154" t="n">
        <v>-9.6</v>
      </c>
      <c r="Z32" s="155" t="s">
        <v>65</v>
      </c>
      <c r="AA32" s="95" t="n">
        <v>8.9</v>
      </c>
      <c r="AB32" s="155" t="s">
        <v>74</v>
      </c>
      <c r="AC32" s="152" t="n">
        <v>58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086490</v>
      </c>
      <c r="D33" s="84" t="s">
        <v>65</v>
      </c>
      <c r="E33" s="147" t="n">
        <v>1563236</v>
      </c>
      <c r="F33" s="157" t="s">
        <v>65</v>
      </c>
      <c r="G33" s="83" t="n">
        <v>408018</v>
      </c>
      <c r="H33" s="148" t="s">
        <v>65</v>
      </c>
      <c r="I33" s="83" t="n">
        <v>473003</v>
      </c>
      <c r="J33" s="148" t="s">
        <v>65</v>
      </c>
      <c r="K33" s="83" t="n">
        <v>424061</v>
      </c>
      <c r="L33" s="149" t="s">
        <v>65</v>
      </c>
      <c r="M33" s="83" t="n">
        <v>258155</v>
      </c>
      <c r="N33" s="149" t="s">
        <v>74</v>
      </c>
      <c r="O33" s="147" t="n">
        <v>278423</v>
      </c>
      <c r="P33" s="150" t="s">
        <v>65</v>
      </c>
      <c r="Q33" s="151" t="n">
        <v>14.6</v>
      </c>
      <c r="R33" s="84" t="s">
        <v>65</v>
      </c>
      <c r="S33" s="152" t="n">
        <v>44.2</v>
      </c>
      <c r="T33" s="158" t="s">
        <v>65</v>
      </c>
      <c r="U33" s="154" t="n">
        <v>71.7</v>
      </c>
      <c r="V33" s="153" t="s">
        <v>65</v>
      </c>
      <c r="W33" s="95" t="n">
        <v>60.5</v>
      </c>
      <c r="X33" s="153" t="s">
        <v>65</v>
      </c>
      <c r="Y33" s="154" t="n">
        <v>47.6</v>
      </c>
      <c r="Z33" s="155" t="s">
        <v>65</v>
      </c>
      <c r="AA33" s="95" t="n">
        <v>-2.3</v>
      </c>
      <c r="AB33" s="155" t="s">
        <v>74</v>
      </c>
      <c r="AC33" s="152" t="n">
        <v>-32.8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7036870</v>
      </c>
      <c r="D34" s="84" t="s">
        <v>65</v>
      </c>
      <c r="E34" s="147" t="n">
        <v>6893821</v>
      </c>
      <c r="F34" s="148" t="s">
        <v>65</v>
      </c>
      <c r="G34" s="83" t="n">
        <v>1566323</v>
      </c>
      <c r="H34" s="148" t="s">
        <v>65</v>
      </c>
      <c r="I34" s="83" t="n">
        <v>2009687</v>
      </c>
      <c r="J34" s="148" t="s">
        <v>65</v>
      </c>
      <c r="K34" s="83" t="n">
        <v>1272151</v>
      </c>
      <c r="L34" s="149" t="s">
        <v>65</v>
      </c>
      <c r="M34" s="83" t="n">
        <v>2045660</v>
      </c>
      <c r="N34" s="149" t="s">
        <v>74</v>
      </c>
      <c r="O34" s="147" t="n">
        <v>2256251</v>
      </c>
      <c r="P34" s="150" t="s">
        <v>65</v>
      </c>
      <c r="Q34" s="151" t="n">
        <v>42.1</v>
      </c>
      <c r="R34" s="84" t="s">
        <v>65</v>
      </c>
      <c r="S34" s="152" t="n">
        <v>-3.4</v>
      </c>
      <c r="T34" s="153" t="s">
        <v>65</v>
      </c>
      <c r="U34" s="154" t="n">
        <v>-4</v>
      </c>
      <c r="V34" s="153" t="s">
        <v>65</v>
      </c>
      <c r="W34" s="95" t="n">
        <v>16</v>
      </c>
      <c r="X34" s="153" t="s">
        <v>65</v>
      </c>
      <c r="Y34" s="154" t="n">
        <v>-31.9</v>
      </c>
      <c r="Z34" s="155" t="s">
        <v>65</v>
      </c>
      <c r="AA34" s="95" t="n">
        <v>7.6</v>
      </c>
      <c r="AB34" s="155" t="s">
        <v>74</v>
      </c>
      <c r="AC34" s="152" t="n">
        <v>43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91647</v>
      </c>
      <c r="D35" s="161" t="s">
        <v>65</v>
      </c>
      <c r="E35" s="162" t="n">
        <v>444334</v>
      </c>
      <c r="F35" s="163" t="s">
        <v>65</v>
      </c>
      <c r="G35" s="100" t="n">
        <v>110626</v>
      </c>
      <c r="H35" s="163" t="s">
        <v>65</v>
      </c>
      <c r="I35" s="100" t="n">
        <v>123791</v>
      </c>
      <c r="J35" s="163" t="s">
        <v>65</v>
      </c>
      <c r="K35" s="100" t="n">
        <v>98496</v>
      </c>
      <c r="L35" s="161" t="s">
        <v>65</v>
      </c>
      <c r="M35" s="100" t="n">
        <v>111421</v>
      </c>
      <c r="N35" s="161" t="s">
        <v>74</v>
      </c>
      <c r="O35" s="162" t="n">
        <v>130612</v>
      </c>
      <c r="P35" s="164" t="s">
        <v>65</v>
      </c>
      <c r="Q35" s="165" t="n">
        <v>37.6</v>
      </c>
      <c r="R35" s="161" t="s">
        <v>65</v>
      </c>
      <c r="S35" s="166" t="n">
        <v>12.6</v>
      </c>
      <c r="T35" s="167" t="s">
        <v>65</v>
      </c>
      <c r="U35" s="168" t="n">
        <v>20.6</v>
      </c>
      <c r="V35" s="167" t="s">
        <v>65</v>
      </c>
      <c r="W35" s="113" t="n">
        <v>30.6</v>
      </c>
      <c r="X35" s="167" t="s">
        <v>65</v>
      </c>
      <c r="Y35" s="168" t="n">
        <v>-1.9</v>
      </c>
      <c r="Z35" s="169" t="s">
        <v>65</v>
      </c>
      <c r="AA35" s="113" t="n">
        <v>6.8</v>
      </c>
      <c r="AB35" s="169" t="s">
        <v>74</v>
      </c>
      <c r="AC35" s="166" t="n">
        <v>17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3211918</v>
      </c>
      <c r="D40" s="135" t="s">
        <v>65</v>
      </c>
      <c r="E40" s="136" t="n">
        <v>3212434</v>
      </c>
      <c r="F40" s="137" t="s">
        <v>65</v>
      </c>
      <c r="G40" s="66" t="n">
        <v>774669</v>
      </c>
      <c r="H40" s="138" t="s">
        <v>65</v>
      </c>
      <c r="I40" s="66" t="n">
        <v>900225</v>
      </c>
      <c r="J40" s="138" t="s">
        <v>65</v>
      </c>
      <c r="K40" s="66" t="n">
        <v>760291</v>
      </c>
      <c r="L40" s="135" t="s">
        <v>65</v>
      </c>
      <c r="M40" s="66" t="n">
        <v>777249</v>
      </c>
      <c r="N40" s="135" t="s">
        <v>74</v>
      </c>
      <c r="O40" s="136" t="n">
        <v>805820</v>
      </c>
      <c r="P40" s="139" t="s">
        <v>65</v>
      </c>
      <c r="Q40" s="140" t="n">
        <v>23.3</v>
      </c>
      <c r="R40" s="135" t="s">
        <v>65</v>
      </c>
      <c r="S40" s="141" t="n">
        <v>1.3</v>
      </c>
      <c r="T40" s="142" t="s">
        <v>65</v>
      </c>
      <c r="U40" s="143" t="n">
        <v>7</v>
      </c>
      <c r="V40" s="142" t="s">
        <v>65</v>
      </c>
      <c r="W40" s="79" t="n">
        <v>13.9</v>
      </c>
      <c r="X40" s="142" t="s">
        <v>65</v>
      </c>
      <c r="Y40" s="143" t="n">
        <v>-11</v>
      </c>
      <c r="Z40" s="144" t="s">
        <v>65</v>
      </c>
      <c r="AA40" s="79" t="n">
        <v>-3.1</v>
      </c>
      <c r="AB40" s="144" t="s">
        <v>74</v>
      </c>
      <c r="AC40" s="141" t="n">
        <v>3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54912</v>
      </c>
      <c r="D41" s="84" t="s">
        <v>65</v>
      </c>
      <c r="E41" s="147" t="n">
        <v>57760</v>
      </c>
      <c r="F41" s="148" t="s">
        <v>65</v>
      </c>
      <c r="G41" s="83" t="n">
        <v>14809</v>
      </c>
      <c r="H41" s="148" t="s">
        <v>65</v>
      </c>
      <c r="I41" s="83" t="n">
        <v>17358</v>
      </c>
      <c r="J41" s="148" t="s">
        <v>65</v>
      </c>
      <c r="K41" s="83" t="n">
        <v>13693</v>
      </c>
      <c r="L41" s="149" t="s">
        <v>65</v>
      </c>
      <c r="M41" s="83" t="n">
        <v>11899</v>
      </c>
      <c r="N41" s="149" t="s">
        <v>74</v>
      </c>
      <c r="O41" s="147" t="n">
        <v>11142</v>
      </c>
      <c r="P41" s="150" t="s">
        <v>65</v>
      </c>
      <c r="Q41" s="151" t="n">
        <v>19</v>
      </c>
      <c r="R41" s="84" t="s">
        <v>65</v>
      </c>
      <c r="S41" s="152" t="n">
        <v>5.2</v>
      </c>
      <c r="T41" s="153" t="s">
        <v>65</v>
      </c>
      <c r="U41" s="154" t="n">
        <v>35.6</v>
      </c>
      <c r="V41" s="153" t="s">
        <v>65</v>
      </c>
      <c r="W41" s="95" t="n">
        <v>16.8</v>
      </c>
      <c r="X41" s="153" t="s">
        <v>65</v>
      </c>
      <c r="Y41" s="154" t="n">
        <v>-3.5</v>
      </c>
      <c r="Z41" s="155" t="s">
        <v>65</v>
      </c>
      <c r="AA41" s="95" t="n">
        <v>-20.3</v>
      </c>
      <c r="AB41" s="155" t="s">
        <v>74</v>
      </c>
      <c r="AC41" s="152" t="n">
        <v>-27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7794</v>
      </c>
      <c r="D42" s="84" t="s">
        <v>65</v>
      </c>
      <c r="E42" s="147" t="n">
        <v>49348</v>
      </c>
      <c r="F42" s="148" t="s">
        <v>65</v>
      </c>
      <c r="G42" s="83" t="n">
        <v>11912</v>
      </c>
      <c r="H42" s="148" t="s">
        <v>65</v>
      </c>
      <c r="I42" s="83" t="n">
        <v>13702</v>
      </c>
      <c r="J42" s="148" t="s">
        <v>65</v>
      </c>
      <c r="K42" s="83" t="n">
        <v>12361</v>
      </c>
      <c r="L42" s="149" t="s">
        <v>65</v>
      </c>
      <c r="M42" s="83" t="n">
        <v>11372</v>
      </c>
      <c r="N42" s="149" t="s">
        <v>74</v>
      </c>
      <c r="O42" s="147" t="n">
        <v>13155</v>
      </c>
      <c r="P42" s="150" t="s">
        <v>65</v>
      </c>
      <c r="Q42" s="151" t="n">
        <v>25.1</v>
      </c>
      <c r="R42" s="84" t="s">
        <v>65</v>
      </c>
      <c r="S42" s="152" t="n">
        <v>13.8</v>
      </c>
      <c r="T42" s="153" t="s">
        <v>65</v>
      </c>
      <c r="U42" s="154" t="n">
        <v>17.2</v>
      </c>
      <c r="V42" s="153" t="s">
        <v>65</v>
      </c>
      <c r="W42" s="95" t="n">
        <v>31.7</v>
      </c>
      <c r="X42" s="153" t="s">
        <v>65</v>
      </c>
      <c r="Y42" s="154" t="n">
        <v>4.9</v>
      </c>
      <c r="Z42" s="155" t="s">
        <v>65</v>
      </c>
      <c r="AA42" s="95" t="n">
        <v>3.2</v>
      </c>
      <c r="AB42" s="155" t="s">
        <v>74</v>
      </c>
      <c r="AC42" s="152" t="n">
        <v>10.4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21513</v>
      </c>
      <c r="D43" s="84" t="s">
        <v>65</v>
      </c>
      <c r="E43" s="147" t="n">
        <v>29198</v>
      </c>
      <c r="F43" s="148" t="s">
        <v>65</v>
      </c>
      <c r="G43" s="83" t="n">
        <v>7462</v>
      </c>
      <c r="H43" s="148" t="s">
        <v>65</v>
      </c>
      <c r="I43" s="83" t="n">
        <v>6601</v>
      </c>
      <c r="J43" s="148" t="s">
        <v>65</v>
      </c>
      <c r="K43" s="83" t="n">
        <v>7405</v>
      </c>
      <c r="L43" s="149" t="s">
        <v>65</v>
      </c>
      <c r="M43" s="83" t="n">
        <v>7729</v>
      </c>
      <c r="N43" s="149" t="s">
        <v>74</v>
      </c>
      <c r="O43" s="147" t="n">
        <v>7209</v>
      </c>
      <c r="P43" s="150" t="s">
        <v>65</v>
      </c>
      <c r="Q43" s="151" t="n">
        <v>23.1</v>
      </c>
      <c r="R43" s="84" t="s">
        <v>65</v>
      </c>
      <c r="S43" s="152" t="n">
        <v>21.5</v>
      </c>
      <c r="T43" s="153" t="s">
        <v>65</v>
      </c>
      <c r="U43" s="154" t="n">
        <v>26.8</v>
      </c>
      <c r="V43" s="153" t="s">
        <v>65</v>
      </c>
      <c r="W43" s="95" t="n">
        <v>18.9</v>
      </c>
      <c r="X43" s="153" t="s">
        <v>65</v>
      </c>
      <c r="Y43" s="154" t="n">
        <v>13.3</v>
      </c>
      <c r="Z43" s="155" t="s">
        <v>65</v>
      </c>
      <c r="AA43" s="95" t="n">
        <v>28.2</v>
      </c>
      <c r="AB43" s="155" t="s">
        <v>74</v>
      </c>
      <c r="AC43" s="152" t="n">
        <v>-3.4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103402</v>
      </c>
      <c r="D44" s="84" t="s">
        <v>65</v>
      </c>
      <c r="E44" s="147" t="n">
        <v>125941</v>
      </c>
      <c r="F44" s="148" t="s">
        <v>65</v>
      </c>
      <c r="G44" s="83" t="n">
        <v>35755</v>
      </c>
      <c r="H44" s="148" t="s">
        <v>65</v>
      </c>
      <c r="I44" s="83" t="n">
        <v>31001</v>
      </c>
      <c r="J44" s="148" t="s">
        <v>65</v>
      </c>
      <c r="K44" s="83" t="n">
        <v>35456</v>
      </c>
      <c r="L44" s="149" t="s">
        <v>65</v>
      </c>
      <c r="M44" s="83" t="n">
        <v>23728</v>
      </c>
      <c r="N44" s="149" t="s">
        <v>74</v>
      </c>
      <c r="O44" s="147" t="n">
        <v>31712</v>
      </c>
      <c r="P44" s="150" t="s">
        <v>65</v>
      </c>
      <c r="Q44" s="151" t="n">
        <v>42</v>
      </c>
      <c r="R44" s="84" t="s">
        <v>65</v>
      </c>
      <c r="S44" s="152" t="n">
        <v>26.9</v>
      </c>
      <c r="T44" s="153" t="s">
        <v>65</v>
      </c>
      <c r="U44" s="154" t="n">
        <v>88.5</v>
      </c>
      <c r="V44" s="153" t="s">
        <v>65</v>
      </c>
      <c r="W44" s="95" t="n">
        <v>40.1</v>
      </c>
      <c r="X44" s="153" t="s">
        <v>65</v>
      </c>
      <c r="Y44" s="154" t="n">
        <v>8.3</v>
      </c>
      <c r="Z44" s="155" t="s">
        <v>65</v>
      </c>
      <c r="AA44" s="95" t="n">
        <v>-5.7</v>
      </c>
      <c r="AB44" s="155" t="s">
        <v>74</v>
      </c>
      <c r="AC44" s="152" t="n">
        <v>-11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64705</v>
      </c>
      <c r="D45" s="84" t="s">
        <v>65</v>
      </c>
      <c r="E45" s="147" t="n">
        <v>39242</v>
      </c>
      <c r="F45" s="148" t="s">
        <v>65</v>
      </c>
      <c r="G45" s="83" t="n">
        <v>8603</v>
      </c>
      <c r="H45" s="148" t="s">
        <v>65</v>
      </c>
      <c r="I45" s="83" t="n">
        <v>10541</v>
      </c>
      <c r="J45" s="148" t="s">
        <v>65</v>
      </c>
      <c r="K45" s="83" t="n">
        <v>10472</v>
      </c>
      <c r="L45" s="149" t="s">
        <v>65</v>
      </c>
      <c r="M45" s="83" t="n">
        <v>9626</v>
      </c>
      <c r="N45" s="149" t="s">
        <v>74</v>
      </c>
      <c r="O45" s="147" t="n">
        <v>9154</v>
      </c>
      <c r="P45" s="150" t="s">
        <v>65</v>
      </c>
      <c r="Q45" s="151" t="n">
        <v>39.9</v>
      </c>
      <c r="R45" s="84" t="s">
        <v>65</v>
      </c>
      <c r="S45" s="152" t="n">
        <v>6.2</v>
      </c>
      <c r="T45" s="153" t="s">
        <v>65</v>
      </c>
      <c r="U45" s="154" t="n">
        <v>-5.7</v>
      </c>
      <c r="V45" s="153" t="s">
        <v>65</v>
      </c>
      <c r="W45" s="95" t="n">
        <v>7</v>
      </c>
      <c r="X45" s="153" t="s">
        <v>65</v>
      </c>
      <c r="Y45" s="154" t="n">
        <v>18.1</v>
      </c>
      <c r="Z45" s="155" t="s">
        <v>65</v>
      </c>
      <c r="AA45" s="95" t="n">
        <v>5.9</v>
      </c>
      <c r="AB45" s="155" t="s">
        <v>74</v>
      </c>
      <c r="AC45" s="152" t="n">
        <v>6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2668</v>
      </c>
      <c r="D46" s="84" t="s">
        <v>65</v>
      </c>
      <c r="E46" s="147" t="n">
        <v>10653</v>
      </c>
      <c r="F46" s="148" t="s">
        <v>65</v>
      </c>
      <c r="G46" s="83" t="n">
        <v>2799</v>
      </c>
      <c r="H46" s="148" t="s">
        <v>65</v>
      </c>
      <c r="I46" s="83" t="n">
        <v>2682</v>
      </c>
      <c r="J46" s="148" t="s">
        <v>65</v>
      </c>
      <c r="K46" s="83" t="n">
        <v>2515</v>
      </c>
      <c r="L46" s="149" t="s">
        <v>65</v>
      </c>
      <c r="M46" s="83" t="n">
        <v>2657</v>
      </c>
      <c r="N46" s="149" t="s">
        <v>74</v>
      </c>
      <c r="O46" s="147" t="n">
        <v>2068</v>
      </c>
      <c r="P46" s="150" t="s">
        <v>65</v>
      </c>
      <c r="Q46" s="151" t="n">
        <v>54.5</v>
      </c>
      <c r="R46" s="84" t="s">
        <v>65</v>
      </c>
      <c r="S46" s="152" t="n">
        <v>-13.2</v>
      </c>
      <c r="T46" s="153" t="s">
        <v>65</v>
      </c>
      <c r="U46" s="154" t="n">
        <v>-12.7</v>
      </c>
      <c r="V46" s="153" t="s">
        <v>65</v>
      </c>
      <c r="W46" s="95" t="n">
        <v>-7.2</v>
      </c>
      <c r="X46" s="153" t="s">
        <v>65</v>
      </c>
      <c r="Y46" s="154" t="n">
        <v>-13.5</v>
      </c>
      <c r="Z46" s="155" t="s">
        <v>65</v>
      </c>
      <c r="AA46" s="95" t="n">
        <v>-18.7</v>
      </c>
      <c r="AB46" s="155" t="s">
        <v>74</v>
      </c>
      <c r="AC46" s="152" t="n">
        <v>-26.1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188651</v>
      </c>
      <c r="D47" s="84" t="s">
        <v>65</v>
      </c>
      <c r="E47" s="147" t="n">
        <v>215306</v>
      </c>
      <c r="F47" s="148" t="s">
        <v>65</v>
      </c>
      <c r="G47" s="83" t="n">
        <v>56429</v>
      </c>
      <c r="H47" s="148" t="s">
        <v>65</v>
      </c>
      <c r="I47" s="83" t="n">
        <v>51302</v>
      </c>
      <c r="J47" s="148" t="s">
        <v>65</v>
      </c>
      <c r="K47" s="83" t="n">
        <v>54650</v>
      </c>
      <c r="L47" s="149" t="s">
        <v>65</v>
      </c>
      <c r="M47" s="83" t="n">
        <v>52924</v>
      </c>
      <c r="N47" s="149" t="s">
        <v>74</v>
      </c>
      <c r="O47" s="147" t="n">
        <v>35323</v>
      </c>
      <c r="P47" s="150" t="s">
        <v>65</v>
      </c>
      <c r="Q47" s="151" t="n">
        <v>5.3</v>
      </c>
      <c r="R47" s="84" t="s">
        <v>65</v>
      </c>
      <c r="S47" s="152" t="n">
        <v>13.9</v>
      </c>
      <c r="T47" s="153" t="s">
        <v>65</v>
      </c>
      <c r="U47" s="154" t="n">
        <v>35.1</v>
      </c>
      <c r="V47" s="153" t="s">
        <v>65</v>
      </c>
      <c r="W47" s="95" t="n">
        <v>27.7</v>
      </c>
      <c r="X47" s="153" t="s">
        <v>65</v>
      </c>
      <c r="Y47" s="154" t="n">
        <v>13.8</v>
      </c>
      <c r="Z47" s="155" t="s">
        <v>65</v>
      </c>
      <c r="AA47" s="95" t="n">
        <v>-10.3</v>
      </c>
      <c r="AB47" s="155" t="s">
        <v>74</v>
      </c>
      <c r="AC47" s="152" t="n">
        <v>-38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64820</v>
      </c>
      <c r="D48" s="84" t="s">
        <v>65</v>
      </c>
      <c r="E48" s="147" t="n">
        <v>55762</v>
      </c>
      <c r="F48" s="148" t="s">
        <v>65</v>
      </c>
      <c r="G48" s="83" t="n">
        <v>19059</v>
      </c>
      <c r="H48" s="148" t="s">
        <v>65</v>
      </c>
      <c r="I48" s="83" t="n">
        <v>20253</v>
      </c>
      <c r="J48" s="148" t="s">
        <v>65</v>
      </c>
      <c r="K48" s="83" t="n">
        <v>11569</v>
      </c>
      <c r="L48" s="149" t="s">
        <v>65</v>
      </c>
      <c r="M48" s="83" t="n">
        <v>4881</v>
      </c>
      <c r="N48" s="149" t="s">
        <v>74</v>
      </c>
      <c r="O48" s="147" t="n">
        <v>11456</v>
      </c>
      <c r="P48" s="150" t="s">
        <v>65</v>
      </c>
      <c r="Q48" s="151" t="n">
        <v>26</v>
      </c>
      <c r="R48" s="84" t="s">
        <v>65</v>
      </c>
      <c r="S48" s="152" t="n">
        <v>-14.6</v>
      </c>
      <c r="T48" s="153" t="s">
        <v>65</v>
      </c>
      <c r="U48" s="154" t="n">
        <v>32.8</v>
      </c>
      <c r="V48" s="153" t="s">
        <v>65</v>
      </c>
      <c r="W48" s="95" t="n">
        <v>20</v>
      </c>
      <c r="X48" s="153" t="s">
        <v>65</v>
      </c>
      <c r="Y48" s="154" t="n">
        <v>-34.2</v>
      </c>
      <c r="Z48" s="155" t="s">
        <v>65</v>
      </c>
      <c r="AA48" s="95" t="n">
        <v>-70.4</v>
      </c>
      <c r="AB48" s="155" t="s">
        <v>74</v>
      </c>
      <c r="AC48" s="152" t="n">
        <v>-39.9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462757</v>
      </c>
      <c r="D49" s="84" t="s">
        <v>65</v>
      </c>
      <c r="E49" s="147" t="n">
        <v>390460</v>
      </c>
      <c r="F49" s="148" t="s">
        <v>65</v>
      </c>
      <c r="G49" s="83" t="n">
        <v>110778</v>
      </c>
      <c r="H49" s="148" t="s">
        <v>65</v>
      </c>
      <c r="I49" s="83" t="n">
        <v>112730</v>
      </c>
      <c r="J49" s="148" t="s">
        <v>65</v>
      </c>
      <c r="K49" s="83" t="n">
        <v>62613</v>
      </c>
      <c r="L49" s="149" t="s">
        <v>65</v>
      </c>
      <c r="M49" s="83" t="n">
        <v>104340</v>
      </c>
      <c r="N49" s="149" t="s">
        <v>74</v>
      </c>
      <c r="O49" s="147" t="n">
        <v>137972</v>
      </c>
      <c r="P49" s="150" t="s">
        <v>65</v>
      </c>
      <c r="Q49" s="151" t="n">
        <v>21.7</v>
      </c>
      <c r="R49" s="84" t="s">
        <v>65</v>
      </c>
      <c r="S49" s="152" t="n">
        <v>-16.7</v>
      </c>
      <c r="T49" s="153" t="s">
        <v>65</v>
      </c>
      <c r="U49" s="154" t="n">
        <v>2.2</v>
      </c>
      <c r="V49" s="153" t="s">
        <v>65</v>
      </c>
      <c r="W49" s="95" t="n">
        <v>-0.9</v>
      </c>
      <c r="X49" s="153" t="s">
        <v>65</v>
      </c>
      <c r="Y49" s="154" t="n">
        <v>-50.3</v>
      </c>
      <c r="Z49" s="155" t="s">
        <v>65</v>
      </c>
      <c r="AA49" s="95" t="n">
        <v>-13.8</v>
      </c>
      <c r="AB49" s="155" t="s">
        <v>74</v>
      </c>
      <c r="AC49" s="152" t="n">
        <v>24.9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1555548</v>
      </c>
      <c r="D50" s="84" t="s">
        <v>65</v>
      </c>
      <c r="E50" s="147" t="n">
        <v>1519944</v>
      </c>
      <c r="F50" s="157" t="s">
        <v>65</v>
      </c>
      <c r="G50" s="83" t="n">
        <v>344439</v>
      </c>
      <c r="H50" s="148" t="s">
        <v>65</v>
      </c>
      <c r="I50" s="83" t="n">
        <v>440509</v>
      </c>
      <c r="J50" s="148" t="s">
        <v>65</v>
      </c>
      <c r="K50" s="83" t="n">
        <v>378025</v>
      </c>
      <c r="L50" s="149" t="s">
        <v>65</v>
      </c>
      <c r="M50" s="83" t="n">
        <v>356970</v>
      </c>
      <c r="N50" s="149" t="s">
        <v>74</v>
      </c>
      <c r="O50" s="147" t="n">
        <v>348056</v>
      </c>
      <c r="P50" s="150" t="s">
        <v>65</v>
      </c>
      <c r="Q50" s="151" t="n">
        <v>16.3</v>
      </c>
      <c r="R50" s="84" t="s">
        <v>65</v>
      </c>
      <c r="S50" s="152" t="n">
        <v>-0.1</v>
      </c>
      <c r="T50" s="158" t="s">
        <v>65</v>
      </c>
      <c r="U50" s="154" t="n">
        <v>-0.6</v>
      </c>
      <c r="V50" s="153" t="s">
        <v>65</v>
      </c>
      <c r="W50" s="95" t="n">
        <v>8.5</v>
      </c>
      <c r="X50" s="153" t="s">
        <v>65</v>
      </c>
      <c r="Y50" s="154" t="n">
        <v>-7.8</v>
      </c>
      <c r="Z50" s="155" t="s">
        <v>65</v>
      </c>
      <c r="AA50" s="95" t="n">
        <v>-0.6</v>
      </c>
      <c r="AB50" s="155" t="s">
        <v>74</v>
      </c>
      <c r="AC50" s="152" t="n">
        <v>0.3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422884</v>
      </c>
      <c r="D51" s="84" t="s">
        <v>65</v>
      </c>
      <c r="E51" s="147" t="n">
        <v>423219</v>
      </c>
      <c r="F51" s="148" t="s">
        <v>65</v>
      </c>
      <c r="G51" s="83" t="n">
        <v>87510</v>
      </c>
      <c r="H51" s="148" t="s">
        <v>65</v>
      </c>
      <c r="I51" s="83" t="n">
        <v>117299</v>
      </c>
      <c r="J51" s="148" t="s">
        <v>65</v>
      </c>
      <c r="K51" s="83" t="n">
        <v>97004</v>
      </c>
      <c r="L51" s="149" t="s">
        <v>65</v>
      </c>
      <c r="M51" s="83" t="n">
        <v>121406</v>
      </c>
      <c r="N51" s="149" t="s">
        <v>74</v>
      </c>
      <c r="O51" s="147" t="n">
        <v>133022</v>
      </c>
      <c r="P51" s="150" t="s">
        <v>65</v>
      </c>
      <c r="Q51" s="151" t="n">
        <v>59.8</v>
      </c>
      <c r="R51" s="84" t="s">
        <v>65</v>
      </c>
      <c r="S51" s="152" t="n">
        <v>-1.7</v>
      </c>
      <c r="T51" s="153" t="s">
        <v>65</v>
      </c>
      <c r="U51" s="154" t="n">
        <v>-18.1</v>
      </c>
      <c r="V51" s="153" t="s">
        <v>65</v>
      </c>
      <c r="W51" s="95" t="n">
        <v>13</v>
      </c>
      <c r="X51" s="153" t="s">
        <v>65</v>
      </c>
      <c r="Y51" s="154" t="n">
        <v>-14.2</v>
      </c>
      <c r="Z51" s="155" t="s">
        <v>65</v>
      </c>
      <c r="AA51" s="95" t="n">
        <v>13.5</v>
      </c>
      <c r="AB51" s="155" t="s">
        <v>74</v>
      </c>
      <c r="AC51" s="152" t="n">
        <v>51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12265</v>
      </c>
      <c r="D52" s="161" t="s">
        <v>65</v>
      </c>
      <c r="E52" s="162" t="n">
        <v>295601</v>
      </c>
      <c r="F52" s="163" t="s">
        <v>65</v>
      </c>
      <c r="G52" s="100" t="n">
        <v>75113</v>
      </c>
      <c r="H52" s="163" t="s">
        <v>65</v>
      </c>
      <c r="I52" s="100" t="n">
        <v>76245</v>
      </c>
      <c r="J52" s="163" t="s">
        <v>65</v>
      </c>
      <c r="K52" s="100" t="n">
        <v>74526</v>
      </c>
      <c r="L52" s="161" t="s">
        <v>65</v>
      </c>
      <c r="M52" s="100" t="n">
        <v>69718</v>
      </c>
      <c r="N52" s="161" t="s">
        <v>74</v>
      </c>
      <c r="O52" s="162" t="n">
        <v>65552</v>
      </c>
      <c r="P52" s="164" t="s">
        <v>65</v>
      </c>
      <c r="Q52" s="165" t="n">
        <v>25.3</v>
      </c>
      <c r="R52" s="161" t="s">
        <v>65</v>
      </c>
      <c r="S52" s="166" t="n">
        <v>33.5</v>
      </c>
      <c r="T52" s="167" t="s">
        <v>65</v>
      </c>
      <c r="U52" s="168" t="n">
        <v>58.5</v>
      </c>
      <c r="V52" s="167" t="s">
        <v>65</v>
      </c>
      <c r="W52" s="113" t="n">
        <v>93.9</v>
      </c>
      <c r="X52" s="167" t="s">
        <v>65</v>
      </c>
      <c r="Y52" s="168" t="n">
        <v>18.2</v>
      </c>
      <c r="Z52" s="169" t="s">
        <v>65</v>
      </c>
      <c r="AA52" s="113" t="n">
        <v>0.3</v>
      </c>
      <c r="AB52" s="169" t="s">
        <v>74</v>
      </c>
      <c r="AC52" s="166" t="n">
        <v>-12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5353926</v>
      </c>
      <c r="D57" s="135" t="s">
        <v>65</v>
      </c>
      <c r="E57" s="136" t="n">
        <v>4667271</v>
      </c>
      <c r="F57" s="137" t="s">
        <v>65</v>
      </c>
      <c r="G57" s="66" t="n">
        <v>1239097</v>
      </c>
      <c r="H57" s="138" t="s">
        <v>65</v>
      </c>
      <c r="I57" s="66" t="n">
        <v>1252408</v>
      </c>
      <c r="J57" s="138" t="s">
        <v>65</v>
      </c>
      <c r="K57" s="66" t="n">
        <v>1023026</v>
      </c>
      <c r="L57" s="135" t="s">
        <v>65</v>
      </c>
      <c r="M57" s="66" t="n">
        <v>1152740</v>
      </c>
      <c r="N57" s="135" t="s">
        <v>74</v>
      </c>
      <c r="O57" s="136" t="n">
        <v>1283200</v>
      </c>
      <c r="P57" s="139" t="s">
        <v>65</v>
      </c>
      <c r="Q57" s="140" t="n">
        <v>33.3</v>
      </c>
      <c r="R57" s="135" t="s">
        <v>65</v>
      </c>
      <c r="S57" s="141" t="n">
        <v>-13.1</v>
      </c>
      <c r="T57" s="142" t="s">
        <v>65</v>
      </c>
      <c r="U57" s="143" t="n">
        <v>-1.5</v>
      </c>
      <c r="V57" s="142" t="s">
        <v>65</v>
      </c>
      <c r="W57" s="79" t="n">
        <v>-7.8</v>
      </c>
      <c r="X57" s="142" t="s">
        <v>65</v>
      </c>
      <c r="Y57" s="143" t="n">
        <v>-24.9</v>
      </c>
      <c r="Z57" s="144" t="s">
        <v>65</v>
      </c>
      <c r="AA57" s="79" t="n">
        <v>-17.2</v>
      </c>
      <c r="AB57" s="144" t="s">
        <v>74</v>
      </c>
      <c r="AC57" s="141" t="n">
        <v>3.1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80256</v>
      </c>
      <c r="D58" s="84" t="s">
        <v>65</v>
      </c>
      <c r="E58" s="147" t="n">
        <v>82648</v>
      </c>
      <c r="F58" s="148" t="s">
        <v>65</v>
      </c>
      <c r="G58" s="83" t="n">
        <v>29148</v>
      </c>
      <c r="H58" s="148" t="s">
        <v>65</v>
      </c>
      <c r="I58" s="83" t="n">
        <v>25323</v>
      </c>
      <c r="J58" s="148" t="s">
        <v>65</v>
      </c>
      <c r="K58" s="83" t="n">
        <v>14630</v>
      </c>
      <c r="L58" s="149" t="s">
        <v>65</v>
      </c>
      <c r="M58" s="83" t="n">
        <v>13548</v>
      </c>
      <c r="N58" s="149" t="s">
        <v>74</v>
      </c>
      <c r="O58" s="147" t="n">
        <v>29476</v>
      </c>
      <c r="P58" s="150" t="s">
        <v>65</v>
      </c>
      <c r="Q58" s="151" t="n">
        <v>23.3</v>
      </c>
      <c r="R58" s="84" t="s">
        <v>65</v>
      </c>
      <c r="S58" s="152" t="n">
        <v>3</v>
      </c>
      <c r="T58" s="153" t="s">
        <v>65</v>
      </c>
      <c r="U58" s="154" t="n">
        <v>16.8</v>
      </c>
      <c r="V58" s="153" t="s">
        <v>65</v>
      </c>
      <c r="W58" s="95" t="n">
        <v>17.5</v>
      </c>
      <c r="X58" s="153" t="s">
        <v>65</v>
      </c>
      <c r="Y58" s="154" t="n">
        <v>-15.7</v>
      </c>
      <c r="Z58" s="155" t="s">
        <v>65</v>
      </c>
      <c r="AA58" s="95" t="n">
        <v>-17.4</v>
      </c>
      <c r="AB58" s="155" t="s">
        <v>74</v>
      </c>
      <c r="AC58" s="152" t="n">
        <v>0.4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91906</v>
      </c>
      <c r="D59" s="84" t="s">
        <v>65</v>
      </c>
      <c r="E59" s="147" t="n">
        <v>85331</v>
      </c>
      <c r="F59" s="148" t="s">
        <v>65</v>
      </c>
      <c r="G59" s="83" t="n">
        <v>24380</v>
      </c>
      <c r="H59" s="148" t="s">
        <v>65</v>
      </c>
      <c r="I59" s="83" t="n">
        <v>22175</v>
      </c>
      <c r="J59" s="148" t="s">
        <v>65</v>
      </c>
      <c r="K59" s="83" t="n">
        <v>20538</v>
      </c>
      <c r="L59" s="149" t="s">
        <v>65</v>
      </c>
      <c r="M59" s="83" t="n">
        <v>18238</v>
      </c>
      <c r="N59" s="149" t="s">
        <v>74</v>
      </c>
      <c r="O59" s="147" t="n">
        <v>20574</v>
      </c>
      <c r="P59" s="150" t="s">
        <v>65</v>
      </c>
      <c r="Q59" s="151" t="n">
        <v>14.4</v>
      </c>
      <c r="R59" s="84" t="s">
        <v>65</v>
      </c>
      <c r="S59" s="152" t="n">
        <v>-3.6</v>
      </c>
      <c r="T59" s="153" t="s">
        <v>65</v>
      </c>
      <c r="U59" s="154" t="n">
        <v>17.6</v>
      </c>
      <c r="V59" s="153" t="s">
        <v>65</v>
      </c>
      <c r="W59" s="95" t="n">
        <v>4.6</v>
      </c>
      <c r="X59" s="153" t="s">
        <v>65</v>
      </c>
      <c r="Y59" s="154" t="n">
        <v>-3.9</v>
      </c>
      <c r="Z59" s="155" t="s">
        <v>65</v>
      </c>
      <c r="AA59" s="95" t="n">
        <v>-27.6</v>
      </c>
      <c r="AB59" s="155" t="s">
        <v>74</v>
      </c>
      <c r="AC59" s="152" t="n">
        <v>-15.6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2383</v>
      </c>
      <c r="D60" s="84" t="s">
        <v>65</v>
      </c>
      <c r="E60" s="147" t="n">
        <v>41247</v>
      </c>
      <c r="F60" s="148" t="s">
        <v>65</v>
      </c>
      <c r="G60" s="83" t="n">
        <v>11920</v>
      </c>
      <c r="H60" s="148" t="s">
        <v>65</v>
      </c>
      <c r="I60" s="83" t="n">
        <v>8288</v>
      </c>
      <c r="J60" s="148" t="s">
        <v>65</v>
      </c>
      <c r="K60" s="83" t="n">
        <v>9814</v>
      </c>
      <c r="L60" s="149" t="s">
        <v>65</v>
      </c>
      <c r="M60" s="83" t="n">
        <v>11225</v>
      </c>
      <c r="N60" s="149" t="s">
        <v>74</v>
      </c>
      <c r="O60" s="147" t="n">
        <v>11196</v>
      </c>
      <c r="P60" s="150" t="s">
        <v>65</v>
      </c>
      <c r="Q60" s="151" t="n">
        <v>18.2</v>
      </c>
      <c r="R60" s="84" t="s">
        <v>65</v>
      </c>
      <c r="S60" s="152" t="n">
        <v>5.1</v>
      </c>
      <c r="T60" s="153" t="s">
        <v>65</v>
      </c>
      <c r="U60" s="154" t="n">
        <v>65.3</v>
      </c>
      <c r="V60" s="153" t="s">
        <v>65</v>
      </c>
      <c r="W60" s="95" t="n">
        <v>8.8</v>
      </c>
      <c r="X60" s="153" t="s">
        <v>65</v>
      </c>
      <c r="Y60" s="154" t="n">
        <v>-14.2</v>
      </c>
      <c r="Z60" s="155" t="s">
        <v>65</v>
      </c>
      <c r="AA60" s="95" t="n">
        <v>-2.8</v>
      </c>
      <c r="AB60" s="155" t="s">
        <v>74</v>
      </c>
      <c r="AC60" s="152" t="n">
        <v>-6.1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406278</v>
      </c>
      <c r="D61" s="84" t="s">
        <v>65</v>
      </c>
      <c r="E61" s="147" t="n">
        <v>432721</v>
      </c>
      <c r="F61" s="148" t="s">
        <v>65</v>
      </c>
      <c r="G61" s="83" t="n">
        <v>111675</v>
      </c>
      <c r="H61" s="148" t="s">
        <v>65</v>
      </c>
      <c r="I61" s="83" t="n">
        <v>117275</v>
      </c>
      <c r="J61" s="148" t="s">
        <v>65</v>
      </c>
      <c r="K61" s="83" t="n">
        <v>94140</v>
      </c>
      <c r="L61" s="149" t="s">
        <v>65</v>
      </c>
      <c r="M61" s="83" t="n">
        <v>109632</v>
      </c>
      <c r="N61" s="149" t="s">
        <v>74</v>
      </c>
      <c r="O61" s="147" t="n">
        <v>100123</v>
      </c>
      <c r="P61" s="150" t="s">
        <v>65</v>
      </c>
      <c r="Q61" s="151" t="n">
        <v>37.1</v>
      </c>
      <c r="R61" s="84" t="s">
        <v>65</v>
      </c>
      <c r="S61" s="152" t="n">
        <v>5.5</v>
      </c>
      <c r="T61" s="153" t="s">
        <v>65</v>
      </c>
      <c r="U61" s="154" t="n">
        <v>33.5</v>
      </c>
      <c r="V61" s="153" t="s">
        <v>65</v>
      </c>
      <c r="W61" s="95" t="n">
        <v>-12.6</v>
      </c>
      <c r="X61" s="153" t="s">
        <v>65</v>
      </c>
      <c r="Y61" s="154" t="n">
        <v>8.6</v>
      </c>
      <c r="Z61" s="155" t="s">
        <v>65</v>
      </c>
      <c r="AA61" s="95" t="n">
        <v>4.3</v>
      </c>
      <c r="AB61" s="155" t="s">
        <v>74</v>
      </c>
      <c r="AC61" s="152" t="n">
        <v>-10.6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39998</v>
      </c>
      <c r="D62" s="84" t="s">
        <v>65</v>
      </c>
      <c r="E62" s="147" t="n">
        <v>42175</v>
      </c>
      <c r="F62" s="148" t="s">
        <v>65</v>
      </c>
      <c r="G62" s="83" t="n">
        <v>9790</v>
      </c>
      <c r="H62" s="148" t="s">
        <v>65</v>
      </c>
      <c r="I62" s="83" t="n">
        <v>12863</v>
      </c>
      <c r="J62" s="148" t="s">
        <v>65</v>
      </c>
      <c r="K62" s="83" t="n">
        <v>8963</v>
      </c>
      <c r="L62" s="149" t="s">
        <v>65</v>
      </c>
      <c r="M62" s="83" t="n">
        <v>10558</v>
      </c>
      <c r="N62" s="149" t="s">
        <v>74</v>
      </c>
      <c r="O62" s="147" t="n">
        <v>10160</v>
      </c>
      <c r="P62" s="150" t="s">
        <v>65</v>
      </c>
      <c r="Q62" s="151" t="n">
        <v>7.1</v>
      </c>
      <c r="R62" s="84" t="s">
        <v>65</v>
      </c>
      <c r="S62" s="152" t="n">
        <v>8.4</v>
      </c>
      <c r="T62" s="153" t="s">
        <v>65</v>
      </c>
      <c r="U62" s="154" t="n">
        <v>28.3</v>
      </c>
      <c r="V62" s="153" t="s">
        <v>65</v>
      </c>
      <c r="W62" s="95" t="n">
        <v>20</v>
      </c>
      <c r="X62" s="153" t="s">
        <v>65</v>
      </c>
      <c r="Y62" s="154" t="n">
        <v>2.5</v>
      </c>
      <c r="Z62" s="155" t="s">
        <v>65</v>
      </c>
      <c r="AA62" s="95" t="n">
        <v>-10.7</v>
      </c>
      <c r="AB62" s="155" t="s">
        <v>74</v>
      </c>
      <c r="AC62" s="152" t="n">
        <v>3.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19415</v>
      </c>
      <c r="D63" s="84" t="s">
        <v>65</v>
      </c>
      <c r="E63" s="147" t="n">
        <v>19041</v>
      </c>
      <c r="F63" s="148" t="s">
        <v>65</v>
      </c>
      <c r="G63" s="83" t="n">
        <v>4227</v>
      </c>
      <c r="H63" s="148" t="s">
        <v>65</v>
      </c>
      <c r="I63" s="83" t="n">
        <v>4580</v>
      </c>
      <c r="J63" s="148" t="s">
        <v>65</v>
      </c>
      <c r="K63" s="83" t="n">
        <v>5042</v>
      </c>
      <c r="L63" s="149" t="s">
        <v>65</v>
      </c>
      <c r="M63" s="83" t="n">
        <v>5191</v>
      </c>
      <c r="N63" s="149" t="s">
        <v>74</v>
      </c>
      <c r="O63" s="147" t="n">
        <v>9456</v>
      </c>
      <c r="P63" s="150" t="s">
        <v>65</v>
      </c>
      <c r="Q63" s="151" t="n">
        <v>28.8</v>
      </c>
      <c r="R63" s="84" t="s">
        <v>65</v>
      </c>
      <c r="S63" s="152" t="n">
        <v>-3.1</v>
      </c>
      <c r="T63" s="153" t="s">
        <v>65</v>
      </c>
      <c r="U63" s="154" t="n">
        <v>-10.5</v>
      </c>
      <c r="V63" s="153" t="s">
        <v>65</v>
      </c>
      <c r="W63" s="95" t="n">
        <v>1.3</v>
      </c>
      <c r="X63" s="153" t="s">
        <v>65</v>
      </c>
      <c r="Y63" s="154" t="n">
        <v>-17.8</v>
      </c>
      <c r="Z63" s="155" t="s">
        <v>65</v>
      </c>
      <c r="AA63" s="95" t="n">
        <v>22.5</v>
      </c>
      <c r="AB63" s="155" t="s">
        <v>74</v>
      </c>
      <c r="AC63" s="152" t="n">
        <v>123.7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27879</v>
      </c>
      <c r="D64" s="84" t="s">
        <v>65</v>
      </c>
      <c r="E64" s="147" t="n">
        <v>190733</v>
      </c>
      <c r="F64" s="148" t="s">
        <v>65</v>
      </c>
      <c r="G64" s="83" t="n">
        <v>60284</v>
      </c>
      <c r="H64" s="148" t="s">
        <v>65</v>
      </c>
      <c r="I64" s="83" t="n">
        <v>55503</v>
      </c>
      <c r="J64" s="148" t="s">
        <v>65</v>
      </c>
      <c r="K64" s="83" t="n">
        <v>36912</v>
      </c>
      <c r="L64" s="149" t="s">
        <v>65</v>
      </c>
      <c r="M64" s="83" t="n">
        <v>38034</v>
      </c>
      <c r="N64" s="149" t="s">
        <v>74</v>
      </c>
      <c r="O64" s="147" t="n">
        <v>25205</v>
      </c>
      <c r="P64" s="150" t="s">
        <v>65</v>
      </c>
      <c r="Q64" s="151" t="n">
        <v>28.2</v>
      </c>
      <c r="R64" s="84" t="s">
        <v>65</v>
      </c>
      <c r="S64" s="152" t="n">
        <v>-16.4</v>
      </c>
      <c r="T64" s="153" t="s">
        <v>65</v>
      </c>
      <c r="U64" s="154" t="n">
        <v>33.2</v>
      </c>
      <c r="V64" s="153" t="s">
        <v>65</v>
      </c>
      <c r="W64" s="95" t="n">
        <v>15.8</v>
      </c>
      <c r="X64" s="153" t="s">
        <v>65</v>
      </c>
      <c r="Y64" s="154" t="n">
        <v>-40.8</v>
      </c>
      <c r="Z64" s="155" t="s">
        <v>65</v>
      </c>
      <c r="AA64" s="95" t="n">
        <v>-47.7</v>
      </c>
      <c r="AB64" s="155" t="s">
        <v>74</v>
      </c>
      <c r="AC64" s="152" t="n">
        <v>-59.2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24091</v>
      </c>
      <c r="D65" s="84" t="s">
        <v>65</v>
      </c>
      <c r="E65" s="147" t="n">
        <v>24822</v>
      </c>
      <c r="F65" s="148" t="s">
        <v>65</v>
      </c>
      <c r="G65" s="83" t="n">
        <v>6664</v>
      </c>
      <c r="H65" s="148" t="s">
        <v>65</v>
      </c>
      <c r="I65" s="83" t="n">
        <v>7376</v>
      </c>
      <c r="J65" s="148" t="s">
        <v>65</v>
      </c>
      <c r="K65" s="83" t="n">
        <v>5757</v>
      </c>
      <c r="L65" s="149" t="s">
        <v>65</v>
      </c>
      <c r="M65" s="83" t="n">
        <v>5025</v>
      </c>
      <c r="N65" s="149" t="s">
        <v>74</v>
      </c>
      <c r="O65" s="147" t="n">
        <v>6486</v>
      </c>
      <c r="P65" s="150" t="s">
        <v>65</v>
      </c>
      <c r="Q65" s="151" t="n">
        <v>34.1</v>
      </c>
      <c r="R65" s="84" t="s">
        <v>65</v>
      </c>
      <c r="S65" s="152" t="n">
        <v>6.2</v>
      </c>
      <c r="T65" s="153" t="s">
        <v>65</v>
      </c>
      <c r="U65" s="154" t="n">
        <v>28.8</v>
      </c>
      <c r="V65" s="153" t="s">
        <v>65</v>
      </c>
      <c r="W65" s="95" t="n">
        <v>18.5</v>
      </c>
      <c r="X65" s="153" t="s">
        <v>65</v>
      </c>
      <c r="Y65" s="154" t="n">
        <v>0.2</v>
      </c>
      <c r="Z65" s="155" t="s">
        <v>65</v>
      </c>
      <c r="AA65" s="95" t="n">
        <v>-18.9</v>
      </c>
      <c r="AB65" s="155" t="s">
        <v>74</v>
      </c>
      <c r="AC65" s="152" t="n">
        <v>-2.9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76830</v>
      </c>
      <c r="D66" s="84" t="s">
        <v>65</v>
      </c>
      <c r="E66" s="147" t="n">
        <v>230439</v>
      </c>
      <c r="F66" s="148" t="s">
        <v>65</v>
      </c>
      <c r="G66" s="83" t="n">
        <v>54532</v>
      </c>
      <c r="H66" s="148" t="s">
        <v>65</v>
      </c>
      <c r="I66" s="83" t="n">
        <v>61847</v>
      </c>
      <c r="J66" s="148" t="s">
        <v>65</v>
      </c>
      <c r="K66" s="83" t="n">
        <v>55932</v>
      </c>
      <c r="L66" s="149" t="s">
        <v>65</v>
      </c>
      <c r="M66" s="83" t="n">
        <v>58128</v>
      </c>
      <c r="N66" s="149" t="s">
        <v>74</v>
      </c>
      <c r="O66" s="147" t="n">
        <v>54180</v>
      </c>
      <c r="P66" s="150" t="s">
        <v>65</v>
      </c>
      <c r="Q66" s="151" t="n">
        <v>50.2</v>
      </c>
      <c r="R66" s="84" t="s">
        <v>65</v>
      </c>
      <c r="S66" s="152" t="n">
        <v>35.9</v>
      </c>
      <c r="T66" s="153" t="s">
        <v>65</v>
      </c>
      <c r="U66" s="154" t="n">
        <v>57</v>
      </c>
      <c r="V66" s="153" t="s">
        <v>65</v>
      </c>
      <c r="W66" s="95" t="n">
        <v>67.7</v>
      </c>
      <c r="X66" s="153" t="s">
        <v>65</v>
      </c>
      <c r="Y66" s="154" t="n">
        <v>39.3</v>
      </c>
      <c r="Z66" s="155" t="s">
        <v>65</v>
      </c>
      <c r="AA66" s="95" t="n">
        <v>0.5</v>
      </c>
      <c r="AB66" s="155" t="s">
        <v>74</v>
      </c>
      <c r="AC66" s="152" t="n">
        <v>1.8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2339274</v>
      </c>
      <c r="D67" s="84" t="s">
        <v>65</v>
      </c>
      <c r="E67" s="147" t="n">
        <v>1494721</v>
      </c>
      <c r="F67" s="157" t="s">
        <v>65</v>
      </c>
      <c r="G67" s="83" t="n">
        <v>445453</v>
      </c>
      <c r="H67" s="148" t="s">
        <v>65</v>
      </c>
      <c r="I67" s="83" t="n">
        <v>381532</v>
      </c>
      <c r="J67" s="148" t="s">
        <v>65</v>
      </c>
      <c r="K67" s="83" t="n">
        <v>327910</v>
      </c>
      <c r="L67" s="149" t="s">
        <v>65</v>
      </c>
      <c r="M67" s="83" t="n">
        <v>339827</v>
      </c>
      <c r="N67" s="149" t="s">
        <v>74</v>
      </c>
      <c r="O67" s="147" t="n">
        <v>448738</v>
      </c>
      <c r="P67" s="150" t="s">
        <v>65</v>
      </c>
      <c r="Q67" s="151" t="n">
        <v>20.1</v>
      </c>
      <c r="R67" s="84" t="s">
        <v>65</v>
      </c>
      <c r="S67" s="152" t="n">
        <v>-36.5</v>
      </c>
      <c r="T67" s="158" t="s">
        <v>65</v>
      </c>
      <c r="U67" s="154" t="n">
        <v>-29.7</v>
      </c>
      <c r="V67" s="153" t="s">
        <v>65</v>
      </c>
      <c r="W67" s="95" t="n">
        <v>-33.9</v>
      </c>
      <c r="X67" s="153" t="s">
        <v>65</v>
      </c>
      <c r="Y67" s="154" t="n">
        <v>-44.1</v>
      </c>
      <c r="Z67" s="155" t="s">
        <v>65</v>
      </c>
      <c r="AA67" s="95" t="n">
        <v>-38.9</v>
      </c>
      <c r="AB67" s="155" t="s">
        <v>74</v>
      </c>
      <c r="AC67" s="152" t="n">
        <v>-0.5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1715325</v>
      </c>
      <c r="D68" s="84" t="s">
        <v>65</v>
      </c>
      <c r="E68" s="147" t="n">
        <v>1830401</v>
      </c>
      <c r="F68" s="148" t="s">
        <v>65</v>
      </c>
      <c r="G68" s="83" t="n">
        <v>436081</v>
      </c>
      <c r="H68" s="148" t="s">
        <v>65</v>
      </c>
      <c r="I68" s="83" t="n">
        <v>506664</v>
      </c>
      <c r="J68" s="148" t="s">
        <v>65</v>
      </c>
      <c r="K68" s="83" t="n">
        <v>395169</v>
      </c>
      <c r="L68" s="149" t="s">
        <v>65</v>
      </c>
      <c r="M68" s="83" t="n">
        <v>492486</v>
      </c>
      <c r="N68" s="149" t="s">
        <v>74</v>
      </c>
      <c r="O68" s="147" t="n">
        <v>522491</v>
      </c>
      <c r="P68" s="150" t="s">
        <v>65</v>
      </c>
      <c r="Q68" s="151" t="n">
        <v>57.9</v>
      </c>
      <c r="R68" s="84" t="s">
        <v>65</v>
      </c>
      <c r="S68" s="152" t="n">
        <v>6.7</v>
      </c>
      <c r="T68" s="153" t="s">
        <v>65</v>
      </c>
      <c r="U68" s="154" t="n">
        <v>26.9</v>
      </c>
      <c r="V68" s="153" t="s">
        <v>65</v>
      </c>
      <c r="W68" s="95" t="n">
        <v>16.7</v>
      </c>
      <c r="X68" s="153" t="s">
        <v>65</v>
      </c>
      <c r="Y68" s="154" t="n">
        <v>-14.6</v>
      </c>
      <c r="Z68" s="155" t="s">
        <v>65</v>
      </c>
      <c r="AA68" s="95" t="n">
        <v>3.8</v>
      </c>
      <c r="AB68" s="155" t="s">
        <v>74</v>
      </c>
      <c r="AC68" s="152" t="n">
        <v>19.7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200291</v>
      </c>
      <c r="D69" s="161" t="s">
        <v>65</v>
      </c>
      <c r="E69" s="162" t="n">
        <v>192992</v>
      </c>
      <c r="F69" s="163" t="s">
        <v>65</v>
      </c>
      <c r="G69" s="100" t="n">
        <v>44943</v>
      </c>
      <c r="H69" s="163" t="s">
        <v>65</v>
      </c>
      <c r="I69" s="100" t="n">
        <v>48982</v>
      </c>
      <c r="J69" s="163" t="s">
        <v>65</v>
      </c>
      <c r="K69" s="100" t="n">
        <v>48219</v>
      </c>
      <c r="L69" s="161" t="s">
        <v>65</v>
      </c>
      <c r="M69" s="100" t="n">
        <v>50848</v>
      </c>
      <c r="N69" s="161" t="s">
        <v>74</v>
      </c>
      <c r="O69" s="162" t="n">
        <v>45116</v>
      </c>
      <c r="P69" s="164" t="s">
        <v>65</v>
      </c>
      <c r="Q69" s="165" t="n">
        <v>28.7</v>
      </c>
      <c r="R69" s="161" t="s">
        <v>65</v>
      </c>
      <c r="S69" s="166" t="n">
        <v>-1.3</v>
      </c>
      <c r="T69" s="167" t="s">
        <v>65</v>
      </c>
      <c r="U69" s="168" t="n">
        <v>5.7</v>
      </c>
      <c r="V69" s="167" t="s">
        <v>65</v>
      </c>
      <c r="W69" s="113" t="n">
        <v>-8.5</v>
      </c>
      <c r="X69" s="167" t="s">
        <v>65</v>
      </c>
      <c r="Y69" s="168" t="n">
        <v>-2.3</v>
      </c>
      <c r="Z69" s="169" t="s">
        <v>65</v>
      </c>
      <c r="AA69" s="113" t="n">
        <v>1.4</v>
      </c>
      <c r="AB69" s="169" t="s">
        <v>74</v>
      </c>
      <c r="AC69" s="166" t="n">
        <v>-0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671292</v>
      </c>
      <c r="D74" s="135" t="s">
        <v>65</v>
      </c>
      <c r="E74" s="136" t="n">
        <v>944682</v>
      </c>
      <c r="F74" s="137" t="s">
        <v>65</v>
      </c>
      <c r="G74" s="66" t="n">
        <v>214142</v>
      </c>
      <c r="H74" s="138" t="s">
        <v>65</v>
      </c>
      <c r="I74" s="66" t="n">
        <v>181059</v>
      </c>
      <c r="J74" s="138" t="s">
        <v>65</v>
      </c>
      <c r="K74" s="66" t="n">
        <v>207741</v>
      </c>
      <c r="L74" s="135" t="s">
        <v>65</v>
      </c>
      <c r="M74" s="66" t="n">
        <v>341739</v>
      </c>
      <c r="N74" s="135" t="s">
        <v>74</v>
      </c>
      <c r="O74" s="136" t="n">
        <v>295123</v>
      </c>
      <c r="P74" s="139" t="s">
        <v>65</v>
      </c>
      <c r="Q74" s="140" t="n">
        <v>64.8</v>
      </c>
      <c r="R74" s="135" t="s">
        <v>65</v>
      </c>
      <c r="S74" s="141" t="n">
        <v>36.2</v>
      </c>
      <c r="T74" s="142" t="s">
        <v>65</v>
      </c>
      <c r="U74" s="143" t="n">
        <v>41.3</v>
      </c>
      <c r="V74" s="142" t="s">
        <v>65</v>
      </c>
      <c r="W74" s="79" t="n">
        <v>25.1</v>
      </c>
      <c r="X74" s="142" t="s">
        <v>65</v>
      </c>
      <c r="Y74" s="143" t="n">
        <v>15.8</v>
      </c>
      <c r="Z74" s="144" t="s">
        <v>65</v>
      </c>
      <c r="AA74" s="79" t="n">
        <v>56.8</v>
      </c>
      <c r="AB74" s="144" t="s">
        <v>74</v>
      </c>
      <c r="AC74" s="141" t="n">
        <v>2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7311</v>
      </c>
      <c r="D75" s="84" t="s">
        <v>65</v>
      </c>
      <c r="E75" s="147" t="n">
        <v>19351</v>
      </c>
      <c r="F75" s="148" t="s">
        <v>65</v>
      </c>
      <c r="G75" s="83" t="n">
        <v>5197</v>
      </c>
      <c r="H75" s="148" t="s">
        <v>65</v>
      </c>
      <c r="I75" s="83" t="n">
        <v>4412</v>
      </c>
      <c r="J75" s="148" t="s">
        <v>65</v>
      </c>
      <c r="K75" s="83" t="n">
        <v>2196</v>
      </c>
      <c r="L75" s="149" t="s">
        <v>65</v>
      </c>
      <c r="M75" s="83" t="n">
        <v>7547</v>
      </c>
      <c r="N75" s="149" t="s">
        <v>74</v>
      </c>
      <c r="O75" s="147" t="n">
        <v>3492</v>
      </c>
      <c r="P75" s="150" t="s">
        <v>65</v>
      </c>
      <c r="Q75" s="151" t="n">
        <v>82.1</v>
      </c>
      <c r="R75" s="84" t="s">
        <v>65</v>
      </c>
      <c r="S75" s="152" t="n">
        <v>11.8</v>
      </c>
      <c r="T75" s="153" t="s">
        <v>65</v>
      </c>
      <c r="U75" s="154" t="n">
        <v>177.4</v>
      </c>
      <c r="V75" s="153" t="s">
        <v>65</v>
      </c>
      <c r="W75" s="95" t="n">
        <v>46.9</v>
      </c>
      <c r="X75" s="153" t="s">
        <v>65</v>
      </c>
      <c r="Y75" s="154" t="n">
        <v>-55</v>
      </c>
      <c r="Z75" s="155" t="s">
        <v>65</v>
      </c>
      <c r="AA75" s="95" t="n">
        <v>-0.1</v>
      </c>
      <c r="AB75" s="155" t="s">
        <v>74</v>
      </c>
      <c r="AC75" s="152" t="n">
        <v>-33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8662</v>
      </c>
      <c r="D76" s="84" t="s">
        <v>65</v>
      </c>
      <c r="E76" s="147" t="n">
        <v>11458</v>
      </c>
      <c r="F76" s="148" t="s">
        <v>65</v>
      </c>
      <c r="G76" s="83" t="n">
        <v>1770</v>
      </c>
      <c r="H76" s="148" t="s">
        <v>65</v>
      </c>
      <c r="I76" s="83" t="n">
        <v>1745</v>
      </c>
      <c r="J76" s="148" t="s">
        <v>65</v>
      </c>
      <c r="K76" s="83" t="n">
        <v>2929</v>
      </c>
      <c r="L76" s="149" t="s">
        <v>65</v>
      </c>
      <c r="M76" s="83" t="n">
        <v>5015</v>
      </c>
      <c r="N76" s="149" t="s">
        <v>74</v>
      </c>
      <c r="O76" s="147" t="n">
        <v>3539</v>
      </c>
      <c r="P76" s="150" t="s">
        <v>65</v>
      </c>
      <c r="Q76" s="151" t="n">
        <v>3.6</v>
      </c>
      <c r="R76" s="84" t="s">
        <v>65</v>
      </c>
      <c r="S76" s="152" t="n">
        <v>26.6</v>
      </c>
      <c r="T76" s="153" t="s">
        <v>65</v>
      </c>
      <c r="U76" s="154" t="n">
        <v>35.9</v>
      </c>
      <c r="V76" s="153" t="s">
        <v>65</v>
      </c>
      <c r="W76" s="95" t="n">
        <v>-38.9</v>
      </c>
      <c r="X76" s="153" t="s">
        <v>65</v>
      </c>
      <c r="Y76" s="154" t="n">
        <v>-16.7</v>
      </c>
      <c r="Z76" s="155" t="s">
        <v>65</v>
      </c>
      <c r="AA76" s="95" t="n">
        <v>167.5</v>
      </c>
      <c r="AB76" s="155" t="s">
        <v>74</v>
      </c>
      <c r="AC76" s="152" t="n">
        <v>99.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128</v>
      </c>
      <c r="D77" s="84" t="s">
        <v>65</v>
      </c>
      <c r="E77" s="147" t="n">
        <v>15424</v>
      </c>
      <c r="F77" s="148" t="s">
        <v>65</v>
      </c>
      <c r="G77" s="83" t="n">
        <v>13194</v>
      </c>
      <c r="H77" s="148" t="s">
        <v>65</v>
      </c>
      <c r="I77" s="83" t="n">
        <v>718</v>
      </c>
      <c r="J77" s="148" t="s">
        <v>65</v>
      </c>
      <c r="K77" s="83" t="n">
        <v>994</v>
      </c>
      <c r="L77" s="149" t="s">
        <v>65</v>
      </c>
      <c r="M77" s="83" t="n">
        <v>518</v>
      </c>
      <c r="N77" s="149" t="s">
        <v>74</v>
      </c>
      <c r="O77" s="147" t="n">
        <v>480</v>
      </c>
      <c r="P77" s="150" t="s">
        <v>65</v>
      </c>
      <c r="Q77" s="151" t="n">
        <v>-52.2</v>
      </c>
      <c r="R77" s="84" t="s">
        <v>65</v>
      </c>
      <c r="S77" s="152" t="n">
        <v>83.4</v>
      </c>
      <c r="T77" s="153" t="s">
        <v>65</v>
      </c>
      <c r="U77" s="154" t="n">
        <v>69.2</v>
      </c>
      <c r="V77" s="153" t="s">
        <v>65</v>
      </c>
      <c r="W77" s="95" t="n">
        <v>-6.1</v>
      </c>
      <c r="X77" s="153" t="s">
        <v>65</v>
      </c>
      <c r="Y77" s="154" t="n">
        <v>192</v>
      </c>
      <c r="Z77" s="155" t="s">
        <v>65</v>
      </c>
      <c r="AA77" s="95" t="n">
        <v>39.5</v>
      </c>
      <c r="AB77" s="155" t="s">
        <v>74</v>
      </c>
      <c r="AC77" s="152" t="n">
        <v>-96.4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45206</v>
      </c>
      <c r="D78" s="84" t="s">
        <v>65</v>
      </c>
      <c r="E78" s="147" t="n">
        <v>56668</v>
      </c>
      <c r="F78" s="148" t="s">
        <v>65</v>
      </c>
      <c r="G78" s="83" t="n">
        <v>8831</v>
      </c>
      <c r="H78" s="148" t="s">
        <v>65</v>
      </c>
      <c r="I78" s="83" t="n">
        <v>8340</v>
      </c>
      <c r="J78" s="148" t="s">
        <v>65</v>
      </c>
      <c r="K78" s="83" t="n">
        <v>24985</v>
      </c>
      <c r="L78" s="149" t="s">
        <v>65</v>
      </c>
      <c r="M78" s="83" t="n">
        <v>14513</v>
      </c>
      <c r="N78" s="149" t="s">
        <v>74</v>
      </c>
      <c r="O78" s="147" t="n">
        <v>15147</v>
      </c>
      <c r="P78" s="150" t="s">
        <v>65</v>
      </c>
      <c r="Q78" s="151" t="n">
        <v>62.5</v>
      </c>
      <c r="R78" s="84" t="s">
        <v>65</v>
      </c>
      <c r="S78" s="152" t="n">
        <v>24.6</v>
      </c>
      <c r="T78" s="153" t="s">
        <v>65</v>
      </c>
      <c r="U78" s="154" t="n">
        <v>-8.4</v>
      </c>
      <c r="V78" s="153" t="s">
        <v>65</v>
      </c>
      <c r="W78" s="95" t="n">
        <v>20.7</v>
      </c>
      <c r="X78" s="153" t="s">
        <v>65</v>
      </c>
      <c r="Y78" s="154" t="n">
        <v>64.9</v>
      </c>
      <c r="Z78" s="155" t="s">
        <v>65</v>
      </c>
      <c r="AA78" s="95" t="n">
        <v>1.6</v>
      </c>
      <c r="AB78" s="155" t="s">
        <v>74</v>
      </c>
      <c r="AC78" s="152" t="n">
        <v>71.5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4857</v>
      </c>
      <c r="D79" s="84" t="s">
        <v>65</v>
      </c>
      <c r="E79" s="147" t="n">
        <v>11321</v>
      </c>
      <c r="F79" s="148" t="s">
        <v>65</v>
      </c>
      <c r="G79" s="83" t="n">
        <v>3371</v>
      </c>
      <c r="H79" s="148" t="s">
        <v>65</v>
      </c>
      <c r="I79" s="83" t="n">
        <v>4093</v>
      </c>
      <c r="J79" s="148" t="s">
        <v>65</v>
      </c>
      <c r="K79" s="83" t="n">
        <v>1222</v>
      </c>
      <c r="L79" s="149" t="s">
        <v>65</v>
      </c>
      <c r="M79" s="83" t="n">
        <v>2635</v>
      </c>
      <c r="N79" s="149" t="s">
        <v>74</v>
      </c>
      <c r="O79" s="147" t="n">
        <v>3405</v>
      </c>
      <c r="P79" s="150" t="s">
        <v>65</v>
      </c>
      <c r="Q79" s="151" t="n">
        <v>422.4</v>
      </c>
      <c r="R79" s="84" t="s">
        <v>65</v>
      </c>
      <c r="S79" s="152" t="n">
        <v>-66.1</v>
      </c>
      <c r="T79" s="153" t="s">
        <v>65</v>
      </c>
      <c r="U79" s="154" t="n">
        <v>-31.6</v>
      </c>
      <c r="V79" s="153" t="s">
        <v>65</v>
      </c>
      <c r="W79" s="95" t="n">
        <v>-24.4</v>
      </c>
      <c r="X79" s="153" t="s">
        <v>65</v>
      </c>
      <c r="Y79" s="154" t="n">
        <v>-89.9</v>
      </c>
      <c r="Z79" s="155" t="s">
        <v>65</v>
      </c>
      <c r="AA79" s="95" t="n">
        <v>-76</v>
      </c>
      <c r="AB79" s="155" t="s">
        <v>74</v>
      </c>
      <c r="AC79" s="152" t="n">
        <v>1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4062</v>
      </c>
      <c r="D80" s="84" t="s">
        <v>65</v>
      </c>
      <c r="E80" s="147" t="n">
        <v>11826</v>
      </c>
      <c r="F80" s="148" t="s">
        <v>65</v>
      </c>
      <c r="G80" s="83" t="n">
        <v>4497</v>
      </c>
      <c r="H80" s="148" t="s">
        <v>65</v>
      </c>
      <c r="I80" s="83" t="n">
        <v>2800</v>
      </c>
      <c r="J80" s="148" t="s">
        <v>65</v>
      </c>
      <c r="K80" s="83" t="n">
        <v>3594</v>
      </c>
      <c r="L80" s="149" t="s">
        <v>65</v>
      </c>
      <c r="M80" s="83" t="n">
        <v>935</v>
      </c>
      <c r="N80" s="149" t="s">
        <v>74</v>
      </c>
      <c r="O80" s="147" t="n">
        <v>1391</v>
      </c>
      <c r="P80" s="150" t="s">
        <v>65</v>
      </c>
      <c r="Q80" s="151" t="n">
        <v>51.2</v>
      </c>
      <c r="R80" s="84" t="s">
        <v>65</v>
      </c>
      <c r="S80" s="152" t="n">
        <v>156.6</v>
      </c>
      <c r="T80" s="153" t="s">
        <v>65</v>
      </c>
      <c r="U80" s="154" t="n">
        <v>471.5</v>
      </c>
      <c r="V80" s="153" t="s">
        <v>65</v>
      </c>
      <c r="W80" s="95" t="n">
        <v>127.5</v>
      </c>
      <c r="X80" s="153" t="s">
        <v>65</v>
      </c>
      <c r="Y80" s="154" t="n">
        <v>147.5</v>
      </c>
      <c r="Z80" s="155" t="s">
        <v>65</v>
      </c>
      <c r="AA80" s="95" t="n">
        <v>-21.5</v>
      </c>
      <c r="AB80" s="155" t="s">
        <v>74</v>
      </c>
      <c r="AC80" s="152" t="n">
        <v>-69.1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16697</v>
      </c>
      <c r="D81" s="84" t="s">
        <v>65</v>
      </c>
      <c r="E81" s="147" t="n">
        <v>12748</v>
      </c>
      <c r="F81" s="148" t="s">
        <v>65</v>
      </c>
      <c r="G81" s="83" t="n">
        <v>3208</v>
      </c>
      <c r="H81" s="148" t="s">
        <v>65</v>
      </c>
      <c r="I81" s="83" t="n">
        <v>2417</v>
      </c>
      <c r="J81" s="148" t="s">
        <v>65</v>
      </c>
      <c r="K81" s="83" t="n">
        <v>3287</v>
      </c>
      <c r="L81" s="149" t="s">
        <v>65</v>
      </c>
      <c r="M81" s="83" t="n">
        <v>3836</v>
      </c>
      <c r="N81" s="149" t="s">
        <v>74</v>
      </c>
      <c r="O81" s="147" t="n">
        <v>5060</v>
      </c>
      <c r="P81" s="150" t="s">
        <v>65</v>
      </c>
      <c r="Q81" s="151" t="n">
        <v>51.7</v>
      </c>
      <c r="R81" s="84" t="s">
        <v>65</v>
      </c>
      <c r="S81" s="152" t="n">
        <v>-24.4</v>
      </c>
      <c r="T81" s="153" t="s">
        <v>65</v>
      </c>
      <c r="U81" s="154" t="n">
        <v>-33.4</v>
      </c>
      <c r="V81" s="153" t="s">
        <v>65</v>
      </c>
      <c r="W81" s="95" t="n">
        <v>-16.2</v>
      </c>
      <c r="X81" s="153" t="s">
        <v>65</v>
      </c>
      <c r="Y81" s="154" t="n">
        <v>6.5</v>
      </c>
      <c r="Z81" s="155" t="s">
        <v>65</v>
      </c>
      <c r="AA81" s="95" t="n">
        <v>-36.8</v>
      </c>
      <c r="AB81" s="155" t="s">
        <v>74</v>
      </c>
      <c r="AC81" s="152" t="n">
        <v>57.4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6779</v>
      </c>
      <c r="D82" s="84" t="s">
        <v>65</v>
      </c>
      <c r="E82" s="147" t="n">
        <v>12229</v>
      </c>
      <c r="F82" s="148" t="s">
        <v>65</v>
      </c>
      <c r="G82" s="83" t="n">
        <v>2220</v>
      </c>
      <c r="H82" s="148" t="s">
        <v>65</v>
      </c>
      <c r="I82" s="83" t="n">
        <v>2391</v>
      </c>
      <c r="J82" s="148" t="s">
        <v>65</v>
      </c>
      <c r="K82" s="83" t="n">
        <v>1689</v>
      </c>
      <c r="L82" s="149" t="s">
        <v>65</v>
      </c>
      <c r="M82" s="83" t="n">
        <v>5929</v>
      </c>
      <c r="N82" s="149" t="s">
        <v>74</v>
      </c>
      <c r="O82" s="147" t="n">
        <v>6619</v>
      </c>
      <c r="P82" s="150" t="s">
        <v>65</v>
      </c>
      <c r="Q82" s="151" t="n">
        <v>49.6</v>
      </c>
      <c r="R82" s="84" t="s">
        <v>65</v>
      </c>
      <c r="S82" s="152" t="n">
        <v>69.9</v>
      </c>
      <c r="T82" s="153" t="s">
        <v>65</v>
      </c>
      <c r="U82" s="154" t="n">
        <v>237.3</v>
      </c>
      <c r="V82" s="153" t="s">
        <v>65</v>
      </c>
      <c r="W82" s="95" t="n">
        <v>45.9</v>
      </c>
      <c r="X82" s="153" t="s">
        <v>65</v>
      </c>
      <c r="Y82" s="154" t="n">
        <v>-36.7</v>
      </c>
      <c r="Z82" s="155" t="s">
        <v>65</v>
      </c>
      <c r="AA82" s="95" t="n">
        <v>179.9</v>
      </c>
      <c r="AB82" s="155" t="s">
        <v>74</v>
      </c>
      <c r="AC82" s="152" t="n">
        <v>197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44545</v>
      </c>
      <c r="D83" s="84" t="s">
        <v>65</v>
      </c>
      <c r="E83" s="147" t="n">
        <v>63066</v>
      </c>
      <c r="F83" s="148" t="s">
        <v>65</v>
      </c>
      <c r="G83" s="83" t="n">
        <v>10315</v>
      </c>
      <c r="H83" s="148" t="s">
        <v>65</v>
      </c>
      <c r="I83" s="83" t="n">
        <v>11216</v>
      </c>
      <c r="J83" s="148" t="s">
        <v>65</v>
      </c>
      <c r="K83" s="83" t="n">
        <v>8695</v>
      </c>
      <c r="L83" s="149" t="s">
        <v>65</v>
      </c>
      <c r="M83" s="83" t="n">
        <v>32840</v>
      </c>
      <c r="N83" s="149" t="s">
        <v>74</v>
      </c>
      <c r="O83" s="147" t="n">
        <v>32864</v>
      </c>
      <c r="P83" s="150" t="s">
        <v>65</v>
      </c>
      <c r="Q83" s="151" t="n">
        <v>75.2</v>
      </c>
      <c r="R83" s="84" t="s">
        <v>65</v>
      </c>
      <c r="S83" s="152" t="n">
        <v>37.6</v>
      </c>
      <c r="T83" s="153" t="s">
        <v>65</v>
      </c>
      <c r="U83" s="154" t="n">
        <v>36.8</v>
      </c>
      <c r="V83" s="153" t="s">
        <v>65</v>
      </c>
      <c r="W83" s="95" t="n">
        <v>-19.4</v>
      </c>
      <c r="X83" s="153" t="s">
        <v>65</v>
      </c>
      <c r="Y83" s="154" t="n">
        <v>-25.9</v>
      </c>
      <c r="Z83" s="155" t="s">
        <v>65</v>
      </c>
      <c r="AA83" s="95" t="n">
        <v>152.5</v>
      </c>
      <c r="AB83" s="155" t="s">
        <v>74</v>
      </c>
      <c r="AC83" s="152" t="n">
        <v>231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25759</v>
      </c>
      <c r="D84" s="84" t="s">
        <v>65</v>
      </c>
      <c r="E84" s="147" t="n">
        <v>199556</v>
      </c>
      <c r="F84" s="157" t="s">
        <v>65</v>
      </c>
      <c r="G84" s="83" t="n">
        <v>36762</v>
      </c>
      <c r="H84" s="148" t="s">
        <v>65</v>
      </c>
      <c r="I84" s="83" t="n">
        <v>36798</v>
      </c>
      <c r="J84" s="148" t="s">
        <v>65</v>
      </c>
      <c r="K84" s="83" t="n">
        <v>42727</v>
      </c>
      <c r="L84" s="149" t="s">
        <v>65</v>
      </c>
      <c r="M84" s="83" t="n">
        <v>83269</v>
      </c>
      <c r="N84" s="149" t="s">
        <v>74</v>
      </c>
      <c r="O84" s="147" t="n">
        <v>87929</v>
      </c>
      <c r="P84" s="150" t="s">
        <v>65</v>
      </c>
      <c r="Q84" s="151" t="n">
        <v>124.5</v>
      </c>
      <c r="R84" s="84" t="s">
        <v>65</v>
      </c>
      <c r="S84" s="152" t="n">
        <v>-12.8</v>
      </c>
      <c r="T84" s="158" t="s">
        <v>65</v>
      </c>
      <c r="U84" s="154" t="n">
        <v>-17.2</v>
      </c>
      <c r="V84" s="153" t="s">
        <v>65</v>
      </c>
      <c r="W84" s="95" t="n">
        <v>-37.9</v>
      </c>
      <c r="X84" s="153" t="s">
        <v>65</v>
      </c>
      <c r="Y84" s="154" t="n">
        <v>-22.9</v>
      </c>
      <c r="Z84" s="155" t="s">
        <v>65</v>
      </c>
      <c r="AA84" s="95" t="n">
        <v>19.2</v>
      </c>
      <c r="AB84" s="155" t="s">
        <v>74</v>
      </c>
      <c r="AC84" s="152" t="n">
        <v>102.2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94368</v>
      </c>
      <c r="D85" s="84" t="s">
        <v>65</v>
      </c>
      <c r="E85" s="147" t="n">
        <v>468853</v>
      </c>
      <c r="F85" s="148" t="s">
        <v>65</v>
      </c>
      <c r="G85" s="83" t="n">
        <v>106692</v>
      </c>
      <c r="H85" s="148" t="s">
        <v>65</v>
      </c>
      <c r="I85" s="83" t="n">
        <v>90809</v>
      </c>
      <c r="J85" s="148" t="s">
        <v>65</v>
      </c>
      <c r="K85" s="83" t="n">
        <v>100994</v>
      </c>
      <c r="L85" s="149" t="s">
        <v>65</v>
      </c>
      <c r="M85" s="83" t="n">
        <v>170358</v>
      </c>
      <c r="N85" s="149" t="s">
        <v>74</v>
      </c>
      <c r="O85" s="147" t="n">
        <v>111988</v>
      </c>
      <c r="P85" s="150" t="s">
        <v>65</v>
      </c>
      <c r="Q85" s="151" t="n">
        <v>37.6</v>
      </c>
      <c r="R85" s="84" t="s">
        <v>65</v>
      </c>
      <c r="S85" s="152" t="n">
        <v>132.1</v>
      </c>
      <c r="T85" s="153" t="s">
        <v>65</v>
      </c>
      <c r="U85" s="154" t="n">
        <v>203.7</v>
      </c>
      <c r="V85" s="153" t="s">
        <v>65</v>
      </c>
      <c r="W85" s="95" t="n">
        <v>139.3</v>
      </c>
      <c r="X85" s="153" t="s">
        <v>65</v>
      </c>
      <c r="Y85" s="154" t="n">
        <v>91.3</v>
      </c>
      <c r="Z85" s="155" t="s">
        <v>65</v>
      </c>
      <c r="AA85" s="95" t="n">
        <v>124.6</v>
      </c>
      <c r="AB85" s="155" t="s">
        <v>74</v>
      </c>
      <c r="AC85" s="152" t="n">
        <v>-3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71918</v>
      </c>
      <c r="D86" s="161" t="s">
        <v>65</v>
      </c>
      <c r="E86" s="162" t="n">
        <v>62181</v>
      </c>
      <c r="F86" s="163" t="s">
        <v>65</v>
      </c>
      <c r="G86" s="100" t="n">
        <v>18087</v>
      </c>
      <c r="H86" s="163" t="s">
        <v>65</v>
      </c>
      <c r="I86" s="100" t="n">
        <v>15319</v>
      </c>
      <c r="J86" s="163" t="s">
        <v>65</v>
      </c>
      <c r="K86" s="100" t="n">
        <v>14431</v>
      </c>
      <c r="L86" s="161" t="s">
        <v>65</v>
      </c>
      <c r="M86" s="100" t="n">
        <v>14344</v>
      </c>
      <c r="N86" s="161" t="s">
        <v>74</v>
      </c>
      <c r="O86" s="162" t="n">
        <v>23209</v>
      </c>
      <c r="P86" s="164" t="s">
        <v>65</v>
      </c>
      <c r="Q86" s="165" t="n">
        <v>13.6</v>
      </c>
      <c r="R86" s="161" t="s">
        <v>65</v>
      </c>
      <c r="S86" s="166" t="n">
        <v>-8</v>
      </c>
      <c r="T86" s="167" t="s">
        <v>65</v>
      </c>
      <c r="U86" s="168" t="n">
        <v>-39.3</v>
      </c>
      <c r="V86" s="167" t="s">
        <v>65</v>
      </c>
      <c r="W86" s="113" t="n">
        <v>63.4</v>
      </c>
      <c r="X86" s="167" t="s">
        <v>65</v>
      </c>
      <c r="Y86" s="168" t="n">
        <v>-2.8</v>
      </c>
      <c r="Z86" s="169" t="s">
        <v>65</v>
      </c>
      <c r="AA86" s="113" t="n">
        <v>5.7</v>
      </c>
      <c r="AB86" s="169" t="s">
        <v>74</v>
      </c>
      <c r="AC86" s="166" t="n">
        <v>2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006323</v>
      </c>
      <c r="D91" s="135" t="s">
        <v>65</v>
      </c>
      <c r="E91" s="136" t="n">
        <v>996100</v>
      </c>
      <c r="F91" s="137" t="s">
        <v>65</v>
      </c>
      <c r="G91" s="66" t="n">
        <v>1003278</v>
      </c>
      <c r="H91" s="138" t="s">
        <v>65</v>
      </c>
      <c r="I91" s="66" t="n">
        <v>1032489</v>
      </c>
      <c r="J91" s="138" t="s">
        <v>65</v>
      </c>
      <c r="K91" s="66" t="n">
        <v>1020587</v>
      </c>
      <c r="L91" s="135" t="s">
        <v>65</v>
      </c>
      <c r="M91" s="66" t="n">
        <v>996100</v>
      </c>
      <c r="N91" s="135" t="s">
        <v>74</v>
      </c>
      <c r="O91" s="136" t="n">
        <v>1038405</v>
      </c>
      <c r="P91" s="139" t="s">
        <v>65</v>
      </c>
      <c r="Q91" s="140" t="n">
        <v>5.2</v>
      </c>
      <c r="R91" s="135" t="s">
        <v>65</v>
      </c>
      <c r="S91" s="141" t="n">
        <v>-2.3</v>
      </c>
      <c r="T91" s="142" t="s">
        <v>65</v>
      </c>
      <c r="U91" s="143" t="n">
        <v>1.7</v>
      </c>
      <c r="V91" s="142" t="s">
        <v>65</v>
      </c>
      <c r="W91" s="79" t="n">
        <v>2.8</v>
      </c>
      <c r="X91" s="142" t="s">
        <v>65</v>
      </c>
      <c r="Y91" s="143" t="n">
        <v>2</v>
      </c>
      <c r="Z91" s="144" t="s">
        <v>65</v>
      </c>
      <c r="AA91" s="79" t="n">
        <v>-2.3</v>
      </c>
      <c r="AB91" s="144" t="s">
        <v>74</v>
      </c>
      <c r="AC91" s="141" t="n">
        <v>2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7195</v>
      </c>
      <c r="D92" s="84" t="s">
        <v>65</v>
      </c>
      <c r="E92" s="147" t="n">
        <v>17277</v>
      </c>
      <c r="F92" s="148" t="s">
        <v>65</v>
      </c>
      <c r="G92" s="83" t="n">
        <v>17638</v>
      </c>
      <c r="H92" s="148" t="s">
        <v>65</v>
      </c>
      <c r="I92" s="83" t="n">
        <v>17230</v>
      </c>
      <c r="J92" s="148" t="s">
        <v>65</v>
      </c>
      <c r="K92" s="83" t="n">
        <v>16955</v>
      </c>
      <c r="L92" s="149" t="s">
        <v>65</v>
      </c>
      <c r="M92" s="83" t="n">
        <v>17277</v>
      </c>
      <c r="N92" s="149" t="s">
        <v>74</v>
      </c>
      <c r="O92" s="147" t="n">
        <v>18144</v>
      </c>
      <c r="P92" s="150" t="s">
        <v>65</v>
      </c>
      <c r="Q92" s="151" t="n">
        <v>0.4</v>
      </c>
      <c r="R92" s="84" t="s">
        <v>65</v>
      </c>
      <c r="S92" s="152" t="n">
        <v>0.5</v>
      </c>
      <c r="T92" s="153" t="s">
        <v>65</v>
      </c>
      <c r="U92" s="154" t="n">
        <v>2.4</v>
      </c>
      <c r="V92" s="153" t="s">
        <v>65</v>
      </c>
      <c r="W92" s="95" t="n">
        <v>3.8</v>
      </c>
      <c r="X92" s="153" t="s">
        <v>65</v>
      </c>
      <c r="Y92" s="154" t="n">
        <v>2.2</v>
      </c>
      <c r="Z92" s="155" t="s">
        <v>65</v>
      </c>
      <c r="AA92" s="95" t="n">
        <v>0.5</v>
      </c>
      <c r="AB92" s="155" t="s">
        <v>74</v>
      </c>
      <c r="AC92" s="152" t="n">
        <v>2.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24044</v>
      </c>
      <c r="D93" s="84" t="s">
        <v>65</v>
      </c>
      <c r="E93" s="147" t="n">
        <v>25154</v>
      </c>
      <c r="F93" s="148" t="s">
        <v>65</v>
      </c>
      <c r="G93" s="83" t="n">
        <v>23568</v>
      </c>
      <c r="H93" s="148" t="s">
        <v>65</v>
      </c>
      <c r="I93" s="83" t="n">
        <v>24795</v>
      </c>
      <c r="J93" s="148" t="s">
        <v>65</v>
      </c>
      <c r="K93" s="83" t="n">
        <v>24860</v>
      </c>
      <c r="L93" s="149" t="s">
        <v>65</v>
      </c>
      <c r="M93" s="83" t="n">
        <v>25154</v>
      </c>
      <c r="N93" s="149" t="s">
        <v>74</v>
      </c>
      <c r="O93" s="147" t="n">
        <v>25690</v>
      </c>
      <c r="P93" s="150" t="s">
        <v>65</v>
      </c>
      <c r="Q93" s="151" t="n">
        <v>-2.8</v>
      </c>
      <c r="R93" s="84" t="s">
        <v>65</v>
      </c>
      <c r="S93" s="152" t="n">
        <v>3.5</v>
      </c>
      <c r="T93" s="153" t="s">
        <v>65</v>
      </c>
      <c r="U93" s="154" t="n">
        <v>-1.3</v>
      </c>
      <c r="V93" s="153" t="s">
        <v>65</v>
      </c>
      <c r="W93" s="95" t="n">
        <v>1.1</v>
      </c>
      <c r="X93" s="153" t="s">
        <v>65</v>
      </c>
      <c r="Y93" s="154" t="n">
        <v>2.2</v>
      </c>
      <c r="Z93" s="155" t="s">
        <v>65</v>
      </c>
      <c r="AA93" s="95" t="n">
        <v>3.5</v>
      </c>
      <c r="AB93" s="155" t="s">
        <v>74</v>
      </c>
      <c r="AC93" s="152" t="n">
        <v>9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8126</v>
      </c>
      <c r="D94" s="84" t="s">
        <v>65</v>
      </c>
      <c r="E94" s="147" t="n">
        <v>8926</v>
      </c>
      <c r="F94" s="148" t="s">
        <v>65</v>
      </c>
      <c r="G94" s="83" t="n">
        <v>8497</v>
      </c>
      <c r="H94" s="148" t="s">
        <v>65</v>
      </c>
      <c r="I94" s="83" t="n">
        <v>7612</v>
      </c>
      <c r="J94" s="148" t="s">
        <v>65</v>
      </c>
      <c r="K94" s="83" t="n">
        <v>7697</v>
      </c>
      <c r="L94" s="149" t="s">
        <v>65</v>
      </c>
      <c r="M94" s="83" t="n">
        <v>8926</v>
      </c>
      <c r="N94" s="149" t="s">
        <v>74</v>
      </c>
      <c r="O94" s="147" t="n">
        <v>8937</v>
      </c>
      <c r="P94" s="150" t="s">
        <v>65</v>
      </c>
      <c r="Q94" s="151" t="n">
        <v>1.4</v>
      </c>
      <c r="R94" s="84" t="s">
        <v>65</v>
      </c>
      <c r="S94" s="152" t="n">
        <v>6.1</v>
      </c>
      <c r="T94" s="153" t="s">
        <v>65</v>
      </c>
      <c r="U94" s="154" t="n">
        <v>24.1</v>
      </c>
      <c r="V94" s="153" t="s">
        <v>65</v>
      </c>
      <c r="W94" s="95" t="n">
        <v>7.2</v>
      </c>
      <c r="X94" s="153" t="s">
        <v>65</v>
      </c>
      <c r="Y94" s="154" t="n">
        <v>4.5</v>
      </c>
      <c r="Z94" s="155" t="s">
        <v>65</v>
      </c>
      <c r="AA94" s="95" t="n">
        <v>6.1</v>
      </c>
      <c r="AB94" s="155" t="s">
        <v>74</v>
      </c>
      <c r="AC94" s="152" t="n">
        <v>5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1888</v>
      </c>
      <c r="D95" s="84" t="s">
        <v>65</v>
      </c>
      <c r="E95" s="147" t="n">
        <v>32622</v>
      </c>
      <c r="F95" s="148" t="s">
        <v>65</v>
      </c>
      <c r="G95" s="83" t="n">
        <v>31663</v>
      </c>
      <c r="H95" s="148" t="s">
        <v>65</v>
      </c>
      <c r="I95" s="83" t="n">
        <v>32164</v>
      </c>
      <c r="J95" s="148" t="s">
        <v>65</v>
      </c>
      <c r="K95" s="83" t="n">
        <v>32594</v>
      </c>
      <c r="L95" s="149" t="s">
        <v>65</v>
      </c>
      <c r="M95" s="83" t="n">
        <v>32622</v>
      </c>
      <c r="N95" s="149" t="s">
        <v>74</v>
      </c>
      <c r="O95" s="147" t="n">
        <v>32819</v>
      </c>
      <c r="P95" s="150" t="s">
        <v>65</v>
      </c>
      <c r="Q95" s="151" t="n">
        <v>1.2</v>
      </c>
      <c r="R95" s="84" t="s">
        <v>65</v>
      </c>
      <c r="S95" s="152" t="n">
        <v>1.9</v>
      </c>
      <c r="T95" s="153" t="s">
        <v>65</v>
      </c>
      <c r="U95" s="154" t="n">
        <v>1</v>
      </c>
      <c r="V95" s="153" t="s">
        <v>65</v>
      </c>
      <c r="W95" s="95" t="n">
        <v>1.2</v>
      </c>
      <c r="X95" s="153" t="s">
        <v>65</v>
      </c>
      <c r="Y95" s="154" t="n">
        <v>2.1</v>
      </c>
      <c r="Z95" s="155" t="s">
        <v>65</v>
      </c>
      <c r="AA95" s="95" t="n">
        <v>1.9</v>
      </c>
      <c r="AB95" s="155" t="s">
        <v>74</v>
      </c>
      <c r="AC95" s="152" t="n">
        <v>3.4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7403</v>
      </c>
      <c r="D96" s="84" t="s">
        <v>65</v>
      </c>
      <c r="E96" s="147" t="n">
        <v>11415</v>
      </c>
      <c r="F96" s="148" t="s">
        <v>65</v>
      </c>
      <c r="G96" s="83" t="n">
        <v>11792</v>
      </c>
      <c r="H96" s="148" t="s">
        <v>65</v>
      </c>
      <c r="I96" s="83" t="n">
        <v>11580</v>
      </c>
      <c r="J96" s="148" t="s">
        <v>65</v>
      </c>
      <c r="K96" s="83" t="n">
        <v>11479</v>
      </c>
      <c r="L96" s="149" t="s">
        <v>65</v>
      </c>
      <c r="M96" s="83" t="n">
        <v>11415</v>
      </c>
      <c r="N96" s="149" t="s">
        <v>74</v>
      </c>
      <c r="O96" s="147" t="n">
        <v>12096</v>
      </c>
      <c r="P96" s="150" t="s">
        <v>65</v>
      </c>
      <c r="Q96" s="151" t="n">
        <v>10.8</v>
      </c>
      <c r="R96" s="84" t="s">
        <v>65</v>
      </c>
      <c r="S96" s="152" t="n">
        <v>-7.5</v>
      </c>
      <c r="T96" s="153" t="s">
        <v>65</v>
      </c>
      <c r="U96" s="154" t="n">
        <v>-4</v>
      </c>
      <c r="V96" s="153" t="s">
        <v>65</v>
      </c>
      <c r="W96" s="95" t="n">
        <v>-6.5</v>
      </c>
      <c r="X96" s="153" t="s">
        <v>65</v>
      </c>
      <c r="Y96" s="154" t="n">
        <v>-7.2</v>
      </c>
      <c r="Z96" s="155" t="s">
        <v>65</v>
      </c>
      <c r="AA96" s="95" t="n">
        <v>-7.5</v>
      </c>
      <c r="AB96" s="155" t="s">
        <v>74</v>
      </c>
      <c r="AC96" s="152" t="n">
        <v>2.6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8643</v>
      </c>
      <c r="D97" s="84" t="s">
        <v>65</v>
      </c>
      <c r="E97" s="147" t="n">
        <v>9633</v>
      </c>
      <c r="F97" s="148" t="s">
        <v>65</v>
      </c>
      <c r="G97" s="83" t="n">
        <v>8769</v>
      </c>
      <c r="H97" s="148" t="s">
        <v>65</v>
      </c>
      <c r="I97" s="83" t="n">
        <v>9432</v>
      </c>
      <c r="J97" s="148" t="s">
        <v>65</v>
      </c>
      <c r="K97" s="83" t="n">
        <v>9529</v>
      </c>
      <c r="L97" s="149" t="s">
        <v>65</v>
      </c>
      <c r="M97" s="83" t="n">
        <v>9633</v>
      </c>
      <c r="N97" s="149" t="s">
        <v>74</v>
      </c>
      <c r="O97" s="147" t="n">
        <v>9549</v>
      </c>
      <c r="P97" s="150" t="s">
        <v>65</v>
      </c>
      <c r="Q97" s="151" t="n">
        <v>-1.9</v>
      </c>
      <c r="R97" s="84" t="s">
        <v>65</v>
      </c>
      <c r="S97" s="152" t="n">
        <v>1.8</v>
      </c>
      <c r="T97" s="153" t="s">
        <v>65</v>
      </c>
      <c r="U97" s="154" t="n">
        <v>-0.9</v>
      </c>
      <c r="V97" s="153" t="s">
        <v>65</v>
      </c>
      <c r="W97" s="95" t="n">
        <v>0.1</v>
      </c>
      <c r="X97" s="153" t="s">
        <v>65</v>
      </c>
      <c r="Y97" s="154" t="n">
        <v>-0.8</v>
      </c>
      <c r="Z97" s="155" t="s">
        <v>65</v>
      </c>
      <c r="AA97" s="95" t="n">
        <v>1.8</v>
      </c>
      <c r="AB97" s="155" t="s">
        <v>74</v>
      </c>
      <c r="AC97" s="152" t="n">
        <v>8.9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5690</v>
      </c>
      <c r="D98" s="84" t="s">
        <v>65</v>
      </c>
      <c r="E98" s="147" t="n">
        <v>15145</v>
      </c>
      <c r="F98" s="148" t="s">
        <v>65</v>
      </c>
      <c r="G98" s="83" t="n">
        <v>16252</v>
      </c>
      <c r="H98" s="148" t="s">
        <v>65</v>
      </c>
      <c r="I98" s="83" t="n">
        <v>16517</v>
      </c>
      <c r="J98" s="148" t="s">
        <v>65</v>
      </c>
      <c r="K98" s="83" t="n">
        <v>15656</v>
      </c>
      <c r="L98" s="149" t="s">
        <v>65</v>
      </c>
      <c r="M98" s="83" t="n">
        <v>15145</v>
      </c>
      <c r="N98" s="149" t="s">
        <v>74</v>
      </c>
      <c r="O98" s="147" t="n">
        <v>15213</v>
      </c>
      <c r="P98" s="150" t="s">
        <v>65</v>
      </c>
      <c r="Q98" s="151" t="n">
        <v>-2.1</v>
      </c>
      <c r="R98" s="84" t="s">
        <v>65</v>
      </c>
      <c r="S98" s="152" t="n">
        <v>-9</v>
      </c>
      <c r="T98" s="153" t="s">
        <v>65</v>
      </c>
      <c r="U98" s="154" t="n">
        <v>-7.3</v>
      </c>
      <c r="V98" s="153" t="s">
        <v>65</v>
      </c>
      <c r="W98" s="95" t="n">
        <v>-5.2</v>
      </c>
      <c r="X98" s="153" t="s">
        <v>65</v>
      </c>
      <c r="Y98" s="154" t="n">
        <v>-7.6</v>
      </c>
      <c r="Z98" s="155" t="s">
        <v>65</v>
      </c>
      <c r="AA98" s="95" t="n">
        <v>-9</v>
      </c>
      <c r="AB98" s="155" t="s">
        <v>74</v>
      </c>
      <c r="AC98" s="152" t="n">
        <v>-11.4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7542</v>
      </c>
      <c r="D99" s="84" t="s">
        <v>65</v>
      </c>
      <c r="E99" s="147" t="n">
        <v>18665</v>
      </c>
      <c r="F99" s="148" t="s">
        <v>65</v>
      </c>
      <c r="G99" s="83" t="n">
        <v>21517</v>
      </c>
      <c r="H99" s="148" t="s">
        <v>65</v>
      </c>
      <c r="I99" s="83" t="n">
        <v>18302</v>
      </c>
      <c r="J99" s="148" t="s">
        <v>65</v>
      </c>
      <c r="K99" s="83" t="n">
        <v>18654</v>
      </c>
      <c r="L99" s="149" t="s">
        <v>65</v>
      </c>
      <c r="M99" s="83" t="n">
        <v>18665</v>
      </c>
      <c r="N99" s="149" t="s">
        <v>74</v>
      </c>
      <c r="O99" s="147" t="n">
        <v>22180</v>
      </c>
      <c r="P99" s="150" t="s">
        <v>65</v>
      </c>
      <c r="Q99" s="151" t="n">
        <v>-1.5</v>
      </c>
      <c r="R99" s="84" t="s">
        <v>65</v>
      </c>
      <c r="S99" s="152" t="n">
        <v>-2.2</v>
      </c>
      <c r="T99" s="153" t="s">
        <v>65</v>
      </c>
      <c r="U99" s="154" t="n">
        <v>-0.5</v>
      </c>
      <c r="V99" s="153" t="s">
        <v>65</v>
      </c>
      <c r="W99" s="95" t="n">
        <v>-4.4</v>
      </c>
      <c r="X99" s="153" t="s">
        <v>65</v>
      </c>
      <c r="Y99" s="154" t="n">
        <v>0.3</v>
      </c>
      <c r="Z99" s="155" t="s">
        <v>65</v>
      </c>
      <c r="AA99" s="95" t="n">
        <v>-2.2</v>
      </c>
      <c r="AB99" s="155" t="s">
        <v>74</v>
      </c>
      <c r="AC99" s="152" t="n">
        <v>-2.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79906</v>
      </c>
      <c r="D100" s="84" t="s">
        <v>65</v>
      </c>
      <c r="E100" s="147" t="n">
        <v>80297</v>
      </c>
      <c r="F100" s="148" t="s">
        <v>65</v>
      </c>
      <c r="G100" s="83" t="n">
        <v>80080</v>
      </c>
      <c r="H100" s="148" t="s">
        <v>65</v>
      </c>
      <c r="I100" s="83" t="n">
        <v>81613</v>
      </c>
      <c r="J100" s="148" t="s">
        <v>65</v>
      </c>
      <c r="K100" s="83" t="n">
        <v>78329</v>
      </c>
      <c r="L100" s="149" t="s">
        <v>65</v>
      </c>
      <c r="M100" s="83" t="n">
        <v>80297</v>
      </c>
      <c r="N100" s="149" t="s">
        <v>74</v>
      </c>
      <c r="O100" s="147" t="n">
        <v>83541</v>
      </c>
      <c r="P100" s="150" t="s">
        <v>65</v>
      </c>
      <c r="Q100" s="151" t="n">
        <v>10.6</v>
      </c>
      <c r="R100" s="84" t="s">
        <v>65</v>
      </c>
      <c r="S100" s="152" t="n">
        <v>1.9</v>
      </c>
      <c r="T100" s="153" t="s">
        <v>65</v>
      </c>
      <c r="U100" s="154" t="n">
        <v>5.8</v>
      </c>
      <c r="V100" s="153" t="s">
        <v>65</v>
      </c>
      <c r="W100" s="95" t="n">
        <v>3.9</v>
      </c>
      <c r="X100" s="153" t="s">
        <v>65</v>
      </c>
      <c r="Y100" s="154" t="n">
        <v>-0.4</v>
      </c>
      <c r="Z100" s="155" t="s">
        <v>65</v>
      </c>
      <c r="AA100" s="95" t="n">
        <v>1.9</v>
      </c>
      <c r="AB100" s="155" t="s">
        <v>74</v>
      </c>
      <c r="AC100" s="152" t="n">
        <v>3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398955</v>
      </c>
      <c r="D101" s="84" t="s">
        <v>65</v>
      </c>
      <c r="E101" s="147" t="n">
        <v>345111</v>
      </c>
      <c r="F101" s="157" t="s">
        <v>65</v>
      </c>
      <c r="G101" s="83" t="n">
        <v>382256</v>
      </c>
      <c r="H101" s="148" t="s">
        <v>65</v>
      </c>
      <c r="I101" s="83" t="n">
        <v>399338</v>
      </c>
      <c r="J101" s="148" t="s">
        <v>65</v>
      </c>
      <c r="K101" s="83" t="n">
        <v>386756</v>
      </c>
      <c r="L101" s="149" t="s">
        <v>65</v>
      </c>
      <c r="M101" s="83" t="n">
        <v>345111</v>
      </c>
      <c r="N101" s="149" t="s">
        <v>74</v>
      </c>
      <c r="O101" s="147" t="n">
        <v>364875</v>
      </c>
      <c r="P101" s="150" t="s">
        <v>65</v>
      </c>
      <c r="Q101" s="151" t="n">
        <v>2.5</v>
      </c>
      <c r="R101" s="84" t="s">
        <v>65</v>
      </c>
      <c r="S101" s="152" t="n">
        <v>-14.4</v>
      </c>
      <c r="T101" s="158" t="s">
        <v>65</v>
      </c>
      <c r="U101" s="154" t="n">
        <v>-5.4</v>
      </c>
      <c r="V101" s="153" t="s">
        <v>65</v>
      </c>
      <c r="W101" s="95" t="n">
        <v>-1.9</v>
      </c>
      <c r="X101" s="153" t="s">
        <v>65</v>
      </c>
      <c r="Y101" s="154" t="n">
        <v>-3.3</v>
      </c>
      <c r="Z101" s="155" t="s">
        <v>65</v>
      </c>
      <c r="AA101" s="95" t="n">
        <v>-14.4</v>
      </c>
      <c r="AB101" s="155" t="s">
        <v>74</v>
      </c>
      <c r="AC101" s="152" t="n">
        <v>-6.8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305776</v>
      </c>
      <c r="D102" s="84" t="s">
        <v>65</v>
      </c>
      <c r="E102" s="147" t="n">
        <v>347654</v>
      </c>
      <c r="F102" s="148" t="s">
        <v>65</v>
      </c>
      <c r="G102" s="83" t="n">
        <v>316569</v>
      </c>
      <c r="H102" s="148" t="s">
        <v>65</v>
      </c>
      <c r="I102" s="83" t="n">
        <v>327698</v>
      </c>
      <c r="J102" s="148" t="s">
        <v>65</v>
      </c>
      <c r="K102" s="83" t="n">
        <v>333222</v>
      </c>
      <c r="L102" s="149" t="s">
        <v>65</v>
      </c>
      <c r="M102" s="83" t="n">
        <v>347654</v>
      </c>
      <c r="N102" s="149" t="s">
        <v>74</v>
      </c>
      <c r="O102" s="147" t="n">
        <v>359434</v>
      </c>
      <c r="P102" s="150" t="s">
        <v>65</v>
      </c>
      <c r="Q102" s="151" t="n">
        <v>9.7</v>
      </c>
      <c r="R102" s="84" t="s">
        <v>65</v>
      </c>
      <c r="S102" s="152" t="n">
        <v>10.6</v>
      </c>
      <c r="T102" s="153" t="s">
        <v>65</v>
      </c>
      <c r="U102" s="154" t="n">
        <v>9.8</v>
      </c>
      <c r="V102" s="153" t="s">
        <v>65</v>
      </c>
      <c r="W102" s="95" t="n">
        <v>9.5</v>
      </c>
      <c r="X102" s="153" t="s">
        <v>65</v>
      </c>
      <c r="Y102" s="154" t="n">
        <v>10.5</v>
      </c>
      <c r="Z102" s="155" t="s">
        <v>65</v>
      </c>
      <c r="AA102" s="95" t="n">
        <v>10.6</v>
      </c>
      <c r="AB102" s="155" t="s">
        <v>74</v>
      </c>
      <c r="AC102" s="152" t="n">
        <v>12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81155</v>
      </c>
      <c r="D103" s="161" t="s">
        <v>65</v>
      </c>
      <c r="E103" s="162" t="n">
        <v>84201</v>
      </c>
      <c r="F103" s="163" t="s">
        <v>65</v>
      </c>
      <c r="G103" s="100" t="n">
        <v>84677</v>
      </c>
      <c r="H103" s="163" t="s">
        <v>65</v>
      </c>
      <c r="I103" s="100" t="n">
        <v>86208</v>
      </c>
      <c r="J103" s="163" t="s">
        <v>65</v>
      </c>
      <c r="K103" s="100" t="n">
        <v>84856</v>
      </c>
      <c r="L103" s="161" t="s">
        <v>65</v>
      </c>
      <c r="M103" s="100" t="n">
        <v>84201</v>
      </c>
      <c r="N103" s="161" t="s">
        <v>74</v>
      </c>
      <c r="O103" s="162" t="n">
        <v>85927</v>
      </c>
      <c r="P103" s="164" t="s">
        <v>65</v>
      </c>
      <c r="Q103" s="165" t="n">
        <v>5.6</v>
      </c>
      <c r="R103" s="161" t="s">
        <v>65</v>
      </c>
      <c r="S103" s="166" t="n">
        <v>2.2</v>
      </c>
      <c r="T103" s="167" t="s">
        <v>65</v>
      </c>
      <c r="U103" s="168" t="n">
        <v>7.6</v>
      </c>
      <c r="V103" s="167" t="s">
        <v>65</v>
      </c>
      <c r="W103" s="113" t="n">
        <v>6.8</v>
      </c>
      <c r="X103" s="167" t="s">
        <v>65</v>
      </c>
      <c r="Y103" s="168" t="n">
        <v>3.2</v>
      </c>
      <c r="Z103" s="169" t="s">
        <v>65</v>
      </c>
      <c r="AA103" s="113" t="n">
        <v>2.2</v>
      </c>
      <c r="AB103" s="169" t="s">
        <v>74</v>
      </c>
      <c r="AC103" s="166" t="n">
        <v>-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5297070</v>
      </c>
      <c r="D6" s="135" t="s">
        <v>65</v>
      </c>
      <c r="E6" s="136" t="n">
        <v>5636447</v>
      </c>
      <c r="F6" s="137" t="s">
        <v>65</v>
      </c>
      <c r="G6" s="66" t="n">
        <v>1372079</v>
      </c>
      <c r="H6" s="138" t="s">
        <v>65</v>
      </c>
      <c r="I6" s="66" t="n">
        <v>1429376</v>
      </c>
      <c r="J6" s="138" t="s">
        <v>65</v>
      </c>
      <c r="K6" s="66" t="n">
        <v>1403154</v>
      </c>
      <c r="L6" s="135" t="s">
        <v>65</v>
      </c>
      <c r="M6" s="66" t="n">
        <v>1431839</v>
      </c>
      <c r="N6" s="135" t="s">
        <v>74</v>
      </c>
      <c r="O6" s="136" t="n">
        <v>1475771</v>
      </c>
      <c r="P6" s="139" t="s">
        <v>65</v>
      </c>
      <c r="Q6" s="140" t="n">
        <v>25.5</v>
      </c>
      <c r="R6" s="135" t="s">
        <v>65</v>
      </c>
      <c r="S6" s="141" t="n">
        <v>3.4</v>
      </c>
      <c r="T6" s="142" t="s">
        <v>65</v>
      </c>
      <c r="U6" s="143" t="n">
        <v>9.2</v>
      </c>
      <c r="V6" s="142" t="s">
        <v>65</v>
      </c>
      <c r="W6" s="79" t="n">
        <v>7.1</v>
      </c>
      <c r="X6" s="142" t="s">
        <v>65</v>
      </c>
      <c r="Y6" s="143" t="n">
        <v>-5.2</v>
      </c>
      <c r="Z6" s="144" t="s">
        <v>65</v>
      </c>
      <c r="AA6" s="79" t="n">
        <v>3.6</v>
      </c>
      <c r="AB6" s="144" t="s">
        <v>74</v>
      </c>
      <c r="AC6" s="141" t="n">
        <v>6.1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182952</v>
      </c>
      <c r="D7" s="84" t="s">
        <v>65</v>
      </c>
      <c r="E7" s="147" t="n">
        <v>201952</v>
      </c>
      <c r="F7" s="148" t="s">
        <v>65</v>
      </c>
      <c r="G7" s="83" t="n">
        <v>49192</v>
      </c>
      <c r="H7" s="148" t="s">
        <v>65</v>
      </c>
      <c r="I7" s="83" t="n">
        <v>51352</v>
      </c>
      <c r="J7" s="148" t="s">
        <v>65</v>
      </c>
      <c r="K7" s="83" t="n">
        <v>51992</v>
      </c>
      <c r="L7" s="149" t="s">
        <v>65</v>
      </c>
      <c r="M7" s="83" t="n">
        <v>49416</v>
      </c>
      <c r="N7" s="149" t="s">
        <v>74</v>
      </c>
      <c r="O7" s="147" t="n">
        <v>50213</v>
      </c>
      <c r="P7" s="150" t="s">
        <v>65</v>
      </c>
      <c r="Q7" s="151" t="n">
        <v>9.2</v>
      </c>
      <c r="R7" s="84" t="s">
        <v>65</v>
      </c>
      <c r="S7" s="152" t="n">
        <v>10.4</v>
      </c>
      <c r="T7" s="153" t="s">
        <v>65</v>
      </c>
      <c r="U7" s="154" t="n">
        <v>7.2</v>
      </c>
      <c r="V7" s="153" t="s">
        <v>65</v>
      </c>
      <c r="W7" s="95" t="n">
        <v>11.3</v>
      </c>
      <c r="X7" s="153" t="s">
        <v>65</v>
      </c>
      <c r="Y7" s="154" t="n">
        <v>7.8</v>
      </c>
      <c r="Z7" s="155" t="s">
        <v>65</v>
      </c>
      <c r="AA7" s="95" t="n">
        <v>15.7</v>
      </c>
      <c r="AB7" s="155" t="s">
        <v>74</v>
      </c>
      <c r="AC7" s="152" t="n">
        <v>2.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34826</v>
      </c>
      <c r="D8" s="84" t="s">
        <v>65</v>
      </c>
      <c r="E8" s="147" t="n">
        <v>39728</v>
      </c>
      <c r="F8" s="148" t="s">
        <v>65</v>
      </c>
      <c r="G8" s="83" t="n">
        <v>9198</v>
      </c>
      <c r="H8" s="148" t="s">
        <v>65</v>
      </c>
      <c r="I8" s="83" t="n">
        <v>9340</v>
      </c>
      <c r="J8" s="148" t="s">
        <v>65</v>
      </c>
      <c r="K8" s="83" t="n">
        <v>9608</v>
      </c>
      <c r="L8" s="149" t="s">
        <v>65</v>
      </c>
      <c r="M8" s="83" t="n">
        <v>11582</v>
      </c>
      <c r="N8" s="149" t="s">
        <v>74</v>
      </c>
      <c r="O8" s="147" t="n">
        <v>10563</v>
      </c>
      <c r="P8" s="150" t="s">
        <v>65</v>
      </c>
      <c r="Q8" s="151" t="n">
        <v>9</v>
      </c>
      <c r="R8" s="84" t="s">
        <v>65</v>
      </c>
      <c r="S8" s="152" t="n">
        <v>14.1</v>
      </c>
      <c r="T8" s="153" t="s">
        <v>65</v>
      </c>
      <c r="U8" s="154" t="n">
        <v>15.3</v>
      </c>
      <c r="V8" s="153" t="s">
        <v>65</v>
      </c>
      <c r="W8" s="95" t="n">
        <v>16.2</v>
      </c>
      <c r="X8" s="153" t="s">
        <v>65</v>
      </c>
      <c r="Y8" s="154" t="n">
        <v>-5.5</v>
      </c>
      <c r="Z8" s="155" t="s">
        <v>65</v>
      </c>
      <c r="AA8" s="95" t="n">
        <v>34.1</v>
      </c>
      <c r="AB8" s="155" t="s">
        <v>74</v>
      </c>
      <c r="AC8" s="152" t="n">
        <v>14.8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151" t="s">
        <v>105</v>
      </c>
      <c r="R9" s="84" t="s">
        <v>65</v>
      </c>
      <c r="S9" s="152" t="s">
        <v>105</v>
      </c>
      <c r="T9" s="174" t="s">
        <v>65</v>
      </c>
      <c r="U9" s="154" t="s">
        <v>105</v>
      </c>
      <c r="V9" s="174" t="s">
        <v>65</v>
      </c>
      <c r="W9" s="95" t="s">
        <v>105</v>
      </c>
      <c r="X9" s="174" t="s">
        <v>65</v>
      </c>
      <c r="Y9" s="154" t="s">
        <v>105</v>
      </c>
      <c r="Z9" s="175" t="s">
        <v>65</v>
      </c>
      <c r="AA9" s="95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331515</v>
      </c>
      <c r="D10" s="84" t="s">
        <v>65</v>
      </c>
      <c r="E10" s="147" t="n">
        <v>1361958</v>
      </c>
      <c r="F10" s="148" t="s">
        <v>65</v>
      </c>
      <c r="G10" s="83" t="n">
        <v>366629</v>
      </c>
      <c r="H10" s="148" t="s">
        <v>65</v>
      </c>
      <c r="I10" s="83" t="n">
        <v>333191</v>
      </c>
      <c r="J10" s="148" t="s">
        <v>65</v>
      </c>
      <c r="K10" s="83" t="n">
        <v>315955</v>
      </c>
      <c r="L10" s="149" t="s">
        <v>65</v>
      </c>
      <c r="M10" s="83" t="n">
        <v>346183</v>
      </c>
      <c r="N10" s="149" t="s">
        <v>74</v>
      </c>
      <c r="O10" s="147" t="n">
        <v>347963</v>
      </c>
      <c r="P10" s="150" t="s">
        <v>65</v>
      </c>
      <c r="Q10" s="151" t="n">
        <v>37</v>
      </c>
      <c r="R10" s="84" t="s">
        <v>65</v>
      </c>
      <c r="S10" s="152" t="n">
        <v>-4.3</v>
      </c>
      <c r="T10" s="153" t="s">
        <v>65</v>
      </c>
      <c r="U10" s="154" t="n">
        <v>13.7</v>
      </c>
      <c r="V10" s="153" t="s">
        <v>65</v>
      </c>
      <c r="W10" s="95" t="n">
        <v>-7.6</v>
      </c>
      <c r="X10" s="153" t="s">
        <v>65</v>
      </c>
      <c r="Y10" s="154" t="n">
        <v>-18.5</v>
      </c>
      <c r="Z10" s="155" t="s">
        <v>65</v>
      </c>
      <c r="AA10" s="95" t="n">
        <v>-1.8</v>
      </c>
      <c r="AB10" s="155" t="s">
        <v>74</v>
      </c>
      <c r="AC10" s="152" t="n">
        <v>-5.1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462125</v>
      </c>
      <c r="D11" s="84" t="s">
        <v>65</v>
      </c>
      <c r="E11" s="147" t="n">
        <v>479683</v>
      </c>
      <c r="F11" s="148" t="s">
        <v>65</v>
      </c>
      <c r="G11" s="83" t="n">
        <v>123524</v>
      </c>
      <c r="H11" s="148" t="s">
        <v>65</v>
      </c>
      <c r="I11" s="83" t="n">
        <v>110797</v>
      </c>
      <c r="J11" s="148" t="s">
        <v>65</v>
      </c>
      <c r="K11" s="83" t="n">
        <v>136734</v>
      </c>
      <c r="L11" s="149" t="s">
        <v>65</v>
      </c>
      <c r="M11" s="83" t="n">
        <v>108629</v>
      </c>
      <c r="N11" s="149" t="s">
        <v>74</v>
      </c>
      <c r="O11" s="147" t="n">
        <v>105564</v>
      </c>
      <c r="P11" s="150" t="s">
        <v>65</v>
      </c>
      <c r="Q11" s="151" t="n">
        <v>37.2</v>
      </c>
      <c r="R11" s="84" t="s">
        <v>65</v>
      </c>
      <c r="S11" s="152" t="n">
        <v>4.5</v>
      </c>
      <c r="T11" s="153" t="s">
        <v>65</v>
      </c>
      <c r="U11" s="154" t="n">
        <v>-0.4</v>
      </c>
      <c r="V11" s="153" t="s">
        <v>65</v>
      </c>
      <c r="W11" s="95" t="n">
        <v>5</v>
      </c>
      <c r="X11" s="153" t="s">
        <v>65</v>
      </c>
      <c r="Y11" s="154" t="n">
        <v>12.4</v>
      </c>
      <c r="Z11" s="155" t="s">
        <v>65</v>
      </c>
      <c r="AA11" s="95" t="n">
        <v>0.5</v>
      </c>
      <c r="AB11" s="155" t="s">
        <v>74</v>
      </c>
      <c r="AC11" s="152" t="n">
        <v>-10.1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74" t="s">
        <v>65</v>
      </c>
      <c r="U12" s="154" t="s">
        <v>105</v>
      </c>
      <c r="V12" s="174" t="s">
        <v>65</v>
      </c>
      <c r="W12" s="95" t="s">
        <v>105</v>
      </c>
      <c r="X12" s="174" t="s">
        <v>65</v>
      </c>
      <c r="Y12" s="154" t="s">
        <v>105</v>
      </c>
      <c r="Z12" s="17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14305</v>
      </c>
      <c r="D13" s="84" t="s">
        <v>65</v>
      </c>
      <c r="E13" s="147" t="n">
        <v>119981</v>
      </c>
      <c r="F13" s="148" t="s">
        <v>65</v>
      </c>
      <c r="G13" s="83" t="n">
        <v>31358</v>
      </c>
      <c r="H13" s="148" t="s">
        <v>65</v>
      </c>
      <c r="I13" s="83" t="n">
        <v>32403</v>
      </c>
      <c r="J13" s="148" t="s">
        <v>65</v>
      </c>
      <c r="K13" s="83" t="n">
        <v>28806</v>
      </c>
      <c r="L13" s="149" t="s">
        <v>65</v>
      </c>
      <c r="M13" s="83" t="n">
        <v>27413</v>
      </c>
      <c r="N13" s="149" t="s">
        <v>74</v>
      </c>
      <c r="O13" s="147" t="n">
        <v>28262</v>
      </c>
      <c r="P13" s="150" t="s">
        <v>65</v>
      </c>
      <c r="Q13" s="151" t="n">
        <v>31.4</v>
      </c>
      <c r="R13" s="84" t="s">
        <v>65</v>
      </c>
      <c r="S13" s="152" t="n">
        <v>0.2</v>
      </c>
      <c r="T13" s="153" t="s">
        <v>65</v>
      </c>
      <c r="U13" s="154" t="n">
        <v>4.3</v>
      </c>
      <c r="V13" s="153" t="s">
        <v>65</v>
      </c>
      <c r="W13" s="95" t="n">
        <v>8</v>
      </c>
      <c r="X13" s="153" t="s">
        <v>65</v>
      </c>
      <c r="Y13" s="154" t="n">
        <v>-0.5</v>
      </c>
      <c r="Z13" s="155" t="s">
        <v>65</v>
      </c>
      <c r="AA13" s="95" t="n">
        <v>-10.7</v>
      </c>
      <c r="AB13" s="155" t="s">
        <v>74</v>
      </c>
      <c r="AC13" s="152" t="n">
        <v>-9.9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71243</v>
      </c>
      <c r="D14" s="84" t="s">
        <v>65</v>
      </c>
      <c r="E14" s="147" t="n">
        <v>74613</v>
      </c>
      <c r="F14" s="148" t="s">
        <v>65</v>
      </c>
      <c r="G14" s="83" t="n">
        <v>21493</v>
      </c>
      <c r="H14" s="148" t="s">
        <v>65</v>
      </c>
      <c r="I14" s="83" t="n">
        <v>17209</v>
      </c>
      <c r="J14" s="148" t="s">
        <v>65</v>
      </c>
      <c r="K14" s="83" t="n">
        <v>16813</v>
      </c>
      <c r="L14" s="149" t="s">
        <v>65</v>
      </c>
      <c r="M14" s="83" t="n">
        <v>19097</v>
      </c>
      <c r="N14" s="149" t="s">
        <v>74</v>
      </c>
      <c r="O14" s="147" t="n">
        <v>23312</v>
      </c>
      <c r="P14" s="150" t="s">
        <v>65</v>
      </c>
      <c r="Q14" s="151" t="n">
        <v>9.8</v>
      </c>
      <c r="R14" s="84" t="s">
        <v>65</v>
      </c>
      <c r="S14" s="152" t="n">
        <v>3.9</v>
      </c>
      <c r="T14" s="153" t="s">
        <v>65</v>
      </c>
      <c r="U14" s="154" t="n">
        <v>4.6</v>
      </c>
      <c r="V14" s="153" t="s">
        <v>65</v>
      </c>
      <c r="W14" s="95" t="n">
        <v>10.5</v>
      </c>
      <c r="X14" s="153" t="s">
        <v>65</v>
      </c>
      <c r="Y14" s="154" t="n">
        <v>-0.7</v>
      </c>
      <c r="Z14" s="155" t="s">
        <v>65</v>
      </c>
      <c r="AA14" s="95" t="n">
        <v>1.4</v>
      </c>
      <c r="AB14" s="155" t="s">
        <v>74</v>
      </c>
      <c r="AC14" s="152" t="n">
        <v>8.5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541903</v>
      </c>
      <c r="D15" s="84" t="s">
        <v>65</v>
      </c>
      <c r="E15" s="147" t="n">
        <v>585557</v>
      </c>
      <c r="F15" s="148" t="s">
        <v>65</v>
      </c>
      <c r="G15" s="83" t="n">
        <v>129123</v>
      </c>
      <c r="H15" s="148" t="s">
        <v>65</v>
      </c>
      <c r="I15" s="83" t="n">
        <v>133149</v>
      </c>
      <c r="J15" s="148" t="s">
        <v>65</v>
      </c>
      <c r="K15" s="83" t="n">
        <v>162240</v>
      </c>
      <c r="L15" s="149" t="s">
        <v>65</v>
      </c>
      <c r="M15" s="83" t="n">
        <v>161045</v>
      </c>
      <c r="N15" s="149" t="s">
        <v>74</v>
      </c>
      <c r="O15" s="147" t="n">
        <v>175891</v>
      </c>
      <c r="P15" s="150" t="s">
        <v>65</v>
      </c>
      <c r="Q15" s="151" t="n">
        <v>92.6</v>
      </c>
      <c r="R15" s="84" t="s">
        <v>65</v>
      </c>
      <c r="S15" s="152" t="n">
        <v>2.2</v>
      </c>
      <c r="T15" s="153" t="s">
        <v>65</v>
      </c>
      <c r="U15" s="154" t="n">
        <v>33.3</v>
      </c>
      <c r="V15" s="153" t="s">
        <v>65</v>
      </c>
      <c r="W15" s="95" t="n">
        <v>7</v>
      </c>
      <c r="X15" s="153" t="s">
        <v>65</v>
      </c>
      <c r="Y15" s="154" t="n">
        <v>-27.4</v>
      </c>
      <c r="Z15" s="155" t="s">
        <v>65</v>
      </c>
      <c r="AA15" s="95" t="n">
        <v>17</v>
      </c>
      <c r="AB15" s="155" t="s">
        <v>74</v>
      </c>
      <c r="AC15" s="152" t="n">
        <v>36.2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668016</v>
      </c>
      <c r="D16" s="84" t="s">
        <v>65</v>
      </c>
      <c r="E16" s="147" t="n">
        <v>1703962</v>
      </c>
      <c r="F16" s="157" t="s">
        <v>65</v>
      </c>
      <c r="G16" s="83" t="n">
        <v>402044</v>
      </c>
      <c r="H16" s="148" t="s">
        <v>65</v>
      </c>
      <c r="I16" s="83" t="n">
        <v>464354</v>
      </c>
      <c r="J16" s="148" t="s">
        <v>65</v>
      </c>
      <c r="K16" s="83" t="n">
        <v>413279</v>
      </c>
      <c r="L16" s="149" t="s">
        <v>65</v>
      </c>
      <c r="M16" s="83" t="n">
        <v>424285</v>
      </c>
      <c r="N16" s="149" t="s">
        <v>74</v>
      </c>
      <c r="O16" s="147" t="n">
        <v>455205</v>
      </c>
      <c r="P16" s="150" t="s">
        <v>65</v>
      </c>
      <c r="Q16" s="151" t="n">
        <v>6.1</v>
      </c>
      <c r="R16" s="84" t="s">
        <v>65</v>
      </c>
      <c r="S16" s="152" t="n">
        <v>1.6</v>
      </c>
      <c r="T16" s="158" t="s">
        <v>65</v>
      </c>
      <c r="U16" s="154" t="n">
        <v>0.6</v>
      </c>
      <c r="V16" s="153" t="s">
        <v>65</v>
      </c>
      <c r="W16" s="95" t="n">
        <v>6.2</v>
      </c>
      <c r="X16" s="153" t="s">
        <v>65</v>
      </c>
      <c r="Y16" s="154" t="n">
        <v>-1.8</v>
      </c>
      <c r="Z16" s="155" t="s">
        <v>65</v>
      </c>
      <c r="AA16" s="95" t="n">
        <v>1</v>
      </c>
      <c r="AB16" s="155" t="s">
        <v>74</v>
      </c>
      <c r="AC16" s="152" t="n">
        <v>6.9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75960</v>
      </c>
      <c r="D17" s="84" t="s">
        <v>65</v>
      </c>
      <c r="E17" s="147" t="n">
        <v>726519</v>
      </c>
      <c r="F17" s="148" t="s">
        <v>65</v>
      </c>
      <c r="G17" s="83" t="n">
        <v>153374</v>
      </c>
      <c r="H17" s="148" t="s">
        <v>65</v>
      </c>
      <c r="I17" s="83" t="n">
        <v>189112</v>
      </c>
      <c r="J17" s="148" t="s">
        <v>65</v>
      </c>
      <c r="K17" s="83" t="n">
        <v>185973</v>
      </c>
      <c r="L17" s="149" t="s">
        <v>65</v>
      </c>
      <c r="M17" s="83" t="n">
        <v>198060</v>
      </c>
      <c r="N17" s="149" t="s">
        <v>74</v>
      </c>
      <c r="O17" s="147" t="n">
        <v>193313</v>
      </c>
      <c r="P17" s="150" t="s">
        <v>65</v>
      </c>
      <c r="Q17" s="151" t="n">
        <v>26.7</v>
      </c>
      <c r="R17" s="84" t="s">
        <v>65</v>
      </c>
      <c r="S17" s="152" t="n">
        <v>21</v>
      </c>
      <c r="T17" s="153" t="s">
        <v>65</v>
      </c>
      <c r="U17" s="154" t="n">
        <v>14.4</v>
      </c>
      <c r="V17" s="153" t="s">
        <v>65</v>
      </c>
      <c r="W17" s="95" t="n">
        <v>44.6</v>
      </c>
      <c r="X17" s="153" t="s">
        <v>65</v>
      </c>
      <c r="Y17" s="154" t="n">
        <v>18.6</v>
      </c>
      <c r="Z17" s="155" t="s">
        <v>65</v>
      </c>
      <c r="AA17" s="95" t="n">
        <v>10.7</v>
      </c>
      <c r="AB17" s="155" t="s">
        <v>74</v>
      </c>
      <c r="AC17" s="152" t="n">
        <v>24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04776</v>
      </c>
      <c r="D18" s="161" t="s">
        <v>65</v>
      </c>
      <c r="E18" s="162" t="n">
        <v>238486</v>
      </c>
      <c r="F18" s="163" t="s">
        <v>65</v>
      </c>
      <c r="G18" s="100" t="n">
        <v>60141</v>
      </c>
      <c r="H18" s="163" t="s">
        <v>65</v>
      </c>
      <c r="I18" s="100" t="n">
        <v>63014</v>
      </c>
      <c r="J18" s="163" t="s">
        <v>65</v>
      </c>
      <c r="K18" s="100" t="n">
        <v>58379</v>
      </c>
      <c r="L18" s="161" t="s">
        <v>65</v>
      </c>
      <c r="M18" s="100" t="n">
        <v>56952</v>
      </c>
      <c r="N18" s="161" t="s">
        <v>74</v>
      </c>
      <c r="O18" s="162" t="n">
        <v>57340</v>
      </c>
      <c r="P18" s="164" t="s">
        <v>65</v>
      </c>
      <c r="Q18" s="165" t="n">
        <v>18.1</v>
      </c>
      <c r="R18" s="161" t="s">
        <v>65</v>
      </c>
      <c r="S18" s="166" t="n">
        <v>11.9</v>
      </c>
      <c r="T18" s="167" t="s">
        <v>65</v>
      </c>
      <c r="U18" s="168" t="n">
        <v>18.6</v>
      </c>
      <c r="V18" s="167" t="s">
        <v>65</v>
      </c>
      <c r="W18" s="113" t="n">
        <v>14.4</v>
      </c>
      <c r="X18" s="167" t="s">
        <v>65</v>
      </c>
      <c r="Y18" s="168" t="n">
        <v>8</v>
      </c>
      <c r="Z18" s="169" t="s">
        <v>65</v>
      </c>
      <c r="AA18" s="113" t="n">
        <v>7.2</v>
      </c>
      <c r="AB18" s="169" t="s">
        <v>74</v>
      </c>
      <c r="AC18" s="166" t="n">
        <v>-3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3042954</v>
      </c>
      <c r="D23" s="135" t="s">
        <v>65</v>
      </c>
      <c r="E23" s="136" t="n">
        <v>3178177</v>
      </c>
      <c r="F23" s="137" t="s">
        <v>65</v>
      </c>
      <c r="G23" s="66" t="n">
        <v>785883</v>
      </c>
      <c r="H23" s="138" t="s">
        <v>65</v>
      </c>
      <c r="I23" s="66" t="n">
        <v>803195</v>
      </c>
      <c r="J23" s="138" t="s">
        <v>65</v>
      </c>
      <c r="K23" s="66" t="n">
        <v>785463</v>
      </c>
      <c r="L23" s="135" t="s">
        <v>65</v>
      </c>
      <c r="M23" s="66" t="n">
        <v>803636</v>
      </c>
      <c r="N23" s="135" t="s">
        <v>74</v>
      </c>
      <c r="O23" s="136" t="n">
        <v>819872</v>
      </c>
      <c r="P23" s="139" t="s">
        <v>65</v>
      </c>
      <c r="Q23" s="140" t="n">
        <v>25.1</v>
      </c>
      <c r="R23" s="135" t="s">
        <v>65</v>
      </c>
      <c r="S23" s="141" t="n">
        <v>2.5</v>
      </c>
      <c r="T23" s="142" t="s">
        <v>65</v>
      </c>
      <c r="U23" s="143" t="n">
        <v>10.1</v>
      </c>
      <c r="V23" s="142" t="s">
        <v>65</v>
      </c>
      <c r="W23" s="79" t="n">
        <v>5</v>
      </c>
      <c r="X23" s="142" t="s">
        <v>65</v>
      </c>
      <c r="Y23" s="143" t="n">
        <v>-7.2</v>
      </c>
      <c r="Z23" s="144" t="s">
        <v>65</v>
      </c>
      <c r="AA23" s="79" t="n">
        <v>3.5</v>
      </c>
      <c r="AB23" s="144" t="s">
        <v>74</v>
      </c>
      <c r="AC23" s="141" t="n">
        <v>1.7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32155</v>
      </c>
      <c r="D24" s="84" t="s">
        <v>65</v>
      </c>
      <c r="E24" s="147" t="n">
        <v>144102</v>
      </c>
      <c r="F24" s="148" t="s">
        <v>65</v>
      </c>
      <c r="G24" s="83" t="n">
        <v>36320</v>
      </c>
      <c r="H24" s="148" t="s">
        <v>65</v>
      </c>
      <c r="I24" s="83" t="n">
        <v>37030</v>
      </c>
      <c r="J24" s="148" t="s">
        <v>65</v>
      </c>
      <c r="K24" s="83" t="n">
        <v>35937</v>
      </c>
      <c r="L24" s="149" t="s">
        <v>65</v>
      </c>
      <c r="M24" s="83" t="n">
        <v>34816</v>
      </c>
      <c r="N24" s="149" t="s">
        <v>74</v>
      </c>
      <c r="O24" s="147" t="n">
        <v>35526</v>
      </c>
      <c r="P24" s="150" t="s">
        <v>65</v>
      </c>
      <c r="Q24" s="151" t="n">
        <v>6.1</v>
      </c>
      <c r="R24" s="84" t="s">
        <v>65</v>
      </c>
      <c r="S24" s="152" t="n">
        <v>9</v>
      </c>
      <c r="T24" s="153" t="s">
        <v>65</v>
      </c>
      <c r="U24" s="154" t="n">
        <v>12.2</v>
      </c>
      <c r="V24" s="153" t="s">
        <v>65</v>
      </c>
      <c r="W24" s="95" t="n">
        <v>9.6</v>
      </c>
      <c r="X24" s="153" t="s">
        <v>65</v>
      </c>
      <c r="Y24" s="154" t="n">
        <v>4.2</v>
      </c>
      <c r="Z24" s="155" t="s">
        <v>65</v>
      </c>
      <c r="AA24" s="95" t="n">
        <v>10.5</v>
      </c>
      <c r="AB24" s="155" t="s">
        <v>74</v>
      </c>
      <c r="AC24" s="152" t="n">
        <v>-2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0400</v>
      </c>
      <c r="D25" s="84" t="s">
        <v>65</v>
      </c>
      <c r="E25" s="147" t="n">
        <v>34476</v>
      </c>
      <c r="F25" s="148" t="s">
        <v>65</v>
      </c>
      <c r="G25" s="83" t="n">
        <v>7859</v>
      </c>
      <c r="H25" s="148" t="s">
        <v>65</v>
      </c>
      <c r="I25" s="83" t="n">
        <v>7971</v>
      </c>
      <c r="J25" s="148" t="s">
        <v>65</v>
      </c>
      <c r="K25" s="83" t="n">
        <v>8693</v>
      </c>
      <c r="L25" s="149" t="s">
        <v>65</v>
      </c>
      <c r="M25" s="83" t="n">
        <v>9952</v>
      </c>
      <c r="N25" s="149" t="s">
        <v>74</v>
      </c>
      <c r="O25" s="147" t="n">
        <v>9108</v>
      </c>
      <c r="P25" s="150" t="s">
        <v>65</v>
      </c>
      <c r="Q25" s="151" t="n">
        <v>7.6</v>
      </c>
      <c r="R25" s="84" t="s">
        <v>65</v>
      </c>
      <c r="S25" s="152" t="n">
        <v>13.4</v>
      </c>
      <c r="T25" s="153" t="s">
        <v>65</v>
      </c>
      <c r="U25" s="154" t="n">
        <v>13.1</v>
      </c>
      <c r="V25" s="153" t="s">
        <v>65</v>
      </c>
      <c r="W25" s="95" t="n">
        <v>15.4</v>
      </c>
      <c r="X25" s="153" t="s">
        <v>65</v>
      </c>
      <c r="Y25" s="154" t="n">
        <v>-4.4</v>
      </c>
      <c r="Z25" s="155" t="s">
        <v>65</v>
      </c>
      <c r="AA25" s="95" t="n">
        <v>33.7</v>
      </c>
      <c r="AB25" s="155" t="s">
        <v>74</v>
      </c>
      <c r="AC25" s="152" t="n">
        <v>15.9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151" t="s">
        <v>105</v>
      </c>
      <c r="R26" s="84" t="s">
        <v>65</v>
      </c>
      <c r="S26" s="152" t="s">
        <v>105</v>
      </c>
      <c r="T26" s="174" t="s">
        <v>65</v>
      </c>
      <c r="U26" s="154" t="s">
        <v>105</v>
      </c>
      <c r="V26" s="174" t="s">
        <v>65</v>
      </c>
      <c r="W26" s="95" t="s">
        <v>105</v>
      </c>
      <c r="X26" s="174" t="s">
        <v>65</v>
      </c>
      <c r="Y26" s="154" t="s">
        <v>105</v>
      </c>
      <c r="Z26" s="175" t="s">
        <v>65</v>
      </c>
      <c r="AA26" s="95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742896</v>
      </c>
      <c r="D27" s="84" t="s">
        <v>65</v>
      </c>
      <c r="E27" s="147" t="n">
        <v>781661</v>
      </c>
      <c r="F27" s="148" t="s">
        <v>65</v>
      </c>
      <c r="G27" s="83" t="n">
        <v>211018</v>
      </c>
      <c r="H27" s="148" t="s">
        <v>65</v>
      </c>
      <c r="I27" s="83" t="n">
        <v>192695</v>
      </c>
      <c r="J27" s="148" t="s">
        <v>65</v>
      </c>
      <c r="K27" s="83" t="n">
        <v>183241</v>
      </c>
      <c r="L27" s="149" t="s">
        <v>65</v>
      </c>
      <c r="M27" s="83" t="n">
        <v>194708</v>
      </c>
      <c r="N27" s="149" t="s">
        <v>74</v>
      </c>
      <c r="O27" s="147" t="n">
        <v>199467</v>
      </c>
      <c r="P27" s="150" t="s">
        <v>65</v>
      </c>
      <c r="Q27" s="151" t="n">
        <v>30.8</v>
      </c>
      <c r="R27" s="84" t="s">
        <v>65</v>
      </c>
      <c r="S27" s="152" t="n">
        <v>-4.5</v>
      </c>
      <c r="T27" s="153" t="s">
        <v>65</v>
      </c>
      <c r="U27" s="154" t="n">
        <v>10</v>
      </c>
      <c r="V27" s="153" t="s">
        <v>65</v>
      </c>
      <c r="W27" s="95" t="n">
        <v>-0.7</v>
      </c>
      <c r="X27" s="153" t="s">
        <v>65</v>
      </c>
      <c r="Y27" s="154" t="n">
        <v>-21.2</v>
      </c>
      <c r="Z27" s="155" t="s">
        <v>65</v>
      </c>
      <c r="AA27" s="95" t="n">
        <v>-2.7</v>
      </c>
      <c r="AB27" s="155" t="s">
        <v>74</v>
      </c>
      <c r="AC27" s="152" t="n">
        <v>-5.5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374651</v>
      </c>
      <c r="D28" s="84" t="s">
        <v>65</v>
      </c>
      <c r="E28" s="147" t="n">
        <v>382897</v>
      </c>
      <c r="F28" s="148" t="s">
        <v>65</v>
      </c>
      <c r="G28" s="83" t="n">
        <v>98562</v>
      </c>
      <c r="H28" s="148" t="s">
        <v>65</v>
      </c>
      <c r="I28" s="83" t="n">
        <v>92128</v>
      </c>
      <c r="J28" s="148" t="s">
        <v>65</v>
      </c>
      <c r="K28" s="83" t="n">
        <v>104798</v>
      </c>
      <c r="L28" s="149" t="s">
        <v>65</v>
      </c>
      <c r="M28" s="83" t="n">
        <v>87409</v>
      </c>
      <c r="N28" s="149" t="s">
        <v>74</v>
      </c>
      <c r="O28" s="147" t="n">
        <v>87837</v>
      </c>
      <c r="P28" s="150" t="s">
        <v>65</v>
      </c>
      <c r="Q28" s="151" t="n">
        <v>36</v>
      </c>
      <c r="R28" s="84" t="s">
        <v>65</v>
      </c>
      <c r="S28" s="152" t="n">
        <v>2.6</v>
      </c>
      <c r="T28" s="153" t="s">
        <v>65</v>
      </c>
      <c r="U28" s="154" t="n">
        <v>-3.3</v>
      </c>
      <c r="V28" s="153" t="s">
        <v>65</v>
      </c>
      <c r="W28" s="95" t="n">
        <v>0.5</v>
      </c>
      <c r="X28" s="153" t="s">
        <v>65</v>
      </c>
      <c r="Y28" s="154" t="n">
        <v>12</v>
      </c>
      <c r="Z28" s="155" t="s">
        <v>65</v>
      </c>
      <c r="AA28" s="95" t="n">
        <v>1.5</v>
      </c>
      <c r="AB28" s="155" t="s">
        <v>74</v>
      </c>
      <c r="AC28" s="152" t="n">
        <v>-7.3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74" t="s">
        <v>65</v>
      </c>
      <c r="U29" s="154" t="s">
        <v>105</v>
      </c>
      <c r="V29" s="174" t="s">
        <v>65</v>
      </c>
      <c r="W29" s="95" t="s">
        <v>105</v>
      </c>
      <c r="X29" s="174" t="s">
        <v>65</v>
      </c>
      <c r="Y29" s="154" t="s">
        <v>105</v>
      </c>
      <c r="Z29" s="17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61554</v>
      </c>
      <c r="D30" s="84" t="s">
        <v>65</v>
      </c>
      <c r="E30" s="147" t="n">
        <v>50438</v>
      </c>
      <c r="F30" s="148" t="s">
        <v>65</v>
      </c>
      <c r="G30" s="83" t="n">
        <v>14178</v>
      </c>
      <c r="H30" s="148" t="s">
        <v>65</v>
      </c>
      <c r="I30" s="83" t="n">
        <v>13447</v>
      </c>
      <c r="J30" s="148" t="s">
        <v>65</v>
      </c>
      <c r="K30" s="83" t="n">
        <v>11456</v>
      </c>
      <c r="L30" s="149" t="s">
        <v>65</v>
      </c>
      <c r="M30" s="83" t="n">
        <v>11358</v>
      </c>
      <c r="N30" s="149" t="s">
        <v>74</v>
      </c>
      <c r="O30" s="147" t="n">
        <v>12281</v>
      </c>
      <c r="P30" s="150" t="s">
        <v>65</v>
      </c>
      <c r="Q30" s="151" t="n">
        <v>12.5</v>
      </c>
      <c r="R30" s="84" t="s">
        <v>65</v>
      </c>
      <c r="S30" s="152" t="n">
        <v>-15.1</v>
      </c>
      <c r="T30" s="153" t="s">
        <v>65</v>
      </c>
      <c r="U30" s="154" t="n">
        <v>-14.8</v>
      </c>
      <c r="V30" s="153" t="s">
        <v>65</v>
      </c>
      <c r="W30" s="95" t="n">
        <v>-7.8</v>
      </c>
      <c r="X30" s="153" t="s">
        <v>65</v>
      </c>
      <c r="Y30" s="154" t="n">
        <v>-20.5</v>
      </c>
      <c r="Z30" s="155" t="s">
        <v>65</v>
      </c>
      <c r="AA30" s="95" t="n">
        <v>-17.6</v>
      </c>
      <c r="AB30" s="155" t="s">
        <v>74</v>
      </c>
      <c r="AC30" s="152" t="n">
        <v>-13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53854</v>
      </c>
      <c r="D31" s="84" t="s">
        <v>65</v>
      </c>
      <c r="E31" s="147" t="n">
        <v>53676</v>
      </c>
      <c r="F31" s="148" t="s">
        <v>65</v>
      </c>
      <c r="G31" s="83" t="n">
        <v>15294</v>
      </c>
      <c r="H31" s="148" t="s">
        <v>65</v>
      </c>
      <c r="I31" s="83" t="n">
        <v>11951</v>
      </c>
      <c r="J31" s="148" t="s">
        <v>65</v>
      </c>
      <c r="K31" s="83" t="n">
        <v>12617</v>
      </c>
      <c r="L31" s="149" t="s">
        <v>65</v>
      </c>
      <c r="M31" s="83" t="n">
        <v>13814</v>
      </c>
      <c r="N31" s="149" t="s">
        <v>74</v>
      </c>
      <c r="O31" s="147" t="n">
        <v>16044</v>
      </c>
      <c r="P31" s="150" t="s">
        <v>65</v>
      </c>
      <c r="Q31" s="151" t="n">
        <v>6.9</v>
      </c>
      <c r="R31" s="84" t="s">
        <v>65</v>
      </c>
      <c r="S31" s="152" t="n">
        <v>-0.2</v>
      </c>
      <c r="T31" s="153" t="s">
        <v>65</v>
      </c>
      <c r="U31" s="154" t="n">
        <v>-0.5</v>
      </c>
      <c r="V31" s="153" t="s">
        <v>65</v>
      </c>
      <c r="W31" s="95" t="n">
        <v>2.9</v>
      </c>
      <c r="X31" s="153" t="s">
        <v>65</v>
      </c>
      <c r="Y31" s="154" t="n">
        <v>-1.6</v>
      </c>
      <c r="Z31" s="155" t="s">
        <v>65</v>
      </c>
      <c r="AA31" s="95" t="n">
        <v>-1.3</v>
      </c>
      <c r="AB31" s="155" t="s">
        <v>74</v>
      </c>
      <c r="AC31" s="152" t="n">
        <v>4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69745</v>
      </c>
      <c r="D32" s="84" t="s">
        <v>65</v>
      </c>
      <c r="E32" s="147" t="n">
        <v>214055</v>
      </c>
      <c r="F32" s="148" t="s">
        <v>65</v>
      </c>
      <c r="G32" s="83" t="n">
        <v>57744</v>
      </c>
      <c r="H32" s="148" t="s">
        <v>65</v>
      </c>
      <c r="I32" s="83" t="n">
        <v>48500</v>
      </c>
      <c r="J32" s="148" t="s">
        <v>65</v>
      </c>
      <c r="K32" s="83" t="n">
        <v>52258</v>
      </c>
      <c r="L32" s="149" t="s">
        <v>65</v>
      </c>
      <c r="M32" s="83" t="n">
        <v>55553</v>
      </c>
      <c r="N32" s="149" t="s">
        <v>74</v>
      </c>
      <c r="O32" s="147" t="n">
        <v>60367</v>
      </c>
      <c r="P32" s="150" t="s">
        <v>65</v>
      </c>
      <c r="Q32" s="151" t="n">
        <v>99.6</v>
      </c>
      <c r="R32" s="84" t="s">
        <v>65</v>
      </c>
      <c r="S32" s="152" t="n">
        <v>-14.4</v>
      </c>
      <c r="T32" s="153" t="s">
        <v>65</v>
      </c>
      <c r="U32" s="154" t="n">
        <v>30.2</v>
      </c>
      <c r="V32" s="153" t="s">
        <v>65</v>
      </c>
      <c r="W32" s="95" t="n">
        <v>-25.7</v>
      </c>
      <c r="X32" s="153" t="s">
        <v>65</v>
      </c>
      <c r="Y32" s="154" t="n">
        <v>-42.1</v>
      </c>
      <c r="Z32" s="155" t="s">
        <v>65</v>
      </c>
      <c r="AA32" s="95" t="n">
        <v>9</v>
      </c>
      <c r="AB32" s="155" t="s">
        <v>74</v>
      </c>
      <c r="AC32" s="152" t="n">
        <v>4.5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717336</v>
      </c>
      <c r="D33" s="84" t="s">
        <v>65</v>
      </c>
      <c r="E33" s="147" t="n">
        <v>713977</v>
      </c>
      <c r="F33" s="157" t="s">
        <v>65</v>
      </c>
      <c r="G33" s="83" t="n">
        <v>162732</v>
      </c>
      <c r="H33" s="148" t="s">
        <v>65</v>
      </c>
      <c r="I33" s="83" t="n">
        <v>192913</v>
      </c>
      <c r="J33" s="148" t="s">
        <v>65</v>
      </c>
      <c r="K33" s="83" t="n">
        <v>175473</v>
      </c>
      <c r="L33" s="149" t="s">
        <v>65</v>
      </c>
      <c r="M33" s="83" t="n">
        <v>182859</v>
      </c>
      <c r="N33" s="149" t="s">
        <v>74</v>
      </c>
      <c r="O33" s="147" t="n">
        <v>184572</v>
      </c>
      <c r="P33" s="150" t="s">
        <v>65</v>
      </c>
      <c r="Q33" s="151" t="n">
        <v>7.4</v>
      </c>
      <c r="R33" s="84" t="s">
        <v>65</v>
      </c>
      <c r="S33" s="152" t="n">
        <v>-0.8</v>
      </c>
      <c r="T33" s="158" t="s">
        <v>65</v>
      </c>
      <c r="U33" s="154" t="n">
        <v>5.1</v>
      </c>
      <c r="V33" s="153" t="s">
        <v>65</v>
      </c>
      <c r="W33" s="95" t="n">
        <v>-3.4</v>
      </c>
      <c r="X33" s="153" t="s">
        <v>65</v>
      </c>
      <c r="Y33" s="154" t="n">
        <v>-6.8</v>
      </c>
      <c r="Z33" s="155" t="s">
        <v>65</v>
      </c>
      <c r="AA33" s="95" t="n">
        <v>3</v>
      </c>
      <c r="AB33" s="155" t="s">
        <v>74</v>
      </c>
      <c r="AC33" s="152" t="n">
        <v>-0.7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481886</v>
      </c>
      <c r="D34" s="84" t="s">
        <v>65</v>
      </c>
      <c r="E34" s="147" t="n">
        <v>591514</v>
      </c>
      <c r="F34" s="148" t="s">
        <v>65</v>
      </c>
      <c r="G34" s="83" t="n">
        <v>126788</v>
      </c>
      <c r="H34" s="148" t="s">
        <v>65</v>
      </c>
      <c r="I34" s="83" t="n">
        <v>153915</v>
      </c>
      <c r="J34" s="148" t="s">
        <v>65</v>
      </c>
      <c r="K34" s="83" t="n">
        <v>151348</v>
      </c>
      <c r="L34" s="149" t="s">
        <v>65</v>
      </c>
      <c r="M34" s="83" t="n">
        <v>159463</v>
      </c>
      <c r="N34" s="149" t="s">
        <v>74</v>
      </c>
      <c r="O34" s="147" t="n">
        <v>157125</v>
      </c>
      <c r="P34" s="150" t="s">
        <v>65</v>
      </c>
      <c r="Q34" s="151" t="n">
        <v>24.2</v>
      </c>
      <c r="R34" s="84" t="s">
        <v>65</v>
      </c>
      <c r="S34" s="152" t="n">
        <v>20.8</v>
      </c>
      <c r="T34" s="153" t="s">
        <v>65</v>
      </c>
      <c r="U34" s="154" t="n">
        <v>19.6</v>
      </c>
      <c r="V34" s="153" t="s">
        <v>65</v>
      </c>
      <c r="W34" s="95" t="n">
        <v>44.9</v>
      </c>
      <c r="X34" s="153" t="s">
        <v>65</v>
      </c>
      <c r="Y34" s="154" t="n">
        <v>16.2</v>
      </c>
      <c r="Z34" s="155" t="s">
        <v>65</v>
      </c>
      <c r="AA34" s="95" t="n">
        <v>8.5</v>
      </c>
      <c r="AB34" s="155" t="s">
        <v>74</v>
      </c>
      <c r="AC34" s="152" t="n">
        <v>22.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12370</v>
      </c>
      <c r="D35" s="161" t="s">
        <v>65</v>
      </c>
      <c r="E35" s="162" t="n">
        <v>140117</v>
      </c>
      <c r="F35" s="163" t="s">
        <v>65</v>
      </c>
      <c r="G35" s="100" t="n">
        <v>38989</v>
      </c>
      <c r="H35" s="163" t="s">
        <v>65</v>
      </c>
      <c r="I35" s="100" t="n">
        <v>35247</v>
      </c>
      <c r="J35" s="163" t="s">
        <v>65</v>
      </c>
      <c r="K35" s="100" t="n">
        <v>33417</v>
      </c>
      <c r="L35" s="161" t="s">
        <v>65</v>
      </c>
      <c r="M35" s="100" t="n">
        <v>32463</v>
      </c>
      <c r="N35" s="161" t="s">
        <v>74</v>
      </c>
      <c r="O35" s="162" t="n">
        <v>36717</v>
      </c>
      <c r="P35" s="164" t="s">
        <v>65</v>
      </c>
      <c r="Q35" s="165" t="n">
        <v>22.2</v>
      </c>
      <c r="R35" s="161" t="s">
        <v>65</v>
      </c>
      <c r="S35" s="166" t="n">
        <v>22.9</v>
      </c>
      <c r="T35" s="167" t="s">
        <v>65</v>
      </c>
      <c r="U35" s="168" t="n">
        <v>37.5</v>
      </c>
      <c r="V35" s="167" t="s">
        <v>65</v>
      </c>
      <c r="W35" s="113" t="n">
        <v>33.8</v>
      </c>
      <c r="X35" s="167" t="s">
        <v>65</v>
      </c>
      <c r="Y35" s="168" t="n">
        <v>16.2</v>
      </c>
      <c r="Z35" s="169" t="s">
        <v>65</v>
      </c>
      <c r="AA35" s="113" t="n">
        <v>8.6</v>
      </c>
      <c r="AB35" s="169" t="s">
        <v>74</v>
      </c>
      <c r="AC35" s="166" t="n">
        <v>-5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681747</v>
      </c>
      <c r="D40" s="135" t="s">
        <v>65</v>
      </c>
      <c r="E40" s="136" t="n">
        <v>756040</v>
      </c>
      <c r="F40" s="137" t="s">
        <v>65</v>
      </c>
      <c r="G40" s="66" t="n">
        <v>165249</v>
      </c>
      <c r="H40" s="138" t="s">
        <v>65</v>
      </c>
      <c r="I40" s="66" t="n">
        <v>209547</v>
      </c>
      <c r="J40" s="138" t="s">
        <v>65</v>
      </c>
      <c r="K40" s="66" t="n">
        <v>190012</v>
      </c>
      <c r="L40" s="135" t="s">
        <v>65</v>
      </c>
      <c r="M40" s="66" t="n">
        <v>191232</v>
      </c>
      <c r="N40" s="135" t="s">
        <v>74</v>
      </c>
      <c r="O40" s="136" t="n">
        <v>183944</v>
      </c>
      <c r="P40" s="139" t="s">
        <v>65</v>
      </c>
      <c r="Q40" s="140" t="n">
        <v>28.7</v>
      </c>
      <c r="R40" s="135" t="s">
        <v>65</v>
      </c>
      <c r="S40" s="141" t="n">
        <v>12.5</v>
      </c>
      <c r="T40" s="142" t="s">
        <v>65</v>
      </c>
      <c r="U40" s="143" t="n">
        <v>7.7</v>
      </c>
      <c r="V40" s="142" t="s">
        <v>65</v>
      </c>
      <c r="W40" s="79" t="n">
        <v>30.9</v>
      </c>
      <c r="X40" s="142" t="s">
        <v>65</v>
      </c>
      <c r="Y40" s="143" t="n">
        <v>8.6</v>
      </c>
      <c r="Z40" s="144" t="s">
        <v>65</v>
      </c>
      <c r="AA40" s="79" t="n">
        <v>4.3</v>
      </c>
      <c r="AB40" s="144" t="s">
        <v>74</v>
      </c>
      <c r="AC40" s="141" t="n">
        <v>11.3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5847</v>
      </c>
      <c r="D41" s="84" t="s">
        <v>65</v>
      </c>
      <c r="E41" s="147" t="n">
        <v>29021</v>
      </c>
      <c r="F41" s="148" t="s">
        <v>65</v>
      </c>
      <c r="G41" s="83" t="n">
        <v>6286</v>
      </c>
      <c r="H41" s="148" t="s">
        <v>65</v>
      </c>
      <c r="I41" s="83" t="n">
        <v>6687</v>
      </c>
      <c r="J41" s="148" t="s">
        <v>65</v>
      </c>
      <c r="K41" s="83" t="n">
        <v>8363</v>
      </c>
      <c r="L41" s="149" t="s">
        <v>65</v>
      </c>
      <c r="M41" s="83" t="n">
        <v>7685</v>
      </c>
      <c r="N41" s="149" t="s">
        <v>74</v>
      </c>
      <c r="O41" s="147" t="n">
        <v>7359</v>
      </c>
      <c r="P41" s="150" t="s">
        <v>65</v>
      </c>
      <c r="Q41" s="151" t="n">
        <v>23.5</v>
      </c>
      <c r="R41" s="84" t="s">
        <v>65</v>
      </c>
      <c r="S41" s="152" t="n">
        <v>12.3</v>
      </c>
      <c r="T41" s="153" t="s">
        <v>65</v>
      </c>
      <c r="U41" s="154" t="n">
        <v>-5.7</v>
      </c>
      <c r="V41" s="153" t="s">
        <v>65</v>
      </c>
      <c r="W41" s="95" t="n">
        <v>15.4</v>
      </c>
      <c r="X41" s="153" t="s">
        <v>65</v>
      </c>
      <c r="Y41" s="154" t="n">
        <v>24.5</v>
      </c>
      <c r="Z41" s="155" t="s">
        <v>65</v>
      </c>
      <c r="AA41" s="95" t="n">
        <v>15.3</v>
      </c>
      <c r="AB41" s="155" t="s">
        <v>74</v>
      </c>
      <c r="AC41" s="152" t="n">
        <v>17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425</v>
      </c>
      <c r="D42" s="84" t="s">
        <v>65</v>
      </c>
      <c r="E42" s="147" t="n">
        <v>2132</v>
      </c>
      <c r="F42" s="148" t="s">
        <v>65</v>
      </c>
      <c r="G42" s="83" t="n">
        <v>550</v>
      </c>
      <c r="H42" s="148" t="s">
        <v>65</v>
      </c>
      <c r="I42" s="83" t="n">
        <v>556</v>
      </c>
      <c r="J42" s="148" t="s">
        <v>65</v>
      </c>
      <c r="K42" s="83" t="n">
        <v>386</v>
      </c>
      <c r="L42" s="149" t="s">
        <v>65</v>
      </c>
      <c r="M42" s="83" t="n">
        <v>640</v>
      </c>
      <c r="N42" s="149" t="s">
        <v>74</v>
      </c>
      <c r="O42" s="147" t="n">
        <v>415</v>
      </c>
      <c r="P42" s="150" t="s">
        <v>65</v>
      </c>
      <c r="Q42" s="151" t="n">
        <v>23.6</v>
      </c>
      <c r="R42" s="84" t="s">
        <v>65</v>
      </c>
      <c r="S42" s="152" t="n">
        <v>49.6</v>
      </c>
      <c r="T42" s="153" t="s">
        <v>65</v>
      </c>
      <c r="U42" s="154" t="n">
        <v>77.4</v>
      </c>
      <c r="V42" s="153" t="s">
        <v>65</v>
      </c>
      <c r="W42" s="95" t="n">
        <v>64.7</v>
      </c>
      <c r="X42" s="153" t="s">
        <v>65</v>
      </c>
      <c r="Y42" s="154" t="n">
        <v>40.5</v>
      </c>
      <c r="Z42" s="155" t="s">
        <v>65</v>
      </c>
      <c r="AA42" s="95" t="n">
        <v>27.1</v>
      </c>
      <c r="AB42" s="155" t="s">
        <v>74</v>
      </c>
      <c r="AC42" s="152" t="n">
        <v>-24.4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151" t="s">
        <v>105</v>
      </c>
      <c r="R43" s="84" t="s">
        <v>65</v>
      </c>
      <c r="S43" s="152" t="s">
        <v>105</v>
      </c>
      <c r="T43" s="174" t="s">
        <v>65</v>
      </c>
      <c r="U43" s="154" t="s">
        <v>105</v>
      </c>
      <c r="V43" s="174" t="s">
        <v>65</v>
      </c>
      <c r="W43" s="95" t="s">
        <v>105</v>
      </c>
      <c r="X43" s="174" t="s">
        <v>65</v>
      </c>
      <c r="Y43" s="154" t="s">
        <v>105</v>
      </c>
      <c r="Z43" s="175" t="s">
        <v>65</v>
      </c>
      <c r="AA43" s="95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2212</v>
      </c>
      <c r="D44" s="84" t="s">
        <v>65</v>
      </c>
      <c r="E44" s="147" t="n">
        <v>42640</v>
      </c>
      <c r="F44" s="148" t="s">
        <v>65</v>
      </c>
      <c r="G44" s="83" t="n">
        <v>10176</v>
      </c>
      <c r="H44" s="148" t="s">
        <v>65</v>
      </c>
      <c r="I44" s="83" t="n">
        <v>12349</v>
      </c>
      <c r="J44" s="148" t="s">
        <v>65</v>
      </c>
      <c r="K44" s="83" t="n">
        <v>10949</v>
      </c>
      <c r="L44" s="149" t="s">
        <v>65</v>
      </c>
      <c r="M44" s="83" t="n">
        <v>9166</v>
      </c>
      <c r="N44" s="149" t="s">
        <v>74</v>
      </c>
      <c r="O44" s="147" t="n">
        <v>8736</v>
      </c>
      <c r="P44" s="150" t="s">
        <v>65</v>
      </c>
      <c r="Q44" s="151" t="n">
        <v>11</v>
      </c>
      <c r="R44" s="84" t="s">
        <v>65</v>
      </c>
      <c r="S44" s="152" t="n">
        <v>0.8</v>
      </c>
      <c r="T44" s="153" t="s">
        <v>65</v>
      </c>
      <c r="U44" s="154" t="n">
        <v>-20.6</v>
      </c>
      <c r="V44" s="153" t="s">
        <v>65</v>
      </c>
      <c r="W44" s="95" t="n">
        <v>22.3</v>
      </c>
      <c r="X44" s="153" t="s">
        <v>65</v>
      </c>
      <c r="Y44" s="154" t="n">
        <v>20.4</v>
      </c>
      <c r="Z44" s="155" t="s">
        <v>65</v>
      </c>
      <c r="AA44" s="95" t="n">
        <v>-11</v>
      </c>
      <c r="AB44" s="155" t="s">
        <v>74</v>
      </c>
      <c r="AC44" s="152" t="n">
        <v>-14.1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41175</v>
      </c>
      <c r="D45" s="84" t="s">
        <v>65</v>
      </c>
      <c r="E45" s="147" t="n">
        <v>44062</v>
      </c>
      <c r="F45" s="148" t="s">
        <v>65</v>
      </c>
      <c r="G45" s="83" t="n">
        <v>13164</v>
      </c>
      <c r="H45" s="148" t="s">
        <v>65</v>
      </c>
      <c r="I45" s="83" t="n">
        <v>7674</v>
      </c>
      <c r="J45" s="148" t="s">
        <v>65</v>
      </c>
      <c r="K45" s="83" t="n">
        <v>13139</v>
      </c>
      <c r="L45" s="149" t="s">
        <v>65</v>
      </c>
      <c r="M45" s="83" t="n">
        <v>10085</v>
      </c>
      <c r="N45" s="149" t="s">
        <v>74</v>
      </c>
      <c r="O45" s="147" t="n">
        <v>9688</v>
      </c>
      <c r="P45" s="150" t="s">
        <v>65</v>
      </c>
      <c r="Q45" s="151" t="n">
        <v>43.2</v>
      </c>
      <c r="R45" s="84" t="s">
        <v>65</v>
      </c>
      <c r="S45" s="152" t="n">
        <v>7</v>
      </c>
      <c r="T45" s="153" t="s">
        <v>65</v>
      </c>
      <c r="U45" s="154" t="n">
        <v>8.1</v>
      </c>
      <c r="V45" s="153" t="s">
        <v>65</v>
      </c>
      <c r="W45" s="95" t="n">
        <v>11.4</v>
      </c>
      <c r="X45" s="153" t="s">
        <v>65</v>
      </c>
      <c r="Y45" s="154" t="n">
        <v>10.4</v>
      </c>
      <c r="Z45" s="155" t="s">
        <v>65</v>
      </c>
      <c r="AA45" s="95" t="n">
        <v>-1.1</v>
      </c>
      <c r="AB45" s="155" t="s">
        <v>74</v>
      </c>
      <c r="AC45" s="152" t="n">
        <v>-26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74" t="s">
        <v>65</v>
      </c>
      <c r="U46" s="154" t="s">
        <v>105</v>
      </c>
      <c r="V46" s="174" t="s">
        <v>65</v>
      </c>
      <c r="W46" s="95" t="s">
        <v>105</v>
      </c>
      <c r="X46" s="174" t="s">
        <v>65</v>
      </c>
      <c r="Y46" s="154" t="s">
        <v>105</v>
      </c>
      <c r="Z46" s="17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3683</v>
      </c>
      <c r="D47" s="84" t="s">
        <v>65</v>
      </c>
      <c r="E47" s="147" t="n">
        <v>36447</v>
      </c>
      <c r="F47" s="148" t="s">
        <v>65</v>
      </c>
      <c r="G47" s="83" t="n">
        <v>9242</v>
      </c>
      <c r="H47" s="148" t="s">
        <v>65</v>
      </c>
      <c r="I47" s="83" t="n">
        <v>9806</v>
      </c>
      <c r="J47" s="148" t="s">
        <v>65</v>
      </c>
      <c r="K47" s="83" t="n">
        <v>9266</v>
      </c>
      <c r="L47" s="149" t="s">
        <v>65</v>
      </c>
      <c r="M47" s="83" t="n">
        <v>8133</v>
      </c>
      <c r="N47" s="149" t="s">
        <v>74</v>
      </c>
      <c r="O47" s="147" t="n">
        <v>7653</v>
      </c>
      <c r="P47" s="150" t="s">
        <v>65</v>
      </c>
      <c r="Q47" s="151" t="n">
        <v>95.8</v>
      </c>
      <c r="R47" s="84" t="s">
        <v>65</v>
      </c>
      <c r="S47" s="152" t="n">
        <v>16.9</v>
      </c>
      <c r="T47" s="153" t="s">
        <v>65</v>
      </c>
      <c r="U47" s="154" t="n">
        <v>43</v>
      </c>
      <c r="V47" s="153" t="s">
        <v>65</v>
      </c>
      <c r="W47" s="95" t="n">
        <v>7.5</v>
      </c>
      <c r="X47" s="153" t="s">
        <v>65</v>
      </c>
      <c r="Y47" s="154" t="n">
        <v>24.9</v>
      </c>
      <c r="Z47" s="155" t="s">
        <v>65</v>
      </c>
      <c r="AA47" s="95" t="n">
        <v>-0.6</v>
      </c>
      <c r="AB47" s="155" t="s">
        <v>74</v>
      </c>
      <c r="AC47" s="152" t="n">
        <v>-17.2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2264</v>
      </c>
      <c r="D48" s="84" t="s">
        <v>65</v>
      </c>
      <c r="E48" s="147" t="n">
        <v>3928</v>
      </c>
      <c r="F48" s="148" t="s">
        <v>65</v>
      </c>
      <c r="G48" s="83" t="n">
        <v>1143</v>
      </c>
      <c r="H48" s="148" t="s">
        <v>65</v>
      </c>
      <c r="I48" s="83" t="n">
        <v>754</v>
      </c>
      <c r="J48" s="148" t="s">
        <v>65</v>
      </c>
      <c r="K48" s="83" t="n">
        <v>897</v>
      </c>
      <c r="L48" s="149" t="s">
        <v>65</v>
      </c>
      <c r="M48" s="83" t="n">
        <v>1134</v>
      </c>
      <c r="N48" s="149" t="s">
        <v>74</v>
      </c>
      <c r="O48" s="147" t="n">
        <v>1416</v>
      </c>
      <c r="P48" s="150" t="s">
        <v>65</v>
      </c>
      <c r="Q48" s="151" t="n">
        <v>65.8</v>
      </c>
      <c r="R48" s="84" t="s">
        <v>65</v>
      </c>
      <c r="S48" s="152" t="n">
        <v>46.1</v>
      </c>
      <c r="T48" s="153" t="s">
        <v>65</v>
      </c>
      <c r="U48" s="154" t="n">
        <v>132.7</v>
      </c>
      <c r="V48" s="153" t="s">
        <v>65</v>
      </c>
      <c r="W48" s="95" t="n">
        <v>54.6</v>
      </c>
      <c r="X48" s="153" t="s">
        <v>65</v>
      </c>
      <c r="Y48" s="154" t="n">
        <v>9.4</v>
      </c>
      <c r="Z48" s="155" t="s">
        <v>65</v>
      </c>
      <c r="AA48" s="95" t="n">
        <v>9.7</v>
      </c>
      <c r="AB48" s="155" t="s">
        <v>74</v>
      </c>
      <c r="AC48" s="152" t="n">
        <v>23.8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33333</v>
      </c>
      <c r="D49" s="84" t="s">
        <v>65</v>
      </c>
      <c r="E49" s="147" t="n">
        <v>164528</v>
      </c>
      <c r="F49" s="148" t="s">
        <v>65</v>
      </c>
      <c r="G49" s="83" t="n">
        <v>29135</v>
      </c>
      <c r="H49" s="148" t="s">
        <v>65</v>
      </c>
      <c r="I49" s="83" t="n">
        <v>46296</v>
      </c>
      <c r="J49" s="148" t="s">
        <v>65</v>
      </c>
      <c r="K49" s="83" t="n">
        <v>43929</v>
      </c>
      <c r="L49" s="149" t="s">
        <v>65</v>
      </c>
      <c r="M49" s="83" t="n">
        <v>45168</v>
      </c>
      <c r="N49" s="149" t="s">
        <v>74</v>
      </c>
      <c r="O49" s="147" t="n">
        <v>44077</v>
      </c>
      <c r="P49" s="150" t="s">
        <v>65</v>
      </c>
      <c r="Q49" s="151" t="n">
        <v>96</v>
      </c>
      <c r="R49" s="84" t="s">
        <v>65</v>
      </c>
      <c r="S49" s="152" t="n">
        <v>35.3</v>
      </c>
      <c r="T49" s="153" t="s">
        <v>65</v>
      </c>
      <c r="U49" s="154" t="n">
        <v>26.6</v>
      </c>
      <c r="V49" s="153" t="s">
        <v>65</v>
      </c>
      <c r="W49" s="95" t="n">
        <v>67.7</v>
      </c>
      <c r="X49" s="153" t="s">
        <v>65</v>
      </c>
      <c r="Y49" s="154" t="n">
        <v>12.8</v>
      </c>
      <c r="Z49" s="155" t="s">
        <v>65</v>
      </c>
      <c r="AA49" s="95" t="n">
        <v>41.3</v>
      </c>
      <c r="AB49" s="155" t="s">
        <v>74</v>
      </c>
      <c r="AC49" s="152" t="n">
        <v>51.3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44238</v>
      </c>
      <c r="D50" s="84" t="s">
        <v>65</v>
      </c>
      <c r="E50" s="147" t="n">
        <v>364015</v>
      </c>
      <c r="F50" s="157" t="s">
        <v>65</v>
      </c>
      <c r="G50" s="83" t="n">
        <v>80674</v>
      </c>
      <c r="H50" s="148" t="s">
        <v>65</v>
      </c>
      <c r="I50" s="83" t="n">
        <v>105289</v>
      </c>
      <c r="J50" s="148" t="s">
        <v>65</v>
      </c>
      <c r="K50" s="83" t="n">
        <v>86490</v>
      </c>
      <c r="L50" s="149" t="s">
        <v>65</v>
      </c>
      <c r="M50" s="83" t="n">
        <v>91562</v>
      </c>
      <c r="N50" s="149" t="s">
        <v>74</v>
      </c>
      <c r="O50" s="147" t="n">
        <v>87666</v>
      </c>
      <c r="P50" s="150" t="s">
        <v>65</v>
      </c>
      <c r="Q50" s="151" t="n">
        <v>10.8</v>
      </c>
      <c r="R50" s="84" t="s">
        <v>65</v>
      </c>
      <c r="S50" s="152" t="n">
        <v>6.8</v>
      </c>
      <c r="T50" s="158" t="s">
        <v>65</v>
      </c>
      <c r="U50" s="154" t="n">
        <v>5.1</v>
      </c>
      <c r="V50" s="153" t="s">
        <v>65</v>
      </c>
      <c r="W50" s="95" t="n">
        <v>25.6</v>
      </c>
      <c r="X50" s="153" t="s">
        <v>65</v>
      </c>
      <c r="Y50" s="154" t="n">
        <v>4</v>
      </c>
      <c r="Z50" s="155" t="s">
        <v>65</v>
      </c>
      <c r="AA50" s="95" t="n">
        <v>-5.8</v>
      </c>
      <c r="AB50" s="155" t="s">
        <v>74</v>
      </c>
      <c r="AC50" s="152" t="n">
        <v>8.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36072</v>
      </c>
      <c r="D51" s="84" t="s">
        <v>65</v>
      </c>
      <c r="E51" s="147" t="n">
        <v>40641</v>
      </c>
      <c r="F51" s="148" t="s">
        <v>65</v>
      </c>
      <c r="G51" s="83" t="n">
        <v>9138</v>
      </c>
      <c r="H51" s="148" t="s">
        <v>65</v>
      </c>
      <c r="I51" s="83" t="n">
        <v>11119</v>
      </c>
      <c r="J51" s="148" t="s">
        <v>65</v>
      </c>
      <c r="K51" s="83" t="n">
        <v>8591</v>
      </c>
      <c r="L51" s="149" t="s">
        <v>65</v>
      </c>
      <c r="M51" s="83" t="n">
        <v>11793</v>
      </c>
      <c r="N51" s="149" t="s">
        <v>74</v>
      </c>
      <c r="O51" s="147" t="n">
        <v>10241</v>
      </c>
      <c r="P51" s="150" t="s">
        <v>65</v>
      </c>
      <c r="Q51" s="151" t="n">
        <v>29.1</v>
      </c>
      <c r="R51" s="84" t="s">
        <v>65</v>
      </c>
      <c r="S51" s="152" t="n">
        <v>13.5</v>
      </c>
      <c r="T51" s="153" t="s">
        <v>65</v>
      </c>
      <c r="U51" s="154" t="n">
        <v>16.1</v>
      </c>
      <c r="V51" s="153" t="s">
        <v>65</v>
      </c>
      <c r="W51" s="95" t="n">
        <v>41.6</v>
      </c>
      <c r="X51" s="153" t="s">
        <v>65</v>
      </c>
      <c r="Y51" s="154" t="n">
        <v>-0.7</v>
      </c>
      <c r="Z51" s="155" t="s">
        <v>65</v>
      </c>
      <c r="AA51" s="95" t="n">
        <v>3.1</v>
      </c>
      <c r="AB51" s="155" t="s">
        <v>74</v>
      </c>
      <c r="AC51" s="152" t="n">
        <v>12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3495</v>
      </c>
      <c r="D52" s="161" t="s">
        <v>65</v>
      </c>
      <c r="E52" s="162" t="n">
        <v>28353</v>
      </c>
      <c r="F52" s="163" t="s">
        <v>65</v>
      </c>
      <c r="G52" s="100" t="n">
        <v>5728</v>
      </c>
      <c r="H52" s="163" t="s">
        <v>65</v>
      </c>
      <c r="I52" s="100" t="n">
        <v>8761</v>
      </c>
      <c r="J52" s="163" t="s">
        <v>65</v>
      </c>
      <c r="K52" s="100" t="n">
        <v>8002</v>
      </c>
      <c r="L52" s="161" t="s">
        <v>65</v>
      </c>
      <c r="M52" s="100" t="n">
        <v>5861</v>
      </c>
      <c r="N52" s="161" t="s">
        <v>74</v>
      </c>
      <c r="O52" s="162" t="n">
        <v>6679</v>
      </c>
      <c r="P52" s="164" t="s">
        <v>65</v>
      </c>
      <c r="Q52" s="165" t="n">
        <v>19.7</v>
      </c>
      <c r="R52" s="161" t="s">
        <v>65</v>
      </c>
      <c r="S52" s="166" t="n">
        <v>-3.1</v>
      </c>
      <c r="T52" s="167" t="s">
        <v>65</v>
      </c>
      <c r="U52" s="168" t="n">
        <v>-9.8</v>
      </c>
      <c r="V52" s="167" t="s">
        <v>65</v>
      </c>
      <c r="W52" s="113" t="n">
        <v>1.4</v>
      </c>
      <c r="X52" s="167" t="s">
        <v>65</v>
      </c>
      <c r="Y52" s="168" t="n">
        <v>-3.4</v>
      </c>
      <c r="Z52" s="169" t="s">
        <v>65</v>
      </c>
      <c r="AA52" s="113" t="n">
        <v>0.2</v>
      </c>
      <c r="AB52" s="169" t="s">
        <v>74</v>
      </c>
      <c r="AC52" s="166" t="n">
        <v>16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572368</v>
      </c>
      <c r="D57" s="135" t="s">
        <v>65</v>
      </c>
      <c r="E57" s="136" t="n">
        <v>1702230</v>
      </c>
      <c r="F57" s="137" t="s">
        <v>65</v>
      </c>
      <c r="G57" s="66" t="n">
        <v>420946</v>
      </c>
      <c r="H57" s="138" t="s">
        <v>65</v>
      </c>
      <c r="I57" s="66" t="n">
        <v>416635</v>
      </c>
      <c r="J57" s="138" t="s">
        <v>65</v>
      </c>
      <c r="K57" s="66" t="n">
        <v>427679</v>
      </c>
      <c r="L57" s="135" t="s">
        <v>65</v>
      </c>
      <c r="M57" s="66" t="n">
        <v>436971</v>
      </c>
      <c r="N57" s="135" t="s">
        <v>74</v>
      </c>
      <c r="O57" s="136" t="n">
        <v>471955</v>
      </c>
      <c r="P57" s="139" t="s">
        <v>65</v>
      </c>
      <c r="Q57" s="140" t="n">
        <v>25</v>
      </c>
      <c r="R57" s="135" t="s">
        <v>65</v>
      </c>
      <c r="S57" s="141" t="n">
        <v>1.4</v>
      </c>
      <c r="T57" s="142" t="s">
        <v>65</v>
      </c>
      <c r="U57" s="143" t="n">
        <v>8.1</v>
      </c>
      <c r="V57" s="142" t="s">
        <v>65</v>
      </c>
      <c r="W57" s="79" t="n">
        <v>1.6</v>
      </c>
      <c r="X57" s="142" t="s">
        <v>65</v>
      </c>
      <c r="Y57" s="143" t="n">
        <v>-6.8</v>
      </c>
      <c r="Z57" s="144" t="s">
        <v>65</v>
      </c>
      <c r="AA57" s="79" t="n">
        <v>3.6</v>
      </c>
      <c r="AB57" s="144" t="s">
        <v>74</v>
      </c>
      <c r="AC57" s="141" t="n">
        <v>12.2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4949</v>
      </c>
      <c r="D58" s="84" t="s">
        <v>65</v>
      </c>
      <c r="E58" s="147" t="n">
        <v>28828</v>
      </c>
      <c r="F58" s="148" t="s">
        <v>65</v>
      </c>
      <c r="G58" s="83" t="n">
        <v>6586</v>
      </c>
      <c r="H58" s="148" t="s">
        <v>65</v>
      </c>
      <c r="I58" s="83" t="n">
        <v>7636</v>
      </c>
      <c r="J58" s="148" t="s">
        <v>65</v>
      </c>
      <c r="K58" s="83" t="n">
        <v>7692</v>
      </c>
      <c r="L58" s="149" t="s">
        <v>65</v>
      </c>
      <c r="M58" s="83" t="n">
        <v>6915</v>
      </c>
      <c r="N58" s="149" t="s">
        <v>74</v>
      </c>
      <c r="O58" s="147" t="n">
        <v>7328</v>
      </c>
      <c r="P58" s="150" t="s">
        <v>65</v>
      </c>
      <c r="Q58" s="151" t="n">
        <v>13</v>
      </c>
      <c r="R58" s="84" t="s">
        <v>65</v>
      </c>
      <c r="S58" s="152" t="n">
        <v>15.6</v>
      </c>
      <c r="T58" s="153" t="s">
        <v>65</v>
      </c>
      <c r="U58" s="154" t="n">
        <v>-4</v>
      </c>
      <c r="V58" s="153" t="s">
        <v>65</v>
      </c>
      <c r="W58" s="95" t="n">
        <v>16.6</v>
      </c>
      <c r="X58" s="153" t="s">
        <v>65</v>
      </c>
      <c r="Y58" s="154" t="n">
        <v>9.7</v>
      </c>
      <c r="Z58" s="155" t="s">
        <v>65</v>
      </c>
      <c r="AA58" s="95" t="n">
        <v>52.8</v>
      </c>
      <c r="AB58" s="155" t="s">
        <v>74</v>
      </c>
      <c r="AC58" s="152" t="n">
        <v>11.3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3000</v>
      </c>
      <c r="D59" s="84" t="s">
        <v>65</v>
      </c>
      <c r="E59" s="147" t="n">
        <v>3120</v>
      </c>
      <c r="F59" s="148" t="s">
        <v>65</v>
      </c>
      <c r="G59" s="83" t="n">
        <v>789</v>
      </c>
      <c r="H59" s="148" t="s">
        <v>65</v>
      </c>
      <c r="I59" s="83" t="n">
        <v>812</v>
      </c>
      <c r="J59" s="148" t="s">
        <v>65</v>
      </c>
      <c r="K59" s="83" t="n">
        <v>528</v>
      </c>
      <c r="L59" s="149" t="s">
        <v>65</v>
      </c>
      <c r="M59" s="83" t="n">
        <v>990</v>
      </c>
      <c r="N59" s="149" t="s">
        <v>74</v>
      </c>
      <c r="O59" s="147" t="n">
        <v>1040</v>
      </c>
      <c r="P59" s="150" t="s">
        <v>65</v>
      </c>
      <c r="Q59" s="151" t="n">
        <v>18</v>
      </c>
      <c r="R59" s="84" t="s">
        <v>65</v>
      </c>
      <c r="S59" s="152" t="n">
        <v>4</v>
      </c>
      <c r="T59" s="153" t="s">
        <v>65</v>
      </c>
      <c r="U59" s="154" t="n">
        <v>9.4</v>
      </c>
      <c r="V59" s="153" t="s">
        <v>65</v>
      </c>
      <c r="W59" s="95" t="n">
        <v>2.2</v>
      </c>
      <c r="X59" s="153" t="s">
        <v>65</v>
      </c>
      <c r="Y59" s="154" t="n">
        <v>-33.7</v>
      </c>
      <c r="Z59" s="155" t="s">
        <v>65</v>
      </c>
      <c r="AA59" s="95" t="n">
        <v>44</v>
      </c>
      <c r="AB59" s="155" t="s">
        <v>74</v>
      </c>
      <c r="AC59" s="152" t="n">
        <v>31.8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151" t="s">
        <v>105</v>
      </c>
      <c r="R60" s="84" t="s">
        <v>65</v>
      </c>
      <c r="S60" s="152" t="s">
        <v>105</v>
      </c>
      <c r="T60" s="174" t="s">
        <v>65</v>
      </c>
      <c r="U60" s="154" t="s">
        <v>105</v>
      </c>
      <c r="V60" s="174" t="s">
        <v>65</v>
      </c>
      <c r="W60" s="95" t="s">
        <v>105</v>
      </c>
      <c r="X60" s="174" t="s">
        <v>65</v>
      </c>
      <c r="Y60" s="154" t="s">
        <v>105</v>
      </c>
      <c r="Z60" s="175" t="s">
        <v>65</v>
      </c>
      <c r="AA60" s="95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546406</v>
      </c>
      <c r="D61" s="84" t="s">
        <v>65</v>
      </c>
      <c r="E61" s="147" t="n">
        <v>537656</v>
      </c>
      <c r="F61" s="148" t="s">
        <v>65</v>
      </c>
      <c r="G61" s="83" t="n">
        <v>145435</v>
      </c>
      <c r="H61" s="148" t="s">
        <v>65</v>
      </c>
      <c r="I61" s="83" t="n">
        <v>128147</v>
      </c>
      <c r="J61" s="148" t="s">
        <v>65</v>
      </c>
      <c r="K61" s="83" t="n">
        <v>121765</v>
      </c>
      <c r="L61" s="149" t="s">
        <v>65</v>
      </c>
      <c r="M61" s="83" t="n">
        <v>142308</v>
      </c>
      <c r="N61" s="149" t="s">
        <v>74</v>
      </c>
      <c r="O61" s="147" t="n">
        <v>139759</v>
      </c>
      <c r="P61" s="150" t="s">
        <v>65</v>
      </c>
      <c r="Q61" s="151" t="n">
        <v>50.2</v>
      </c>
      <c r="R61" s="84" t="s">
        <v>65</v>
      </c>
      <c r="S61" s="152" t="n">
        <v>-4.4</v>
      </c>
      <c r="T61" s="153" t="s">
        <v>65</v>
      </c>
      <c r="U61" s="154" t="n">
        <v>23</v>
      </c>
      <c r="V61" s="153" t="s">
        <v>65</v>
      </c>
      <c r="W61" s="95" t="n">
        <v>-17.7</v>
      </c>
      <c r="X61" s="153" t="s">
        <v>65</v>
      </c>
      <c r="Y61" s="154" t="n">
        <v>-17.1</v>
      </c>
      <c r="Z61" s="155" t="s">
        <v>65</v>
      </c>
      <c r="AA61" s="95" t="n">
        <v>0.1</v>
      </c>
      <c r="AB61" s="155" t="s">
        <v>74</v>
      </c>
      <c r="AC61" s="152" t="n">
        <v>-3.9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6299</v>
      </c>
      <c r="D62" s="84" t="s">
        <v>65</v>
      </c>
      <c r="E62" s="147" t="n">
        <v>52724</v>
      </c>
      <c r="F62" s="148" t="s">
        <v>65</v>
      </c>
      <c r="G62" s="83" t="n">
        <v>11797</v>
      </c>
      <c r="H62" s="148" t="s">
        <v>65</v>
      </c>
      <c r="I62" s="83" t="n">
        <v>10995</v>
      </c>
      <c r="J62" s="148" t="s">
        <v>65</v>
      </c>
      <c r="K62" s="83" t="n">
        <v>18796</v>
      </c>
      <c r="L62" s="149" t="s">
        <v>65</v>
      </c>
      <c r="M62" s="83" t="n">
        <v>11136</v>
      </c>
      <c r="N62" s="149" t="s">
        <v>74</v>
      </c>
      <c r="O62" s="147" t="n">
        <v>8040</v>
      </c>
      <c r="P62" s="150" t="s">
        <v>65</v>
      </c>
      <c r="Q62" s="151" t="n">
        <v>41.8</v>
      </c>
      <c r="R62" s="84" t="s">
        <v>65</v>
      </c>
      <c r="S62" s="152" t="n">
        <v>17.8</v>
      </c>
      <c r="T62" s="153" t="s">
        <v>65</v>
      </c>
      <c r="U62" s="154" t="n">
        <v>19.6</v>
      </c>
      <c r="V62" s="153" t="s">
        <v>65</v>
      </c>
      <c r="W62" s="95" t="n">
        <v>57.9</v>
      </c>
      <c r="X62" s="153" t="s">
        <v>65</v>
      </c>
      <c r="Y62" s="154" t="n">
        <v>16.3</v>
      </c>
      <c r="Z62" s="155" t="s">
        <v>65</v>
      </c>
      <c r="AA62" s="95" t="n">
        <v>-5.4</v>
      </c>
      <c r="AB62" s="155" t="s">
        <v>74</v>
      </c>
      <c r="AC62" s="152" t="n">
        <v>-16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74" t="s">
        <v>65</v>
      </c>
      <c r="U63" s="154" t="s">
        <v>105</v>
      </c>
      <c r="V63" s="174" t="s">
        <v>65</v>
      </c>
      <c r="W63" s="95" t="s">
        <v>105</v>
      </c>
      <c r="X63" s="174" t="s">
        <v>65</v>
      </c>
      <c r="Y63" s="154" t="s">
        <v>105</v>
      </c>
      <c r="Z63" s="17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9068</v>
      </c>
      <c r="D64" s="84" t="s">
        <v>65</v>
      </c>
      <c r="E64" s="147" t="n">
        <v>33096</v>
      </c>
      <c r="F64" s="148" t="s">
        <v>65</v>
      </c>
      <c r="G64" s="83" t="n">
        <v>7938</v>
      </c>
      <c r="H64" s="148" t="s">
        <v>65</v>
      </c>
      <c r="I64" s="83" t="n">
        <v>9151</v>
      </c>
      <c r="J64" s="148" t="s">
        <v>65</v>
      </c>
      <c r="K64" s="83" t="n">
        <v>8085</v>
      </c>
      <c r="L64" s="149" t="s">
        <v>65</v>
      </c>
      <c r="M64" s="83" t="n">
        <v>7922</v>
      </c>
      <c r="N64" s="149" t="s">
        <v>74</v>
      </c>
      <c r="O64" s="147" t="n">
        <v>8328</v>
      </c>
      <c r="P64" s="150" t="s">
        <v>65</v>
      </c>
      <c r="Q64" s="151" t="n">
        <v>43.4</v>
      </c>
      <c r="R64" s="84" t="s">
        <v>65</v>
      </c>
      <c r="S64" s="152" t="n">
        <v>13.5</v>
      </c>
      <c r="T64" s="153" t="s">
        <v>65</v>
      </c>
      <c r="U64" s="154" t="n">
        <v>13.9</v>
      </c>
      <c r="V64" s="153" t="s">
        <v>65</v>
      </c>
      <c r="W64" s="95" t="n">
        <v>45.2</v>
      </c>
      <c r="X64" s="153" t="s">
        <v>65</v>
      </c>
      <c r="Y64" s="154" t="n">
        <v>13.3</v>
      </c>
      <c r="Z64" s="155" t="s">
        <v>65</v>
      </c>
      <c r="AA64" s="95" t="n">
        <v>-9.5</v>
      </c>
      <c r="AB64" s="155" t="s">
        <v>74</v>
      </c>
      <c r="AC64" s="152" t="n">
        <v>4.9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5126</v>
      </c>
      <c r="D65" s="84" t="s">
        <v>65</v>
      </c>
      <c r="E65" s="147" t="n">
        <v>17009</v>
      </c>
      <c r="F65" s="148" t="s">
        <v>65</v>
      </c>
      <c r="G65" s="83" t="n">
        <v>5056</v>
      </c>
      <c r="H65" s="148" t="s">
        <v>65</v>
      </c>
      <c r="I65" s="83" t="n">
        <v>4504</v>
      </c>
      <c r="J65" s="148" t="s">
        <v>65</v>
      </c>
      <c r="K65" s="83" t="n">
        <v>3300</v>
      </c>
      <c r="L65" s="149" t="s">
        <v>65</v>
      </c>
      <c r="M65" s="83" t="n">
        <v>4149</v>
      </c>
      <c r="N65" s="149" t="s">
        <v>74</v>
      </c>
      <c r="O65" s="147" t="n">
        <v>5852</v>
      </c>
      <c r="P65" s="150" t="s">
        <v>65</v>
      </c>
      <c r="Q65" s="151" t="n">
        <v>14.7</v>
      </c>
      <c r="R65" s="84" t="s">
        <v>65</v>
      </c>
      <c r="S65" s="152" t="n">
        <v>12.5</v>
      </c>
      <c r="T65" s="153" t="s">
        <v>65</v>
      </c>
      <c r="U65" s="154" t="n">
        <v>7.6</v>
      </c>
      <c r="V65" s="153" t="s">
        <v>65</v>
      </c>
      <c r="W65" s="95" t="n">
        <v>29.8</v>
      </c>
      <c r="X65" s="153" t="s">
        <v>65</v>
      </c>
      <c r="Y65" s="154" t="n">
        <v>0.8</v>
      </c>
      <c r="Z65" s="155" t="s">
        <v>65</v>
      </c>
      <c r="AA65" s="95" t="n">
        <v>10.9</v>
      </c>
      <c r="AB65" s="155" t="s">
        <v>74</v>
      </c>
      <c r="AC65" s="152" t="n">
        <v>15.7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38825</v>
      </c>
      <c r="D66" s="84" t="s">
        <v>65</v>
      </c>
      <c r="E66" s="147" t="n">
        <v>206974</v>
      </c>
      <c r="F66" s="148" t="s">
        <v>65</v>
      </c>
      <c r="G66" s="83" t="n">
        <v>42243</v>
      </c>
      <c r="H66" s="148" t="s">
        <v>65</v>
      </c>
      <c r="I66" s="83" t="n">
        <v>38353</v>
      </c>
      <c r="J66" s="148" t="s">
        <v>65</v>
      </c>
      <c r="K66" s="83" t="n">
        <v>66054</v>
      </c>
      <c r="L66" s="149" t="s">
        <v>65</v>
      </c>
      <c r="M66" s="83" t="n">
        <v>60323</v>
      </c>
      <c r="N66" s="149" t="s">
        <v>74</v>
      </c>
      <c r="O66" s="147" t="n">
        <v>71447</v>
      </c>
      <c r="P66" s="150" t="s">
        <v>65</v>
      </c>
      <c r="Q66" s="151" t="n">
        <v>77.7</v>
      </c>
      <c r="R66" s="84" t="s">
        <v>65</v>
      </c>
      <c r="S66" s="152" t="n">
        <v>1.9</v>
      </c>
      <c r="T66" s="153" t="s">
        <v>65</v>
      </c>
      <c r="U66" s="154" t="n">
        <v>46.4</v>
      </c>
      <c r="V66" s="153" t="s">
        <v>65</v>
      </c>
      <c r="W66" s="95" t="n">
        <v>20.2</v>
      </c>
      <c r="X66" s="153" t="s">
        <v>65</v>
      </c>
      <c r="Y66" s="154" t="n">
        <v>-34</v>
      </c>
      <c r="Z66" s="155" t="s">
        <v>65</v>
      </c>
      <c r="AA66" s="95" t="n">
        <v>5.4</v>
      </c>
      <c r="AB66" s="155" t="s">
        <v>74</v>
      </c>
      <c r="AC66" s="152" t="n">
        <v>69.1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06442</v>
      </c>
      <c r="D67" s="84" t="s">
        <v>65</v>
      </c>
      <c r="E67" s="147" t="n">
        <v>625970</v>
      </c>
      <c r="F67" s="157" t="s">
        <v>65</v>
      </c>
      <c r="G67" s="83" t="n">
        <v>158638</v>
      </c>
      <c r="H67" s="148" t="s">
        <v>65</v>
      </c>
      <c r="I67" s="83" t="n">
        <v>166152</v>
      </c>
      <c r="J67" s="148" t="s">
        <v>65</v>
      </c>
      <c r="K67" s="83" t="n">
        <v>151316</v>
      </c>
      <c r="L67" s="149" t="s">
        <v>65</v>
      </c>
      <c r="M67" s="83" t="n">
        <v>149864</v>
      </c>
      <c r="N67" s="149" t="s">
        <v>74</v>
      </c>
      <c r="O67" s="147" t="n">
        <v>182967</v>
      </c>
      <c r="P67" s="150" t="s">
        <v>65</v>
      </c>
      <c r="Q67" s="151" t="n">
        <v>2.7</v>
      </c>
      <c r="R67" s="84" t="s">
        <v>65</v>
      </c>
      <c r="S67" s="152" t="n">
        <v>1.5</v>
      </c>
      <c r="T67" s="158" t="s">
        <v>65</v>
      </c>
      <c r="U67" s="154" t="n">
        <v>-6.2</v>
      </c>
      <c r="V67" s="153" t="s">
        <v>65</v>
      </c>
      <c r="W67" s="95" t="n">
        <v>8</v>
      </c>
      <c r="X67" s="153" t="s">
        <v>65</v>
      </c>
      <c r="Y67" s="154" t="n">
        <v>1</v>
      </c>
      <c r="Z67" s="155" t="s">
        <v>65</v>
      </c>
      <c r="AA67" s="95" t="n">
        <v>3</v>
      </c>
      <c r="AB67" s="155" t="s">
        <v>74</v>
      </c>
      <c r="AC67" s="152" t="n">
        <v>14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58002</v>
      </c>
      <c r="D68" s="84" t="s">
        <v>65</v>
      </c>
      <c r="E68" s="147" t="n">
        <v>94364</v>
      </c>
      <c r="F68" s="148" t="s">
        <v>65</v>
      </c>
      <c r="G68" s="83" t="n">
        <v>17448</v>
      </c>
      <c r="H68" s="148" t="s">
        <v>65</v>
      </c>
      <c r="I68" s="83" t="n">
        <v>24078</v>
      </c>
      <c r="J68" s="148" t="s">
        <v>65</v>
      </c>
      <c r="K68" s="83" t="n">
        <v>26034</v>
      </c>
      <c r="L68" s="149" t="s">
        <v>65</v>
      </c>
      <c r="M68" s="83" t="n">
        <v>26804</v>
      </c>
      <c r="N68" s="149" t="s">
        <v>74</v>
      </c>
      <c r="O68" s="147" t="n">
        <v>25947</v>
      </c>
      <c r="P68" s="150" t="s">
        <v>65</v>
      </c>
      <c r="Q68" s="151" t="n">
        <v>50.6</v>
      </c>
      <c r="R68" s="84" t="s">
        <v>65</v>
      </c>
      <c r="S68" s="152" t="n">
        <v>25.3</v>
      </c>
      <c r="T68" s="153" t="s">
        <v>65</v>
      </c>
      <c r="U68" s="154" t="n">
        <v>-13.4</v>
      </c>
      <c r="V68" s="153" t="s">
        <v>65</v>
      </c>
      <c r="W68" s="95" t="n">
        <v>44.2</v>
      </c>
      <c r="X68" s="153" t="s">
        <v>65</v>
      </c>
      <c r="Y68" s="154" t="n">
        <v>45.7</v>
      </c>
      <c r="Z68" s="155" t="s">
        <v>65</v>
      </c>
      <c r="AA68" s="95" t="n">
        <v>30.1</v>
      </c>
      <c r="AB68" s="155" t="s">
        <v>74</v>
      </c>
      <c r="AC68" s="152" t="n">
        <v>44.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8910</v>
      </c>
      <c r="D69" s="161" t="s">
        <v>65</v>
      </c>
      <c r="E69" s="162" t="n">
        <v>70017</v>
      </c>
      <c r="F69" s="163" t="s">
        <v>65</v>
      </c>
      <c r="G69" s="100" t="n">
        <v>15424</v>
      </c>
      <c r="H69" s="163" t="s">
        <v>65</v>
      </c>
      <c r="I69" s="100" t="n">
        <v>19006</v>
      </c>
      <c r="J69" s="163" t="s">
        <v>65</v>
      </c>
      <c r="K69" s="100" t="n">
        <v>16959</v>
      </c>
      <c r="L69" s="161" t="s">
        <v>65</v>
      </c>
      <c r="M69" s="100" t="n">
        <v>18628</v>
      </c>
      <c r="N69" s="161" t="s">
        <v>74</v>
      </c>
      <c r="O69" s="162" t="n">
        <v>13943</v>
      </c>
      <c r="P69" s="164" t="s">
        <v>65</v>
      </c>
      <c r="Q69" s="165" t="n">
        <v>11.5</v>
      </c>
      <c r="R69" s="161" t="s">
        <v>65</v>
      </c>
      <c r="S69" s="166" t="n">
        <v>-0.2</v>
      </c>
      <c r="T69" s="167" t="s">
        <v>65</v>
      </c>
      <c r="U69" s="168" t="n">
        <v>-3.8</v>
      </c>
      <c r="V69" s="167" t="s">
        <v>65</v>
      </c>
      <c r="W69" s="113" t="n">
        <v>-2.2</v>
      </c>
      <c r="X69" s="167" t="s">
        <v>65</v>
      </c>
      <c r="Y69" s="168" t="n">
        <v>-2.4</v>
      </c>
      <c r="Z69" s="169" t="s">
        <v>65</v>
      </c>
      <c r="AA69" s="113" t="n">
        <v>7.2</v>
      </c>
      <c r="AB69" s="169" t="s">
        <v>74</v>
      </c>
      <c r="AC69" s="166" t="n">
        <v>-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48201</v>
      </c>
      <c r="D74" s="135" t="s">
        <v>65</v>
      </c>
      <c r="E74" s="136" t="n">
        <v>175234</v>
      </c>
      <c r="F74" s="137" t="s">
        <v>65</v>
      </c>
      <c r="G74" s="66" t="n">
        <v>36644</v>
      </c>
      <c r="H74" s="138" t="s">
        <v>65</v>
      </c>
      <c r="I74" s="66" t="n">
        <v>43722</v>
      </c>
      <c r="J74" s="138" t="s">
        <v>65</v>
      </c>
      <c r="K74" s="66" t="n">
        <v>53406</v>
      </c>
      <c r="L74" s="135" t="s">
        <v>65</v>
      </c>
      <c r="M74" s="66" t="n">
        <v>41462</v>
      </c>
      <c r="N74" s="135" t="s">
        <v>74</v>
      </c>
      <c r="O74" s="136" t="n">
        <v>49116</v>
      </c>
      <c r="P74" s="139" t="s">
        <v>65</v>
      </c>
      <c r="Q74" s="140" t="n">
        <v>35.9</v>
      </c>
      <c r="R74" s="135" t="s">
        <v>65</v>
      </c>
      <c r="S74" s="141" t="n">
        <v>7.3</v>
      </c>
      <c r="T74" s="142" t="s">
        <v>65</v>
      </c>
      <c r="U74" s="143" t="n">
        <v>10.2</v>
      </c>
      <c r="V74" s="142" t="s">
        <v>65</v>
      </c>
      <c r="W74" s="79" t="n">
        <v>41.3</v>
      </c>
      <c r="X74" s="142" t="s">
        <v>65</v>
      </c>
      <c r="Y74" s="143" t="n">
        <v>-15.8</v>
      </c>
      <c r="Z74" s="144" t="s">
        <v>65</v>
      </c>
      <c r="AA74" s="79" t="n">
        <v>11.2</v>
      </c>
      <c r="AB74" s="144" t="s">
        <v>74</v>
      </c>
      <c r="AC74" s="141" t="n">
        <v>18.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3690</v>
      </c>
      <c r="D75" s="84" t="s">
        <v>65</v>
      </c>
      <c r="E75" s="147" t="n">
        <v>4882</v>
      </c>
      <c r="F75" s="148" t="s">
        <v>65</v>
      </c>
      <c r="G75" s="83" t="n">
        <v>751</v>
      </c>
      <c r="H75" s="148" t="s">
        <v>65</v>
      </c>
      <c r="I75" s="83" t="n">
        <v>1205</v>
      </c>
      <c r="J75" s="148" t="s">
        <v>65</v>
      </c>
      <c r="K75" s="83" t="n">
        <v>1987</v>
      </c>
      <c r="L75" s="149" t="s">
        <v>65</v>
      </c>
      <c r="M75" s="83" t="n">
        <v>939</v>
      </c>
      <c r="N75" s="149" t="s">
        <v>74</v>
      </c>
      <c r="O75" s="147" t="n">
        <v>1764</v>
      </c>
      <c r="P75" s="150" t="s">
        <v>65</v>
      </c>
      <c r="Q75" s="151" t="n">
        <v>118.2</v>
      </c>
      <c r="R75" s="84" t="s">
        <v>65</v>
      </c>
      <c r="S75" s="152" t="n">
        <v>32.3</v>
      </c>
      <c r="T75" s="153" t="s">
        <v>65</v>
      </c>
      <c r="U75" s="154" t="n">
        <v>-28.9</v>
      </c>
      <c r="V75" s="153" t="s">
        <v>65</v>
      </c>
      <c r="W75" s="95" t="n">
        <v>-11.6</v>
      </c>
      <c r="X75" s="153" t="s">
        <v>65</v>
      </c>
      <c r="Y75" s="154" t="n">
        <v>142.8</v>
      </c>
      <c r="Z75" s="155" t="s">
        <v>65</v>
      </c>
      <c r="AA75" s="95" t="n">
        <v>107.7</v>
      </c>
      <c r="AB75" s="155" t="s">
        <v>74</v>
      </c>
      <c r="AC75" s="152" t="n">
        <v>134.7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21</v>
      </c>
      <c r="D76" s="84" t="s">
        <v>65</v>
      </c>
      <c r="E76" s="147" t="n">
        <v>45</v>
      </c>
      <c r="F76" s="148" t="s">
        <v>65</v>
      </c>
      <c r="G76" s="83" t="n">
        <v>31</v>
      </c>
      <c r="H76" s="148" t="s">
        <v>65</v>
      </c>
      <c r="I76" s="83" t="n">
        <v>12</v>
      </c>
      <c r="J76" s="148" t="s">
        <v>65</v>
      </c>
      <c r="K76" s="83" t="n">
        <v>1</v>
      </c>
      <c r="L76" s="149" t="s">
        <v>65</v>
      </c>
      <c r="M76" s="83" t="n">
        <v>1</v>
      </c>
      <c r="N76" s="149" t="s">
        <v>74</v>
      </c>
      <c r="O76" s="147" t="n">
        <v>29</v>
      </c>
      <c r="P76" s="150" t="s">
        <v>65</v>
      </c>
      <c r="Q76" s="151" t="n">
        <v>101.1</v>
      </c>
      <c r="R76" s="84" t="s">
        <v>65</v>
      </c>
      <c r="S76" s="152" t="n">
        <v>-79.8</v>
      </c>
      <c r="T76" s="153" t="s">
        <v>65</v>
      </c>
      <c r="U76" s="154" t="n">
        <v>-19.6</v>
      </c>
      <c r="V76" s="153" t="s">
        <v>65</v>
      </c>
      <c r="W76" s="95" t="n">
        <v>-89.8</v>
      </c>
      <c r="X76" s="153" t="s">
        <v>65</v>
      </c>
      <c r="Y76" s="154" t="n">
        <v>-91.8</v>
      </c>
      <c r="Z76" s="155" t="s">
        <v>65</v>
      </c>
      <c r="AA76" s="95" t="n">
        <v>-97.7</v>
      </c>
      <c r="AB76" s="155" t="s">
        <v>74</v>
      </c>
      <c r="AC76" s="152" t="n">
        <v>-6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151" t="s">
        <v>105</v>
      </c>
      <c r="R77" s="84" t="s">
        <v>65</v>
      </c>
      <c r="S77" s="152" t="s">
        <v>105</v>
      </c>
      <c r="T77" s="174" t="s">
        <v>65</v>
      </c>
      <c r="U77" s="154" t="s">
        <v>105</v>
      </c>
      <c r="V77" s="174" t="s">
        <v>65</v>
      </c>
      <c r="W77" s="95" t="s">
        <v>105</v>
      </c>
      <c r="X77" s="174" t="s">
        <v>65</v>
      </c>
      <c r="Y77" s="154" t="s">
        <v>105</v>
      </c>
      <c r="Z77" s="175" t="s">
        <v>65</v>
      </c>
      <c r="AA77" s="95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2932</v>
      </c>
      <c r="D78" s="84" t="s">
        <v>65</v>
      </c>
      <c r="E78" s="147" t="n">
        <v>52418</v>
      </c>
      <c r="F78" s="148" t="s">
        <v>65</v>
      </c>
      <c r="G78" s="83" t="n">
        <v>9856</v>
      </c>
      <c r="H78" s="148" t="s">
        <v>65</v>
      </c>
      <c r="I78" s="83" t="n">
        <v>10437</v>
      </c>
      <c r="J78" s="148" t="s">
        <v>65</v>
      </c>
      <c r="K78" s="83" t="n">
        <v>16059</v>
      </c>
      <c r="L78" s="149" t="s">
        <v>65</v>
      </c>
      <c r="M78" s="83" t="n">
        <v>16066</v>
      </c>
      <c r="N78" s="149" t="s">
        <v>74</v>
      </c>
      <c r="O78" s="147" t="n">
        <v>16092</v>
      </c>
      <c r="P78" s="150" t="s">
        <v>65</v>
      </c>
      <c r="Q78" s="151" t="n">
        <v>-17.6</v>
      </c>
      <c r="R78" s="84" t="s">
        <v>65</v>
      </c>
      <c r="S78" s="152" t="n">
        <v>101.1</v>
      </c>
      <c r="T78" s="153" t="s">
        <v>65</v>
      </c>
      <c r="U78" s="154" t="n">
        <v>158.7</v>
      </c>
      <c r="V78" s="153" t="s">
        <v>65</v>
      </c>
      <c r="W78" s="95" t="n">
        <v>201.8</v>
      </c>
      <c r="X78" s="153" t="s">
        <v>65</v>
      </c>
      <c r="Y78" s="154" t="n">
        <v>53.2</v>
      </c>
      <c r="Z78" s="155" t="s">
        <v>65</v>
      </c>
      <c r="AA78" s="95" t="n">
        <v>96.5</v>
      </c>
      <c r="AB78" s="155" t="s">
        <v>74</v>
      </c>
      <c r="AC78" s="152" t="n">
        <v>63.3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8801</v>
      </c>
      <c r="D79" s="84" t="s">
        <v>65</v>
      </c>
      <c r="E79" s="147" t="n">
        <v>30008</v>
      </c>
      <c r="F79" s="148" t="s">
        <v>65</v>
      </c>
      <c r="G79" s="83" t="n">
        <v>6459</v>
      </c>
      <c r="H79" s="148" t="s">
        <v>65</v>
      </c>
      <c r="I79" s="83" t="n">
        <v>12511</v>
      </c>
      <c r="J79" s="148" t="s">
        <v>65</v>
      </c>
      <c r="K79" s="83" t="n">
        <v>6606</v>
      </c>
      <c r="L79" s="149" t="s">
        <v>65</v>
      </c>
      <c r="M79" s="83" t="n">
        <v>4433</v>
      </c>
      <c r="N79" s="149" t="s">
        <v>74</v>
      </c>
      <c r="O79" s="147" t="n">
        <v>4621</v>
      </c>
      <c r="P79" s="150" t="s">
        <v>65</v>
      </c>
      <c r="Q79" s="151" t="n">
        <v>33</v>
      </c>
      <c r="R79" s="84" t="s">
        <v>65</v>
      </c>
      <c r="S79" s="152" t="n">
        <v>-22.7</v>
      </c>
      <c r="T79" s="153" t="s">
        <v>65</v>
      </c>
      <c r="U79" s="154" t="n">
        <v>-48.1</v>
      </c>
      <c r="V79" s="153" t="s">
        <v>65</v>
      </c>
      <c r="W79" s="95" t="n">
        <v>43.4</v>
      </c>
      <c r="X79" s="153" t="s">
        <v>65</v>
      </c>
      <c r="Y79" s="154" t="n">
        <v>-31.4</v>
      </c>
      <c r="Z79" s="155" t="s">
        <v>65</v>
      </c>
      <c r="AA79" s="95" t="n">
        <v>-44.6</v>
      </c>
      <c r="AB79" s="155" t="s">
        <v>74</v>
      </c>
      <c r="AC79" s="152" t="n">
        <v>-28.4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74" t="s">
        <v>65</v>
      </c>
      <c r="U80" s="154" t="s">
        <v>105</v>
      </c>
      <c r="V80" s="174" t="s">
        <v>65</v>
      </c>
      <c r="W80" s="95" t="s">
        <v>105</v>
      </c>
      <c r="X80" s="174" t="s">
        <v>65</v>
      </c>
      <c r="Y80" s="154" t="s">
        <v>105</v>
      </c>
      <c r="Z80" s="17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1743</v>
      </c>
      <c r="D81" s="84" t="s">
        <v>65</v>
      </c>
      <c r="E81" s="147" t="n">
        <v>2294</v>
      </c>
      <c r="F81" s="148" t="s">
        <v>65</v>
      </c>
      <c r="G81" s="83" t="n">
        <v>512</v>
      </c>
      <c r="H81" s="148" t="s">
        <v>65</v>
      </c>
      <c r="I81" s="83" t="n">
        <v>753</v>
      </c>
      <c r="J81" s="148" t="s">
        <v>65</v>
      </c>
      <c r="K81" s="83" t="n">
        <v>367</v>
      </c>
      <c r="L81" s="149" t="s">
        <v>65</v>
      </c>
      <c r="M81" s="83" t="n">
        <v>662</v>
      </c>
      <c r="N81" s="149" t="s">
        <v>74</v>
      </c>
      <c r="O81" s="147" t="n">
        <v>445</v>
      </c>
      <c r="P81" s="150" t="s">
        <v>65</v>
      </c>
      <c r="Q81" s="151" t="n">
        <v>19.1</v>
      </c>
      <c r="R81" s="84" t="s">
        <v>65</v>
      </c>
      <c r="S81" s="152" t="n">
        <v>31.6</v>
      </c>
      <c r="T81" s="153" t="s">
        <v>65</v>
      </c>
      <c r="U81" s="154" t="n">
        <v>-18.1</v>
      </c>
      <c r="V81" s="153" t="s">
        <v>65</v>
      </c>
      <c r="W81" s="95" t="n">
        <v>143.1</v>
      </c>
      <c r="X81" s="153" t="s">
        <v>65</v>
      </c>
      <c r="Y81" s="154" t="n">
        <v>-22.5</v>
      </c>
      <c r="Z81" s="155" t="s">
        <v>65</v>
      </c>
      <c r="AA81" s="95" t="n">
        <v>97.5</v>
      </c>
      <c r="AB81" s="155" t="s">
        <v>74</v>
      </c>
      <c r="AC81" s="152" t="n">
        <v>-1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3184</v>
      </c>
      <c r="D82" s="84" t="s">
        <v>65</v>
      </c>
      <c r="E82" s="147" t="n">
        <v>775</v>
      </c>
      <c r="F82" s="148" t="s">
        <v>65</v>
      </c>
      <c r="G82" s="83" t="n">
        <v>516</v>
      </c>
      <c r="H82" s="148" t="s">
        <v>65</v>
      </c>
      <c r="I82" s="83" t="n">
        <v>58</v>
      </c>
      <c r="J82" s="148" t="s">
        <v>65</v>
      </c>
      <c r="K82" s="83" t="n">
        <v>43</v>
      </c>
      <c r="L82" s="149" t="s">
        <v>65</v>
      </c>
      <c r="M82" s="83" t="n">
        <v>158</v>
      </c>
      <c r="N82" s="149" t="s">
        <v>74</v>
      </c>
      <c r="O82" s="147" t="n">
        <v>51</v>
      </c>
      <c r="P82" s="150" t="s">
        <v>65</v>
      </c>
      <c r="Q82" s="151" t="n">
        <v>243.9</v>
      </c>
      <c r="R82" s="84" t="s">
        <v>65</v>
      </c>
      <c r="S82" s="152" t="n">
        <v>-76.7</v>
      </c>
      <c r="T82" s="153" t="s">
        <v>65</v>
      </c>
      <c r="U82" s="154" t="n">
        <v>108.5</v>
      </c>
      <c r="V82" s="153" t="s">
        <v>65</v>
      </c>
      <c r="W82" s="95" t="n">
        <v>-84.7</v>
      </c>
      <c r="X82" s="153" t="s">
        <v>65</v>
      </c>
      <c r="Y82" s="154" t="n">
        <v>-98.2</v>
      </c>
      <c r="Z82" s="155" t="s">
        <v>65</v>
      </c>
      <c r="AA82" s="95" t="n">
        <v>-40.5</v>
      </c>
      <c r="AB82" s="155" t="s">
        <v>74</v>
      </c>
      <c r="AC82" s="152" t="n">
        <v>-90.1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7704</v>
      </c>
      <c r="D83" s="84" t="s">
        <v>65</v>
      </c>
      <c r="E83" s="147" t="n">
        <v>18696</v>
      </c>
      <c r="F83" s="148" t="s">
        <v>65</v>
      </c>
      <c r="G83" s="83" t="n">
        <v>2439</v>
      </c>
      <c r="H83" s="148" t="s">
        <v>65</v>
      </c>
      <c r="I83" s="83" t="n">
        <v>4888</v>
      </c>
      <c r="J83" s="148" t="s">
        <v>65</v>
      </c>
      <c r="K83" s="83" t="n">
        <v>5766</v>
      </c>
      <c r="L83" s="149" t="s">
        <v>65</v>
      </c>
      <c r="M83" s="83" t="n">
        <v>5603</v>
      </c>
      <c r="N83" s="149" t="s">
        <v>74</v>
      </c>
      <c r="O83" s="147" t="n">
        <v>9177</v>
      </c>
      <c r="P83" s="150" t="s">
        <v>65</v>
      </c>
      <c r="Q83" s="151" t="n">
        <v>7.3</v>
      </c>
      <c r="R83" s="84" t="s">
        <v>65</v>
      </c>
      <c r="S83" s="152" t="n">
        <v>192.8</v>
      </c>
      <c r="T83" s="153" t="s">
        <v>65</v>
      </c>
      <c r="U83" s="154" t="n">
        <v>116.9</v>
      </c>
      <c r="V83" s="153" t="s">
        <v>65</v>
      </c>
      <c r="W83" s="95" t="n">
        <v>249.1</v>
      </c>
      <c r="X83" s="153" t="s">
        <v>65</v>
      </c>
      <c r="Y83" s="154" t="n">
        <v>183</v>
      </c>
      <c r="Z83" s="155" t="s">
        <v>65</v>
      </c>
      <c r="AA83" s="95" t="n">
        <v>207.2</v>
      </c>
      <c r="AB83" s="155" t="s">
        <v>74</v>
      </c>
      <c r="AC83" s="152" t="n">
        <v>276.2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8622</v>
      </c>
      <c r="D84" s="84" t="s">
        <v>65</v>
      </c>
      <c r="E84" s="147" t="n">
        <v>40890</v>
      </c>
      <c r="F84" s="157" t="s">
        <v>65</v>
      </c>
      <c r="G84" s="83" t="n">
        <v>9331</v>
      </c>
      <c r="H84" s="148" t="s">
        <v>65</v>
      </c>
      <c r="I84" s="83" t="n">
        <v>8357</v>
      </c>
      <c r="J84" s="148" t="s">
        <v>65</v>
      </c>
      <c r="K84" s="83" t="n">
        <v>14192</v>
      </c>
      <c r="L84" s="149" t="s">
        <v>65</v>
      </c>
      <c r="M84" s="83" t="n">
        <v>9010</v>
      </c>
      <c r="N84" s="149" t="s">
        <v>74</v>
      </c>
      <c r="O84" s="147" t="n">
        <v>11329</v>
      </c>
      <c r="P84" s="150" t="s">
        <v>65</v>
      </c>
      <c r="Q84" s="151" t="n">
        <v>105.3</v>
      </c>
      <c r="R84" s="84" t="s">
        <v>65</v>
      </c>
      <c r="S84" s="152" t="n">
        <v>-32.2</v>
      </c>
      <c r="T84" s="158" t="s">
        <v>65</v>
      </c>
      <c r="U84" s="154" t="n">
        <v>47.1</v>
      </c>
      <c r="V84" s="153" t="s">
        <v>65</v>
      </c>
      <c r="W84" s="95" t="n">
        <v>-6.4</v>
      </c>
      <c r="X84" s="153" t="s">
        <v>65</v>
      </c>
      <c r="Y84" s="154" t="n">
        <v>-64</v>
      </c>
      <c r="Z84" s="155" t="s">
        <v>65</v>
      </c>
      <c r="AA84" s="95" t="n">
        <v>-29.6</v>
      </c>
      <c r="AB84" s="155" t="s">
        <v>74</v>
      </c>
      <c r="AC84" s="152" t="n">
        <v>-38.9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4742</v>
      </c>
      <c r="D85" s="84" t="s">
        <v>65</v>
      </c>
      <c r="E85" s="147" t="n">
        <v>21132</v>
      </c>
      <c r="F85" s="148" t="s">
        <v>65</v>
      </c>
      <c r="G85" s="83" t="n">
        <v>6060</v>
      </c>
      <c r="H85" s="148" t="s">
        <v>65</v>
      </c>
      <c r="I85" s="83" t="n">
        <v>4462</v>
      </c>
      <c r="J85" s="148" t="s">
        <v>65</v>
      </c>
      <c r="K85" s="83" t="n">
        <v>7281</v>
      </c>
      <c r="L85" s="149" t="s">
        <v>65</v>
      </c>
      <c r="M85" s="83" t="n">
        <v>3329</v>
      </c>
      <c r="N85" s="149" t="s">
        <v>74</v>
      </c>
      <c r="O85" s="147" t="n">
        <v>4934</v>
      </c>
      <c r="P85" s="150" t="s">
        <v>65</v>
      </c>
      <c r="Q85" s="151" t="n">
        <v>36</v>
      </c>
      <c r="R85" s="84" t="s">
        <v>65</v>
      </c>
      <c r="S85" s="152" t="n">
        <v>26.5</v>
      </c>
      <c r="T85" s="153" t="s">
        <v>65</v>
      </c>
      <c r="U85" s="154" t="n">
        <v>37.5</v>
      </c>
      <c r="V85" s="153" t="s">
        <v>65</v>
      </c>
      <c r="W85" s="95" t="n">
        <v>-6.6</v>
      </c>
      <c r="X85" s="153" t="s">
        <v>65</v>
      </c>
      <c r="Y85" s="154" t="n">
        <v>82.4</v>
      </c>
      <c r="Z85" s="155" t="s">
        <v>65</v>
      </c>
      <c r="AA85" s="95" t="n">
        <v>4.3</v>
      </c>
      <c r="AB85" s="155" t="s">
        <v>74</v>
      </c>
      <c r="AC85" s="152" t="n">
        <v>-18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3731</v>
      </c>
      <c r="D86" s="161" t="s">
        <v>65</v>
      </c>
      <c r="E86" s="162" t="n">
        <v>4055</v>
      </c>
      <c r="F86" s="163" t="s">
        <v>65</v>
      </c>
      <c r="G86" s="100" t="n">
        <v>669</v>
      </c>
      <c r="H86" s="163" t="s">
        <v>65</v>
      </c>
      <c r="I86" s="100" t="n">
        <v>1029</v>
      </c>
      <c r="J86" s="163" t="s">
        <v>65</v>
      </c>
      <c r="K86" s="100" t="n">
        <v>1094</v>
      </c>
      <c r="L86" s="161" t="s">
        <v>65</v>
      </c>
      <c r="M86" s="100" t="n">
        <v>1262</v>
      </c>
      <c r="N86" s="161" t="s">
        <v>74</v>
      </c>
      <c r="O86" s="162" t="n">
        <v>670</v>
      </c>
      <c r="P86" s="164" t="s">
        <v>65</v>
      </c>
      <c r="Q86" s="165" t="n">
        <v>-18.7</v>
      </c>
      <c r="R86" s="161" t="s">
        <v>65</v>
      </c>
      <c r="S86" s="166" t="n">
        <v>-15.8</v>
      </c>
      <c r="T86" s="167" t="s">
        <v>65</v>
      </c>
      <c r="U86" s="168" t="n">
        <v>-29.5</v>
      </c>
      <c r="V86" s="167" t="s">
        <v>65</v>
      </c>
      <c r="W86" s="113" t="n">
        <v>12.2</v>
      </c>
      <c r="X86" s="167" t="s">
        <v>65</v>
      </c>
      <c r="Y86" s="168" t="n">
        <v>-57</v>
      </c>
      <c r="Z86" s="169" t="s">
        <v>65</v>
      </c>
      <c r="AA86" s="113" t="n">
        <v>56.6</v>
      </c>
      <c r="AB86" s="169" t="s">
        <v>74</v>
      </c>
      <c r="AC86" s="166" t="n">
        <v>0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35811</v>
      </c>
      <c r="D91" s="135" t="s">
        <v>65</v>
      </c>
      <c r="E91" s="136" t="n">
        <v>133592</v>
      </c>
      <c r="F91" s="137" t="s">
        <v>65</v>
      </c>
      <c r="G91" s="66" t="n">
        <v>135763</v>
      </c>
      <c r="H91" s="138" t="s">
        <v>65</v>
      </c>
      <c r="I91" s="66" t="n">
        <v>135395</v>
      </c>
      <c r="J91" s="138" t="s">
        <v>65</v>
      </c>
      <c r="K91" s="66" t="n">
        <v>135751</v>
      </c>
      <c r="L91" s="135" t="s">
        <v>65</v>
      </c>
      <c r="M91" s="66" t="n">
        <v>133592</v>
      </c>
      <c r="N91" s="135" t="s">
        <v>74</v>
      </c>
      <c r="O91" s="136" t="n">
        <v>136078</v>
      </c>
      <c r="P91" s="139" t="s">
        <v>65</v>
      </c>
      <c r="Q91" s="140" t="n">
        <v>0.3</v>
      </c>
      <c r="R91" s="135" t="s">
        <v>65</v>
      </c>
      <c r="S91" s="141" t="n">
        <v>-2.3</v>
      </c>
      <c r="T91" s="142" t="s">
        <v>65</v>
      </c>
      <c r="U91" s="143" t="n">
        <v>0.1</v>
      </c>
      <c r="V91" s="142" t="s">
        <v>65</v>
      </c>
      <c r="W91" s="79" t="n">
        <v>-1</v>
      </c>
      <c r="X91" s="142" t="s">
        <v>65</v>
      </c>
      <c r="Y91" s="143" t="n">
        <v>-0.5</v>
      </c>
      <c r="Z91" s="144" t="s">
        <v>65</v>
      </c>
      <c r="AA91" s="79" t="n">
        <v>-2.3</v>
      </c>
      <c r="AB91" s="144" t="s">
        <v>74</v>
      </c>
      <c r="AC91" s="141" t="n">
        <v>-0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5673</v>
      </c>
      <c r="D92" s="84" t="s">
        <v>65</v>
      </c>
      <c r="E92" s="147" t="n">
        <v>5672</v>
      </c>
      <c r="F92" s="148" t="s">
        <v>65</v>
      </c>
      <c r="G92" s="83" t="n">
        <v>5657</v>
      </c>
      <c r="H92" s="148" t="s">
        <v>65</v>
      </c>
      <c r="I92" s="83" t="n">
        <v>5615</v>
      </c>
      <c r="J92" s="148" t="s">
        <v>65</v>
      </c>
      <c r="K92" s="83" t="n">
        <v>5672</v>
      </c>
      <c r="L92" s="149" t="s">
        <v>65</v>
      </c>
      <c r="M92" s="83" t="n">
        <v>5672</v>
      </c>
      <c r="N92" s="149" t="s">
        <v>74</v>
      </c>
      <c r="O92" s="147" t="n">
        <v>5665</v>
      </c>
      <c r="P92" s="150" t="s">
        <v>65</v>
      </c>
      <c r="Q92" s="151" t="n">
        <v>2.4</v>
      </c>
      <c r="R92" s="84" t="s">
        <v>65</v>
      </c>
      <c r="S92" s="152" t="n">
        <v>0</v>
      </c>
      <c r="T92" s="153" t="s">
        <v>65</v>
      </c>
      <c r="U92" s="154" t="n">
        <v>0.1</v>
      </c>
      <c r="V92" s="153" t="s">
        <v>65</v>
      </c>
      <c r="W92" s="95" t="n">
        <v>-0.5</v>
      </c>
      <c r="X92" s="153" t="s">
        <v>65</v>
      </c>
      <c r="Y92" s="154" t="n">
        <v>-0.5</v>
      </c>
      <c r="Z92" s="155" t="s">
        <v>65</v>
      </c>
      <c r="AA92" s="95" t="n">
        <v>0</v>
      </c>
      <c r="AB92" s="155" t="s">
        <v>74</v>
      </c>
      <c r="AC92" s="152" t="n">
        <v>0.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461</v>
      </c>
      <c r="D93" s="84" t="s">
        <v>65</v>
      </c>
      <c r="E93" s="147" t="n">
        <v>3496</v>
      </c>
      <c r="F93" s="148" t="s">
        <v>65</v>
      </c>
      <c r="G93" s="83" t="n">
        <v>3466</v>
      </c>
      <c r="H93" s="148" t="s">
        <v>65</v>
      </c>
      <c r="I93" s="83" t="n">
        <v>3484</v>
      </c>
      <c r="J93" s="148" t="s">
        <v>65</v>
      </c>
      <c r="K93" s="83" t="n">
        <v>3523</v>
      </c>
      <c r="L93" s="149" t="s">
        <v>65</v>
      </c>
      <c r="M93" s="83" t="n">
        <v>3496</v>
      </c>
      <c r="N93" s="149" t="s">
        <v>74</v>
      </c>
      <c r="O93" s="147" t="n">
        <v>3499</v>
      </c>
      <c r="P93" s="150" t="s">
        <v>65</v>
      </c>
      <c r="Q93" s="151" t="n">
        <v>1.3</v>
      </c>
      <c r="R93" s="84" t="s">
        <v>65</v>
      </c>
      <c r="S93" s="152" t="n">
        <v>1</v>
      </c>
      <c r="T93" s="153" t="s">
        <v>65</v>
      </c>
      <c r="U93" s="154" t="n">
        <v>1.5</v>
      </c>
      <c r="V93" s="153" t="s">
        <v>65</v>
      </c>
      <c r="W93" s="95" t="n">
        <v>2</v>
      </c>
      <c r="X93" s="153" t="s">
        <v>65</v>
      </c>
      <c r="Y93" s="154" t="n">
        <v>1.8</v>
      </c>
      <c r="Z93" s="155" t="s">
        <v>65</v>
      </c>
      <c r="AA93" s="95" t="n">
        <v>1</v>
      </c>
      <c r="AB93" s="155" t="s">
        <v>74</v>
      </c>
      <c r="AC93" s="152" t="n">
        <v>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151" t="s">
        <v>105</v>
      </c>
      <c r="R94" s="84" t="s">
        <v>65</v>
      </c>
      <c r="S94" s="152" t="s">
        <v>105</v>
      </c>
      <c r="T94" s="174" t="s">
        <v>65</v>
      </c>
      <c r="U94" s="154" t="s">
        <v>105</v>
      </c>
      <c r="V94" s="174" t="s">
        <v>65</v>
      </c>
      <c r="W94" s="95" t="s">
        <v>105</v>
      </c>
      <c r="X94" s="174" t="s">
        <v>65</v>
      </c>
      <c r="Y94" s="154" t="s">
        <v>105</v>
      </c>
      <c r="Z94" s="175" t="s">
        <v>65</v>
      </c>
      <c r="AA94" s="95" t="s">
        <v>105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3239</v>
      </c>
      <c r="D95" s="84" t="s">
        <v>65</v>
      </c>
      <c r="E95" s="147" t="n">
        <v>14423</v>
      </c>
      <c r="F95" s="148" t="s">
        <v>65</v>
      </c>
      <c r="G95" s="83" t="n">
        <v>14014</v>
      </c>
      <c r="H95" s="148" t="s">
        <v>65</v>
      </c>
      <c r="I95" s="83" t="n">
        <v>14024</v>
      </c>
      <c r="J95" s="148" t="s">
        <v>65</v>
      </c>
      <c r="K95" s="83" t="n">
        <v>14435</v>
      </c>
      <c r="L95" s="149" t="s">
        <v>65</v>
      </c>
      <c r="M95" s="83" t="n">
        <v>14423</v>
      </c>
      <c r="N95" s="149" t="s">
        <v>74</v>
      </c>
      <c r="O95" s="147" t="n">
        <v>14469</v>
      </c>
      <c r="P95" s="150" t="s">
        <v>65</v>
      </c>
      <c r="Q95" s="151" t="n">
        <v>5.9</v>
      </c>
      <c r="R95" s="84" t="s">
        <v>65</v>
      </c>
      <c r="S95" s="152" t="n">
        <v>2.4</v>
      </c>
      <c r="T95" s="153" t="s">
        <v>65</v>
      </c>
      <c r="U95" s="154" t="n">
        <v>4.6</v>
      </c>
      <c r="V95" s="153" t="s">
        <v>65</v>
      </c>
      <c r="W95" s="95" t="n">
        <v>2.8</v>
      </c>
      <c r="X95" s="153" t="s">
        <v>65</v>
      </c>
      <c r="Y95" s="154" t="n">
        <v>4.2</v>
      </c>
      <c r="Z95" s="155" t="s">
        <v>65</v>
      </c>
      <c r="AA95" s="95" t="n">
        <v>2.4</v>
      </c>
      <c r="AB95" s="155" t="s">
        <v>74</v>
      </c>
      <c r="AC95" s="152" t="n">
        <v>3.2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7221</v>
      </c>
      <c r="D96" s="84" t="s">
        <v>65</v>
      </c>
      <c r="E96" s="147" t="n">
        <v>7211</v>
      </c>
      <c r="F96" s="148" t="s">
        <v>65</v>
      </c>
      <c r="G96" s="83" t="n">
        <v>6803</v>
      </c>
      <c r="H96" s="148" t="s">
        <v>65</v>
      </c>
      <c r="I96" s="83" t="n">
        <v>6756</v>
      </c>
      <c r="J96" s="148" t="s">
        <v>65</v>
      </c>
      <c r="K96" s="83" t="n">
        <v>7374</v>
      </c>
      <c r="L96" s="149" t="s">
        <v>65</v>
      </c>
      <c r="M96" s="83" t="n">
        <v>7211</v>
      </c>
      <c r="N96" s="149" t="s">
        <v>74</v>
      </c>
      <c r="O96" s="147" t="n">
        <v>7262</v>
      </c>
      <c r="P96" s="150" t="s">
        <v>65</v>
      </c>
      <c r="Q96" s="151" t="n">
        <v>22.6</v>
      </c>
      <c r="R96" s="84" t="s">
        <v>65</v>
      </c>
      <c r="S96" s="152" t="n">
        <v>0.3</v>
      </c>
      <c r="T96" s="153" t="s">
        <v>65</v>
      </c>
      <c r="U96" s="154" t="n">
        <v>2.4</v>
      </c>
      <c r="V96" s="153" t="s">
        <v>65</v>
      </c>
      <c r="W96" s="95" t="n">
        <v>8</v>
      </c>
      <c r="X96" s="153" t="s">
        <v>65</v>
      </c>
      <c r="Y96" s="154" t="n">
        <v>13.1</v>
      </c>
      <c r="Z96" s="155" t="s">
        <v>65</v>
      </c>
      <c r="AA96" s="95" t="n">
        <v>0.3</v>
      </c>
      <c r="AB96" s="155" t="s">
        <v>74</v>
      </c>
      <c r="AC96" s="152" t="n">
        <v>7.2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74" t="s">
        <v>65</v>
      </c>
      <c r="U97" s="154" t="s">
        <v>105</v>
      </c>
      <c r="V97" s="174" t="s">
        <v>65</v>
      </c>
      <c r="W97" s="95" t="s">
        <v>105</v>
      </c>
      <c r="X97" s="174" t="s">
        <v>65</v>
      </c>
      <c r="Y97" s="154" t="s">
        <v>105</v>
      </c>
      <c r="Z97" s="17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2077</v>
      </c>
      <c r="D98" s="84" t="s">
        <v>65</v>
      </c>
      <c r="E98" s="147" t="n">
        <v>2164</v>
      </c>
      <c r="F98" s="148" t="s">
        <v>65</v>
      </c>
      <c r="G98" s="83" t="n">
        <v>2180</v>
      </c>
      <c r="H98" s="148" t="s">
        <v>65</v>
      </c>
      <c r="I98" s="83" t="n">
        <v>2233</v>
      </c>
      <c r="J98" s="148" t="s">
        <v>65</v>
      </c>
      <c r="K98" s="83" t="n">
        <v>2207</v>
      </c>
      <c r="L98" s="149" t="s">
        <v>65</v>
      </c>
      <c r="M98" s="83" t="n">
        <v>2164</v>
      </c>
      <c r="N98" s="149" t="s">
        <v>74</v>
      </c>
      <c r="O98" s="147" t="n">
        <v>2074</v>
      </c>
      <c r="P98" s="150" t="s">
        <v>65</v>
      </c>
      <c r="Q98" s="151" t="n">
        <v>6.3</v>
      </c>
      <c r="R98" s="84" t="s">
        <v>65</v>
      </c>
      <c r="S98" s="152" t="n">
        <v>0.1</v>
      </c>
      <c r="T98" s="153" t="s">
        <v>65</v>
      </c>
      <c r="U98" s="154" t="n">
        <v>3.5</v>
      </c>
      <c r="V98" s="153" t="s">
        <v>65</v>
      </c>
      <c r="W98" s="95" t="n">
        <v>5.6</v>
      </c>
      <c r="X98" s="153" t="s">
        <v>65</v>
      </c>
      <c r="Y98" s="154" t="n">
        <v>3.3</v>
      </c>
      <c r="Z98" s="155" t="s">
        <v>65</v>
      </c>
      <c r="AA98" s="95" t="n">
        <v>0.1</v>
      </c>
      <c r="AB98" s="155" t="s">
        <v>74</v>
      </c>
      <c r="AC98" s="152" t="n">
        <v>-4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3781</v>
      </c>
      <c r="D99" s="84" t="s">
        <v>65</v>
      </c>
      <c r="E99" s="147" t="n">
        <v>3802</v>
      </c>
      <c r="F99" s="148" t="s">
        <v>65</v>
      </c>
      <c r="G99" s="83" t="n">
        <v>3547</v>
      </c>
      <c r="H99" s="148" t="s">
        <v>65</v>
      </c>
      <c r="I99" s="83" t="n">
        <v>3563</v>
      </c>
      <c r="J99" s="148" t="s">
        <v>65</v>
      </c>
      <c r="K99" s="83" t="n">
        <v>3792</v>
      </c>
      <c r="L99" s="149" t="s">
        <v>65</v>
      </c>
      <c r="M99" s="83" t="n">
        <v>3802</v>
      </c>
      <c r="N99" s="149" t="s">
        <v>74</v>
      </c>
      <c r="O99" s="147" t="n">
        <v>3801</v>
      </c>
      <c r="P99" s="150" t="s">
        <v>65</v>
      </c>
      <c r="Q99" s="151" t="n">
        <v>0.1</v>
      </c>
      <c r="R99" s="84" t="s">
        <v>65</v>
      </c>
      <c r="S99" s="152" t="n">
        <v>-0.5</v>
      </c>
      <c r="T99" s="153" t="s">
        <v>65</v>
      </c>
      <c r="U99" s="154" t="n">
        <v>-2.5</v>
      </c>
      <c r="V99" s="153" t="s">
        <v>65</v>
      </c>
      <c r="W99" s="95" t="n">
        <v>-0.7</v>
      </c>
      <c r="X99" s="153" t="s">
        <v>65</v>
      </c>
      <c r="Y99" s="154" t="n">
        <v>-0.8</v>
      </c>
      <c r="Z99" s="155" t="s">
        <v>65</v>
      </c>
      <c r="AA99" s="95" t="n">
        <v>-0.5</v>
      </c>
      <c r="AB99" s="155" t="s">
        <v>74</v>
      </c>
      <c r="AC99" s="152" t="n">
        <v>7.2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8555</v>
      </c>
      <c r="D100" s="84" t="s">
        <v>65</v>
      </c>
      <c r="E100" s="147" t="n">
        <v>19113</v>
      </c>
      <c r="F100" s="148" t="s">
        <v>65</v>
      </c>
      <c r="G100" s="83" t="n">
        <v>18569</v>
      </c>
      <c r="H100" s="148" t="s">
        <v>65</v>
      </c>
      <c r="I100" s="83" t="n">
        <v>18935</v>
      </c>
      <c r="J100" s="148" t="s">
        <v>65</v>
      </c>
      <c r="K100" s="83" t="n">
        <v>19024</v>
      </c>
      <c r="L100" s="149" t="s">
        <v>65</v>
      </c>
      <c r="M100" s="83" t="n">
        <v>19113</v>
      </c>
      <c r="N100" s="149" t="s">
        <v>74</v>
      </c>
      <c r="O100" s="147" t="n">
        <v>19011</v>
      </c>
      <c r="P100" s="150" t="s">
        <v>65</v>
      </c>
      <c r="Q100" s="151" t="n">
        <v>7.2</v>
      </c>
      <c r="R100" s="84" t="s">
        <v>65</v>
      </c>
      <c r="S100" s="152" t="n">
        <v>7.2</v>
      </c>
      <c r="T100" s="153" t="s">
        <v>65</v>
      </c>
      <c r="U100" s="154" t="n">
        <v>21.5</v>
      </c>
      <c r="V100" s="153" t="s">
        <v>65</v>
      </c>
      <c r="W100" s="95" t="n">
        <v>14.1</v>
      </c>
      <c r="X100" s="153" t="s">
        <v>65</v>
      </c>
      <c r="Y100" s="154" t="n">
        <v>9.1</v>
      </c>
      <c r="Z100" s="155" t="s">
        <v>65</v>
      </c>
      <c r="AA100" s="95" t="n">
        <v>7.2</v>
      </c>
      <c r="AB100" s="155" t="s">
        <v>74</v>
      </c>
      <c r="AC100" s="152" t="n">
        <v>2.4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52644</v>
      </c>
      <c r="D101" s="84" t="s">
        <v>65</v>
      </c>
      <c r="E101" s="147" t="n">
        <v>46889</v>
      </c>
      <c r="F101" s="157" t="s">
        <v>65</v>
      </c>
      <c r="G101" s="83" t="n">
        <v>50586</v>
      </c>
      <c r="H101" s="148" t="s">
        <v>65</v>
      </c>
      <c r="I101" s="83" t="n">
        <v>50464</v>
      </c>
      <c r="J101" s="148" t="s">
        <v>65</v>
      </c>
      <c r="K101" s="83" t="n">
        <v>49188</v>
      </c>
      <c r="L101" s="149" t="s">
        <v>65</v>
      </c>
      <c r="M101" s="83" t="n">
        <v>46889</v>
      </c>
      <c r="N101" s="149" t="s">
        <v>74</v>
      </c>
      <c r="O101" s="147" t="n">
        <v>48271</v>
      </c>
      <c r="P101" s="150" t="s">
        <v>65</v>
      </c>
      <c r="Q101" s="151" t="n">
        <v>-5.2</v>
      </c>
      <c r="R101" s="84" t="s">
        <v>65</v>
      </c>
      <c r="S101" s="152" t="n">
        <v>-10.9</v>
      </c>
      <c r="T101" s="158" t="s">
        <v>65</v>
      </c>
      <c r="U101" s="154" t="n">
        <v>-11</v>
      </c>
      <c r="V101" s="153" t="s">
        <v>65</v>
      </c>
      <c r="W101" s="95" t="n">
        <v>-10.1</v>
      </c>
      <c r="X101" s="153" t="s">
        <v>65</v>
      </c>
      <c r="Y101" s="154" t="n">
        <v>-9.3</v>
      </c>
      <c r="Z101" s="155" t="s">
        <v>65</v>
      </c>
      <c r="AA101" s="95" t="n">
        <v>-10.9</v>
      </c>
      <c r="AB101" s="155" t="s">
        <v>74</v>
      </c>
      <c r="AC101" s="152" t="n">
        <v>-7.4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3900</v>
      </c>
      <c r="D102" s="84" t="s">
        <v>65</v>
      </c>
      <c r="E102" s="147" t="n">
        <v>15190</v>
      </c>
      <c r="F102" s="148" t="s">
        <v>65</v>
      </c>
      <c r="G102" s="83" t="n">
        <v>15544</v>
      </c>
      <c r="H102" s="148" t="s">
        <v>65</v>
      </c>
      <c r="I102" s="83" t="n">
        <v>14957</v>
      </c>
      <c r="J102" s="148" t="s">
        <v>65</v>
      </c>
      <c r="K102" s="83" t="n">
        <v>15196</v>
      </c>
      <c r="L102" s="149" t="s">
        <v>65</v>
      </c>
      <c r="M102" s="83" t="n">
        <v>15190</v>
      </c>
      <c r="N102" s="149" t="s">
        <v>74</v>
      </c>
      <c r="O102" s="147" t="n">
        <v>15494</v>
      </c>
      <c r="P102" s="150" t="s">
        <v>65</v>
      </c>
      <c r="Q102" s="151" t="n">
        <v>0.3</v>
      </c>
      <c r="R102" s="84" t="s">
        <v>65</v>
      </c>
      <c r="S102" s="152" t="n">
        <v>5.1</v>
      </c>
      <c r="T102" s="153" t="s">
        <v>65</v>
      </c>
      <c r="U102" s="154" t="n">
        <v>11.9</v>
      </c>
      <c r="V102" s="153" t="s">
        <v>65</v>
      </c>
      <c r="W102" s="95" t="n">
        <v>6.6</v>
      </c>
      <c r="X102" s="153" t="s">
        <v>65</v>
      </c>
      <c r="Y102" s="154" t="n">
        <v>7</v>
      </c>
      <c r="Z102" s="155" t="s">
        <v>65</v>
      </c>
      <c r="AA102" s="95" t="n">
        <v>5.1</v>
      </c>
      <c r="AB102" s="155" t="s">
        <v>74</v>
      </c>
      <c r="AC102" s="152" t="n">
        <v>-1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3880</v>
      </c>
      <c r="D103" s="161" t="s">
        <v>65</v>
      </c>
      <c r="E103" s="162" t="n">
        <v>14326</v>
      </c>
      <c r="F103" s="163" t="s">
        <v>65</v>
      </c>
      <c r="G103" s="100" t="n">
        <v>14096</v>
      </c>
      <c r="H103" s="163" t="s">
        <v>65</v>
      </c>
      <c r="I103" s="100" t="n">
        <v>14402</v>
      </c>
      <c r="J103" s="163" t="s">
        <v>65</v>
      </c>
      <c r="K103" s="100" t="n">
        <v>14382</v>
      </c>
      <c r="L103" s="161" t="s">
        <v>65</v>
      </c>
      <c r="M103" s="100" t="n">
        <v>14326</v>
      </c>
      <c r="N103" s="161" t="s">
        <v>74</v>
      </c>
      <c r="O103" s="162" t="n">
        <v>14372</v>
      </c>
      <c r="P103" s="164" t="s">
        <v>65</v>
      </c>
      <c r="Q103" s="165" t="n">
        <v>-1.9</v>
      </c>
      <c r="R103" s="161" t="s">
        <v>65</v>
      </c>
      <c r="S103" s="166" t="n">
        <v>2.4</v>
      </c>
      <c r="T103" s="167" t="s">
        <v>65</v>
      </c>
      <c r="U103" s="168" t="n">
        <v>1.7</v>
      </c>
      <c r="V103" s="167" t="s">
        <v>65</v>
      </c>
      <c r="W103" s="113" t="n">
        <v>1.4</v>
      </c>
      <c r="X103" s="167" t="s">
        <v>65</v>
      </c>
      <c r="Y103" s="168" t="n">
        <v>1.7</v>
      </c>
      <c r="Z103" s="169" t="s">
        <v>65</v>
      </c>
      <c r="AA103" s="113" t="n">
        <v>2.4</v>
      </c>
      <c r="AB103" s="169" t="s">
        <v>74</v>
      </c>
      <c r="AC103" s="166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0077354</v>
      </c>
      <c r="D6" s="135" t="s">
        <v>65</v>
      </c>
      <c r="E6" s="136" t="n">
        <v>22852808</v>
      </c>
      <c r="F6" s="137" t="s">
        <v>65</v>
      </c>
      <c r="G6" s="66" t="n">
        <v>5648944</v>
      </c>
      <c r="H6" s="138" t="s">
        <v>65</v>
      </c>
      <c r="I6" s="66" t="n">
        <v>5784769</v>
      </c>
      <c r="J6" s="138" t="s">
        <v>65</v>
      </c>
      <c r="K6" s="66" t="n">
        <v>5892788</v>
      </c>
      <c r="L6" s="135" t="s">
        <v>65</v>
      </c>
      <c r="M6" s="66" t="n">
        <v>5526307</v>
      </c>
      <c r="N6" s="135" t="s">
        <v>74</v>
      </c>
      <c r="O6" s="136" t="n">
        <v>5891393</v>
      </c>
      <c r="P6" s="139" t="s">
        <v>65</v>
      </c>
      <c r="Q6" s="140" t="n">
        <v>25.9</v>
      </c>
      <c r="R6" s="135" t="s">
        <v>65</v>
      </c>
      <c r="S6" s="141" t="n">
        <v>6.6</v>
      </c>
      <c r="T6" s="142" t="s">
        <v>65</v>
      </c>
      <c r="U6" s="143" t="n">
        <v>8</v>
      </c>
      <c r="V6" s="142" t="s">
        <v>65</v>
      </c>
      <c r="W6" s="79" t="n">
        <v>2.1</v>
      </c>
      <c r="X6" s="142" t="s">
        <v>65</v>
      </c>
      <c r="Y6" s="143" t="n">
        <v>10</v>
      </c>
      <c r="Z6" s="144" t="s">
        <v>65</v>
      </c>
      <c r="AA6" s="79" t="n">
        <v>6.3</v>
      </c>
      <c r="AB6" s="144" t="s">
        <v>74</v>
      </c>
      <c r="AC6" s="141" t="n">
        <v>3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180416</v>
      </c>
      <c r="D7" s="84" t="s">
        <v>65</v>
      </c>
      <c r="E7" s="147" t="n">
        <v>208728</v>
      </c>
      <c r="F7" s="148" t="s">
        <v>65</v>
      </c>
      <c r="G7" s="83" t="n">
        <v>55374</v>
      </c>
      <c r="H7" s="148" t="s">
        <v>65</v>
      </c>
      <c r="I7" s="83" t="n">
        <v>56873</v>
      </c>
      <c r="J7" s="148" t="s">
        <v>65</v>
      </c>
      <c r="K7" s="83" t="n">
        <v>50191</v>
      </c>
      <c r="L7" s="149" t="s">
        <v>65</v>
      </c>
      <c r="M7" s="83" t="n">
        <v>46291</v>
      </c>
      <c r="N7" s="149" t="s">
        <v>74</v>
      </c>
      <c r="O7" s="147" t="n">
        <v>60521</v>
      </c>
      <c r="P7" s="150" t="s">
        <v>65</v>
      </c>
      <c r="Q7" s="151" t="n">
        <v>7.6</v>
      </c>
      <c r="R7" s="84" t="s">
        <v>65</v>
      </c>
      <c r="S7" s="152" t="n">
        <v>14.1</v>
      </c>
      <c r="T7" s="153" t="s">
        <v>65</v>
      </c>
      <c r="U7" s="154" t="n">
        <v>18.5</v>
      </c>
      <c r="V7" s="153" t="s">
        <v>65</v>
      </c>
      <c r="W7" s="95" t="n">
        <v>14.6</v>
      </c>
      <c r="X7" s="153" t="s">
        <v>65</v>
      </c>
      <c r="Y7" s="154" t="n">
        <v>15.8</v>
      </c>
      <c r="Z7" s="155" t="s">
        <v>65</v>
      </c>
      <c r="AA7" s="95" t="n">
        <v>7.1</v>
      </c>
      <c r="AB7" s="155" t="s">
        <v>74</v>
      </c>
      <c r="AC7" s="152" t="n">
        <v>9.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06813</v>
      </c>
      <c r="D8" s="84" t="s">
        <v>65</v>
      </c>
      <c r="E8" s="147" t="n">
        <v>240545</v>
      </c>
      <c r="F8" s="148" t="s">
        <v>65</v>
      </c>
      <c r="G8" s="83" t="n">
        <v>56389</v>
      </c>
      <c r="H8" s="148" t="s">
        <v>65</v>
      </c>
      <c r="I8" s="83" t="n">
        <v>64022</v>
      </c>
      <c r="J8" s="148" t="s">
        <v>65</v>
      </c>
      <c r="K8" s="83" t="n">
        <v>63535</v>
      </c>
      <c r="L8" s="149" t="s">
        <v>65</v>
      </c>
      <c r="M8" s="83" t="n">
        <v>56599</v>
      </c>
      <c r="N8" s="149" t="s">
        <v>74</v>
      </c>
      <c r="O8" s="147" t="n">
        <v>63880</v>
      </c>
      <c r="P8" s="150" t="s">
        <v>65</v>
      </c>
      <c r="Q8" s="151" t="n">
        <v>18.1</v>
      </c>
      <c r="R8" s="84" t="s">
        <v>65</v>
      </c>
      <c r="S8" s="152" t="n">
        <v>16.4</v>
      </c>
      <c r="T8" s="153" t="s">
        <v>65</v>
      </c>
      <c r="U8" s="154" t="n">
        <v>22.3</v>
      </c>
      <c r="V8" s="153" t="s">
        <v>65</v>
      </c>
      <c r="W8" s="95" t="n">
        <v>22.8</v>
      </c>
      <c r="X8" s="153" t="s">
        <v>65</v>
      </c>
      <c r="Y8" s="154" t="n">
        <v>13.2</v>
      </c>
      <c r="Z8" s="155" t="s">
        <v>65</v>
      </c>
      <c r="AA8" s="95" t="n">
        <v>8.3</v>
      </c>
      <c r="AB8" s="155" t="s">
        <v>74</v>
      </c>
      <c r="AC8" s="152" t="n">
        <v>13.3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59184</v>
      </c>
      <c r="D9" s="84" t="s">
        <v>65</v>
      </c>
      <c r="E9" s="147" t="n">
        <v>65469</v>
      </c>
      <c r="F9" s="148" t="s">
        <v>65</v>
      </c>
      <c r="G9" s="83" t="n">
        <v>15321</v>
      </c>
      <c r="H9" s="148" t="s">
        <v>65</v>
      </c>
      <c r="I9" s="83" t="n">
        <v>18246</v>
      </c>
      <c r="J9" s="148" t="s">
        <v>65</v>
      </c>
      <c r="K9" s="83" t="n">
        <v>18745</v>
      </c>
      <c r="L9" s="149" t="s">
        <v>65</v>
      </c>
      <c r="M9" s="83" t="n">
        <v>13157</v>
      </c>
      <c r="N9" s="149" t="s">
        <v>74</v>
      </c>
      <c r="O9" s="147" t="n">
        <v>17906</v>
      </c>
      <c r="P9" s="150" t="s">
        <v>65</v>
      </c>
      <c r="Q9" s="151" t="n">
        <v>17.3</v>
      </c>
      <c r="R9" s="84" t="s">
        <v>65</v>
      </c>
      <c r="S9" s="152" t="n">
        <v>10.6</v>
      </c>
      <c r="T9" s="153" t="s">
        <v>65</v>
      </c>
      <c r="U9" s="154" t="n">
        <v>16.3</v>
      </c>
      <c r="V9" s="153" t="s">
        <v>65</v>
      </c>
      <c r="W9" s="95" t="n">
        <v>10.6</v>
      </c>
      <c r="X9" s="153" t="s">
        <v>65</v>
      </c>
      <c r="Y9" s="154" t="n">
        <v>11.6</v>
      </c>
      <c r="Z9" s="155" t="s">
        <v>65</v>
      </c>
      <c r="AA9" s="95" t="n">
        <v>3.5</v>
      </c>
      <c r="AB9" s="155" t="s">
        <v>74</v>
      </c>
      <c r="AC9" s="152" t="n">
        <v>-10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47941</v>
      </c>
      <c r="D10" s="84" t="s">
        <v>65</v>
      </c>
      <c r="E10" s="147" t="n">
        <v>790295</v>
      </c>
      <c r="F10" s="148" t="s">
        <v>65</v>
      </c>
      <c r="G10" s="83" t="n">
        <v>190540</v>
      </c>
      <c r="H10" s="148" t="s">
        <v>65</v>
      </c>
      <c r="I10" s="83" t="n">
        <v>201149</v>
      </c>
      <c r="J10" s="148" t="s">
        <v>65</v>
      </c>
      <c r="K10" s="83" t="n">
        <v>217940</v>
      </c>
      <c r="L10" s="149" t="s">
        <v>65</v>
      </c>
      <c r="M10" s="83" t="n">
        <v>180666</v>
      </c>
      <c r="N10" s="149" t="s">
        <v>74</v>
      </c>
      <c r="O10" s="147" t="n">
        <v>194119</v>
      </c>
      <c r="P10" s="150" t="s">
        <v>65</v>
      </c>
      <c r="Q10" s="151" t="n">
        <v>25.5</v>
      </c>
      <c r="R10" s="84" t="s">
        <v>65</v>
      </c>
      <c r="S10" s="152" t="n">
        <v>2.3</v>
      </c>
      <c r="T10" s="153" t="s">
        <v>65</v>
      </c>
      <c r="U10" s="154" t="n">
        <v>18.7</v>
      </c>
      <c r="V10" s="153" t="s">
        <v>65</v>
      </c>
      <c r="W10" s="95" t="n">
        <v>-16.8</v>
      </c>
      <c r="X10" s="153" t="s">
        <v>65</v>
      </c>
      <c r="Y10" s="154" t="n">
        <v>11.9</v>
      </c>
      <c r="Z10" s="155" t="s">
        <v>65</v>
      </c>
      <c r="AA10" s="95" t="n">
        <v>4.5</v>
      </c>
      <c r="AB10" s="155" t="s">
        <v>74</v>
      </c>
      <c r="AC10" s="152" t="n">
        <v>1.2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52206</v>
      </c>
      <c r="D11" s="84" t="s">
        <v>65</v>
      </c>
      <c r="E11" s="147" t="n">
        <v>178800</v>
      </c>
      <c r="F11" s="148" t="s">
        <v>65</v>
      </c>
      <c r="G11" s="83" t="n">
        <v>43555</v>
      </c>
      <c r="H11" s="148" t="s">
        <v>65</v>
      </c>
      <c r="I11" s="83" t="n">
        <v>47903</v>
      </c>
      <c r="J11" s="148" t="s">
        <v>65</v>
      </c>
      <c r="K11" s="83" t="n">
        <v>50534</v>
      </c>
      <c r="L11" s="149" t="s">
        <v>65</v>
      </c>
      <c r="M11" s="83" t="n">
        <v>36807</v>
      </c>
      <c r="N11" s="149" t="s">
        <v>74</v>
      </c>
      <c r="O11" s="147" t="n">
        <v>46606</v>
      </c>
      <c r="P11" s="150" t="s">
        <v>65</v>
      </c>
      <c r="Q11" s="151" t="n">
        <v>34</v>
      </c>
      <c r="R11" s="84" t="s">
        <v>65</v>
      </c>
      <c r="S11" s="152" t="n">
        <v>17.1</v>
      </c>
      <c r="T11" s="153" t="s">
        <v>65</v>
      </c>
      <c r="U11" s="154" t="n">
        <v>19.3</v>
      </c>
      <c r="V11" s="153" t="s">
        <v>65</v>
      </c>
      <c r="W11" s="95" t="n">
        <v>27.6</v>
      </c>
      <c r="X11" s="153" t="s">
        <v>65</v>
      </c>
      <c r="Y11" s="154" t="n">
        <v>19</v>
      </c>
      <c r="Z11" s="155" t="s">
        <v>65</v>
      </c>
      <c r="AA11" s="95" t="n">
        <v>3.2</v>
      </c>
      <c r="AB11" s="155" t="s">
        <v>74</v>
      </c>
      <c r="AC11" s="152" t="n">
        <v>7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78171</v>
      </c>
      <c r="D12" s="84" t="s">
        <v>65</v>
      </c>
      <c r="E12" s="147" t="n">
        <v>300062</v>
      </c>
      <c r="F12" s="148" t="s">
        <v>65</v>
      </c>
      <c r="G12" s="83" t="n">
        <v>73261</v>
      </c>
      <c r="H12" s="148" t="s">
        <v>65</v>
      </c>
      <c r="I12" s="83" t="n">
        <v>71809</v>
      </c>
      <c r="J12" s="148" t="s">
        <v>65</v>
      </c>
      <c r="K12" s="83" t="n">
        <v>81481</v>
      </c>
      <c r="L12" s="149" t="s">
        <v>65</v>
      </c>
      <c r="M12" s="83" t="n">
        <v>73510</v>
      </c>
      <c r="N12" s="149" t="s">
        <v>74</v>
      </c>
      <c r="O12" s="147" t="n">
        <v>73195</v>
      </c>
      <c r="P12" s="150" t="s">
        <v>65</v>
      </c>
      <c r="Q12" s="151" t="n">
        <v>10.3</v>
      </c>
      <c r="R12" s="84" t="s">
        <v>65</v>
      </c>
      <c r="S12" s="152" t="n">
        <v>9.6</v>
      </c>
      <c r="T12" s="153" t="s">
        <v>65</v>
      </c>
      <c r="U12" s="154" t="n">
        <v>8.8</v>
      </c>
      <c r="V12" s="153" t="s">
        <v>65</v>
      </c>
      <c r="W12" s="95" t="n">
        <v>14</v>
      </c>
      <c r="X12" s="153" t="s">
        <v>65</v>
      </c>
      <c r="Y12" s="154" t="n">
        <v>8.1</v>
      </c>
      <c r="Z12" s="155" t="s">
        <v>65</v>
      </c>
      <c r="AA12" s="95" t="n">
        <v>8.1</v>
      </c>
      <c r="AB12" s="155" t="s">
        <v>74</v>
      </c>
      <c r="AC12" s="152" t="n">
        <v>-0.1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483854</v>
      </c>
      <c r="D13" s="84" t="s">
        <v>65</v>
      </c>
      <c r="E13" s="147" t="n">
        <v>591358</v>
      </c>
      <c r="F13" s="148" t="s">
        <v>65</v>
      </c>
      <c r="G13" s="83" t="n">
        <v>150630</v>
      </c>
      <c r="H13" s="148" t="s">
        <v>65</v>
      </c>
      <c r="I13" s="83" t="n">
        <v>152685</v>
      </c>
      <c r="J13" s="148" t="s">
        <v>65</v>
      </c>
      <c r="K13" s="83" t="n">
        <v>152653</v>
      </c>
      <c r="L13" s="149" t="s">
        <v>65</v>
      </c>
      <c r="M13" s="83" t="n">
        <v>135390</v>
      </c>
      <c r="N13" s="149" t="s">
        <v>74</v>
      </c>
      <c r="O13" s="147" t="n">
        <v>136707</v>
      </c>
      <c r="P13" s="150" t="s">
        <v>65</v>
      </c>
      <c r="Q13" s="151" t="n">
        <v>36.3</v>
      </c>
      <c r="R13" s="84" t="s">
        <v>65</v>
      </c>
      <c r="S13" s="152" t="n">
        <v>21</v>
      </c>
      <c r="T13" s="153" t="s">
        <v>65</v>
      </c>
      <c r="U13" s="154" t="n">
        <v>36</v>
      </c>
      <c r="V13" s="153" t="s">
        <v>65</v>
      </c>
      <c r="W13" s="95" t="n">
        <v>34.6</v>
      </c>
      <c r="X13" s="153" t="s">
        <v>65</v>
      </c>
      <c r="Y13" s="154" t="n">
        <v>19.9</v>
      </c>
      <c r="Z13" s="155" t="s">
        <v>65</v>
      </c>
      <c r="AA13" s="95" t="n">
        <v>-1.2</v>
      </c>
      <c r="AB13" s="155" t="s">
        <v>74</v>
      </c>
      <c r="AC13" s="152" t="n">
        <v>-9.6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84629</v>
      </c>
      <c r="D14" s="84" t="s">
        <v>65</v>
      </c>
      <c r="E14" s="147" t="n">
        <v>439208</v>
      </c>
      <c r="F14" s="148" t="s">
        <v>65</v>
      </c>
      <c r="G14" s="83" t="n">
        <v>272958</v>
      </c>
      <c r="H14" s="148" t="s">
        <v>65</v>
      </c>
      <c r="I14" s="83" t="n">
        <v>60516</v>
      </c>
      <c r="J14" s="148" t="s">
        <v>65</v>
      </c>
      <c r="K14" s="83" t="n">
        <v>59374</v>
      </c>
      <c r="L14" s="149" t="s">
        <v>65</v>
      </c>
      <c r="M14" s="83" t="n">
        <v>46360</v>
      </c>
      <c r="N14" s="149" t="s">
        <v>74</v>
      </c>
      <c r="O14" s="147" t="n">
        <v>271275</v>
      </c>
      <c r="P14" s="150" t="s">
        <v>65</v>
      </c>
      <c r="Q14" s="151" t="n">
        <v>26.4</v>
      </c>
      <c r="R14" s="84" t="s">
        <v>65</v>
      </c>
      <c r="S14" s="152" t="n">
        <v>12.4</v>
      </c>
      <c r="T14" s="153" t="s">
        <v>65</v>
      </c>
      <c r="U14" s="154" t="n">
        <v>19.3</v>
      </c>
      <c r="V14" s="153" t="s">
        <v>65</v>
      </c>
      <c r="W14" s="95" t="n">
        <v>16</v>
      </c>
      <c r="X14" s="153" t="s">
        <v>65</v>
      </c>
      <c r="Y14" s="154" t="n">
        <v>10.6</v>
      </c>
      <c r="Z14" s="155" t="s">
        <v>65</v>
      </c>
      <c r="AA14" s="95" t="n">
        <v>2.4</v>
      </c>
      <c r="AB14" s="155" t="s">
        <v>74</v>
      </c>
      <c r="AC14" s="152" t="n">
        <v>-0.8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3020276</v>
      </c>
      <c r="D15" s="84" t="s">
        <v>65</v>
      </c>
      <c r="E15" s="147" t="n">
        <v>3228311</v>
      </c>
      <c r="F15" s="148" t="s">
        <v>65</v>
      </c>
      <c r="G15" s="83" t="n">
        <v>807754</v>
      </c>
      <c r="H15" s="148" t="s">
        <v>65</v>
      </c>
      <c r="I15" s="83" t="n">
        <v>847370</v>
      </c>
      <c r="J15" s="148" t="s">
        <v>65</v>
      </c>
      <c r="K15" s="83" t="n">
        <v>783866</v>
      </c>
      <c r="L15" s="149" t="s">
        <v>65</v>
      </c>
      <c r="M15" s="83" t="n">
        <v>789321</v>
      </c>
      <c r="N15" s="149" t="s">
        <v>74</v>
      </c>
      <c r="O15" s="147" t="n">
        <v>809291</v>
      </c>
      <c r="P15" s="150" t="s">
        <v>65</v>
      </c>
      <c r="Q15" s="151" t="n">
        <v>37.6</v>
      </c>
      <c r="R15" s="84" t="s">
        <v>65</v>
      </c>
      <c r="S15" s="152" t="n">
        <v>3.5</v>
      </c>
      <c r="T15" s="153" t="s">
        <v>65</v>
      </c>
      <c r="U15" s="154" t="n">
        <v>9.1</v>
      </c>
      <c r="V15" s="153" t="s">
        <v>65</v>
      </c>
      <c r="W15" s="95" t="n">
        <v>10</v>
      </c>
      <c r="X15" s="153" t="s">
        <v>65</v>
      </c>
      <c r="Y15" s="154" t="n">
        <v>-3.5</v>
      </c>
      <c r="Z15" s="155" t="s">
        <v>65</v>
      </c>
      <c r="AA15" s="95" t="n">
        <v>-1</v>
      </c>
      <c r="AB15" s="155" t="s">
        <v>74</v>
      </c>
      <c r="AC15" s="152" t="n">
        <v>-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6183838</v>
      </c>
      <c r="D16" s="84" t="s">
        <v>65</v>
      </c>
      <c r="E16" s="147" t="n">
        <v>6471966</v>
      </c>
      <c r="F16" s="157" t="s">
        <v>65</v>
      </c>
      <c r="G16" s="83" t="n">
        <v>1615742</v>
      </c>
      <c r="H16" s="148" t="s">
        <v>65</v>
      </c>
      <c r="I16" s="83" t="n">
        <v>1732406</v>
      </c>
      <c r="J16" s="148" t="s">
        <v>65</v>
      </c>
      <c r="K16" s="83" t="n">
        <v>1692374</v>
      </c>
      <c r="L16" s="149" t="s">
        <v>65</v>
      </c>
      <c r="M16" s="83" t="n">
        <v>1431444</v>
      </c>
      <c r="N16" s="149" t="s">
        <v>74</v>
      </c>
      <c r="O16" s="147" t="n">
        <v>1703864</v>
      </c>
      <c r="P16" s="150" t="s">
        <v>65</v>
      </c>
      <c r="Q16" s="151" t="n">
        <v>18.3</v>
      </c>
      <c r="R16" s="84" t="s">
        <v>65</v>
      </c>
      <c r="S16" s="152" t="n">
        <v>5.5</v>
      </c>
      <c r="T16" s="158" t="s">
        <v>65</v>
      </c>
      <c r="U16" s="154" t="n">
        <v>6</v>
      </c>
      <c r="V16" s="153" t="s">
        <v>65</v>
      </c>
      <c r="W16" s="95" t="n">
        <v>9.5</v>
      </c>
      <c r="X16" s="153" t="s">
        <v>65</v>
      </c>
      <c r="Y16" s="154" t="n">
        <v>6.9</v>
      </c>
      <c r="Z16" s="155" t="s">
        <v>65</v>
      </c>
      <c r="AA16" s="95" t="n">
        <v>-1.1</v>
      </c>
      <c r="AB16" s="155" t="s">
        <v>74</v>
      </c>
      <c r="AC16" s="152" t="n">
        <v>4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7824527</v>
      </c>
      <c r="D17" s="84" t="s">
        <v>65</v>
      </c>
      <c r="E17" s="147" t="n">
        <v>8342723</v>
      </c>
      <c r="F17" s="148" t="s">
        <v>65</v>
      </c>
      <c r="G17" s="83" t="n">
        <v>1993417</v>
      </c>
      <c r="H17" s="148" t="s">
        <v>65</v>
      </c>
      <c r="I17" s="83" t="n">
        <v>1657210</v>
      </c>
      <c r="J17" s="148" t="s">
        <v>65</v>
      </c>
      <c r="K17" s="83" t="n">
        <v>2318046</v>
      </c>
      <c r="L17" s="149" t="s">
        <v>65</v>
      </c>
      <c r="M17" s="83" t="n">
        <v>2374051</v>
      </c>
      <c r="N17" s="149" t="s">
        <v>74</v>
      </c>
      <c r="O17" s="147" t="n">
        <v>2132816</v>
      </c>
      <c r="P17" s="150" t="s">
        <v>65</v>
      </c>
      <c r="Q17" s="151" t="n">
        <v>28.9</v>
      </c>
      <c r="R17" s="84" t="s">
        <v>65</v>
      </c>
      <c r="S17" s="152" t="n">
        <v>6.3</v>
      </c>
      <c r="T17" s="153" t="s">
        <v>65</v>
      </c>
      <c r="U17" s="154" t="n">
        <v>4.6</v>
      </c>
      <c r="V17" s="153" t="s">
        <v>65</v>
      </c>
      <c r="W17" s="95" t="n">
        <v>-11.3</v>
      </c>
      <c r="X17" s="153" t="s">
        <v>65</v>
      </c>
      <c r="Y17" s="154" t="n">
        <v>16</v>
      </c>
      <c r="Z17" s="155" t="s">
        <v>65</v>
      </c>
      <c r="AA17" s="95" t="n">
        <v>14.4</v>
      </c>
      <c r="AB17" s="155" t="s">
        <v>74</v>
      </c>
      <c r="AC17" s="152" t="n">
        <v>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755498</v>
      </c>
      <c r="D18" s="161" t="s">
        <v>65</v>
      </c>
      <c r="E18" s="162" t="n">
        <v>1995345</v>
      </c>
      <c r="F18" s="163" t="s">
        <v>65</v>
      </c>
      <c r="G18" s="100" t="n">
        <v>374004</v>
      </c>
      <c r="H18" s="163" t="s">
        <v>65</v>
      </c>
      <c r="I18" s="100" t="n">
        <v>874579</v>
      </c>
      <c r="J18" s="163" t="s">
        <v>65</v>
      </c>
      <c r="K18" s="100" t="n">
        <v>404050</v>
      </c>
      <c r="L18" s="161" t="s">
        <v>65</v>
      </c>
      <c r="M18" s="100" t="n">
        <v>342711</v>
      </c>
      <c r="N18" s="161" t="s">
        <v>74</v>
      </c>
      <c r="O18" s="162" t="n">
        <v>381212</v>
      </c>
      <c r="P18" s="164" t="s">
        <v>65</v>
      </c>
      <c r="Q18" s="165" t="n">
        <v>24.5</v>
      </c>
      <c r="R18" s="161" t="s">
        <v>65</v>
      </c>
      <c r="S18" s="166" t="n">
        <v>17.5</v>
      </c>
      <c r="T18" s="167" t="s">
        <v>65</v>
      </c>
      <c r="U18" s="168" t="n">
        <v>17.1</v>
      </c>
      <c r="V18" s="167" t="s">
        <v>65</v>
      </c>
      <c r="W18" s="113" t="n">
        <v>23.8</v>
      </c>
      <c r="X18" s="167" t="s">
        <v>65</v>
      </c>
      <c r="Y18" s="168" t="n">
        <v>16</v>
      </c>
      <c r="Z18" s="169" t="s">
        <v>65</v>
      </c>
      <c r="AA18" s="113" t="n">
        <v>12.8</v>
      </c>
      <c r="AB18" s="169" t="s">
        <v>74</v>
      </c>
      <c r="AC18" s="166" t="n">
        <v>3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2755685</v>
      </c>
      <c r="D23" s="135" t="s">
        <v>65</v>
      </c>
      <c r="E23" s="136" t="n">
        <v>14339258</v>
      </c>
      <c r="F23" s="137" t="s">
        <v>65</v>
      </c>
      <c r="G23" s="66" t="n">
        <v>3509598</v>
      </c>
      <c r="H23" s="138" t="s">
        <v>65</v>
      </c>
      <c r="I23" s="66" t="n">
        <v>3577687</v>
      </c>
      <c r="J23" s="138" t="s">
        <v>65</v>
      </c>
      <c r="K23" s="66" t="n">
        <v>3704519</v>
      </c>
      <c r="L23" s="135" t="s">
        <v>65</v>
      </c>
      <c r="M23" s="66" t="n">
        <v>3547454</v>
      </c>
      <c r="N23" s="135" t="s">
        <v>74</v>
      </c>
      <c r="O23" s="136" t="n">
        <v>3556867</v>
      </c>
      <c r="P23" s="139" t="s">
        <v>65</v>
      </c>
      <c r="Q23" s="140" t="n">
        <v>28.4</v>
      </c>
      <c r="R23" s="135" t="s">
        <v>65</v>
      </c>
      <c r="S23" s="141" t="n">
        <v>5.8</v>
      </c>
      <c r="T23" s="142" t="s">
        <v>65</v>
      </c>
      <c r="U23" s="143" t="n">
        <v>8.7</v>
      </c>
      <c r="V23" s="142" t="s">
        <v>65</v>
      </c>
      <c r="W23" s="79" t="n">
        <v>-0.4</v>
      </c>
      <c r="X23" s="142" t="s">
        <v>65</v>
      </c>
      <c r="Y23" s="143" t="n">
        <v>9.5</v>
      </c>
      <c r="Z23" s="144" t="s">
        <v>65</v>
      </c>
      <c r="AA23" s="79" t="n">
        <v>5.3</v>
      </c>
      <c r="AB23" s="144" t="s">
        <v>74</v>
      </c>
      <c r="AC23" s="141" t="n">
        <v>0.3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35390</v>
      </c>
      <c r="D24" s="84" t="s">
        <v>65</v>
      </c>
      <c r="E24" s="147" t="n">
        <v>157878</v>
      </c>
      <c r="F24" s="148" t="s">
        <v>65</v>
      </c>
      <c r="G24" s="83" t="n">
        <v>42335</v>
      </c>
      <c r="H24" s="148" t="s">
        <v>65</v>
      </c>
      <c r="I24" s="83" t="n">
        <v>44021</v>
      </c>
      <c r="J24" s="148" t="s">
        <v>65</v>
      </c>
      <c r="K24" s="83" t="n">
        <v>36282</v>
      </c>
      <c r="L24" s="149" t="s">
        <v>65</v>
      </c>
      <c r="M24" s="83" t="n">
        <v>35240</v>
      </c>
      <c r="N24" s="149" t="s">
        <v>74</v>
      </c>
      <c r="O24" s="147" t="n">
        <v>47691</v>
      </c>
      <c r="P24" s="150" t="s">
        <v>65</v>
      </c>
      <c r="Q24" s="151" t="n">
        <v>4.6</v>
      </c>
      <c r="R24" s="84" t="s">
        <v>65</v>
      </c>
      <c r="S24" s="152" t="n">
        <v>14.5</v>
      </c>
      <c r="T24" s="153" t="s">
        <v>65</v>
      </c>
      <c r="U24" s="154" t="n">
        <v>18.8</v>
      </c>
      <c r="V24" s="153" t="s">
        <v>65</v>
      </c>
      <c r="W24" s="95" t="n">
        <v>15.4</v>
      </c>
      <c r="X24" s="153" t="s">
        <v>65</v>
      </c>
      <c r="Y24" s="154" t="n">
        <v>15.1</v>
      </c>
      <c r="Z24" s="155" t="s">
        <v>65</v>
      </c>
      <c r="AA24" s="95" t="n">
        <v>8.2</v>
      </c>
      <c r="AB24" s="155" t="s">
        <v>74</v>
      </c>
      <c r="AC24" s="152" t="n">
        <v>12.7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08698</v>
      </c>
      <c r="D25" s="84" t="s">
        <v>65</v>
      </c>
      <c r="E25" s="147" t="n">
        <v>125197</v>
      </c>
      <c r="F25" s="148" t="s">
        <v>65</v>
      </c>
      <c r="G25" s="83" t="n">
        <v>31089</v>
      </c>
      <c r="H25" s="148" t="s">
        <v>65</v>
      </c>
      <c r="I25" s="83" t="n">
        <v>33004</v>
      </c>
      <c r="J25" s="148" t="s">
        <v>65</v>
      </c>
      <c r="K25" s="83" t="n">
        <v>33066</v>
      </c>
      <c r="L25" s="149" t="s">
        <v>65</v>
      </c>
      <c r="M25" s="83" t="n">
        <v>28039</v>
      </c>
      <c r="N25" s="149" t="s">
        <v>74</v>
      </c>
      <c r="O25" s="147" t="n">
        <v>33373</v>
      </c>
      <c r="P25" s="150" t="s">
        <v>65</v>
      </c>
      <c r="Q25" s="151" t="n">
        <v>19.2</v>
      </c>
      <c r="R25" s="84" t="s">
        <v>65</v>
      </c>
      <c r="S25" s="152" t="n">
        <v>14.7</v>
      </c>
      <c r="T25" s="153" t="s">
        <v>65</v>
      </c>
      <c r="U25" s="154" t="n">
        <v>20</v>
      </c>
      <c r="V25" s="153" t="s">
        <v>65</v>
      </c>
      <c r="W25" s="95" t="n">
        <v>23.3</v>
      </c>
      <c r="X25" s="153" t="s">
        <v>65</v>
      </c>
      <c r="Y25" s="154" t="n">
        <v>16.7</v>
      </c>
      <c r="Z25" s="155" t="s">
        <v>65</v>
      </c>
      <c r="AA25" s="95" t="n">
        <v>-0.5</v>
      </c>
      <c r="AB25" s="155" t="s">
        <v>74</v>
      </c>
      <c r="AC25" s="152" t="n">
        <v>7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47340</v>
      </c>
      <c r="D26" s="84" t="s">
        <v>65</v>
      </c>
      <c r="E26" s="147" t="n">
        <v>51970</v>
      </c>
      <c r="F26" s="148" t="s">
        <v>65</v>
      </c>
      <c r="G26" s="83" t="n">
        <v>11624</v>
      </c>
      <c r="H26" s="148" t="s">
        <v>65</v>
      </c>
      <c r="I26" s="83" t="n">
        <v>14849</v>
      </c>
      <c r="J26" s="148" t="s">
        <v>65</v>
      </c>
      <c r="K26" s="83" t="n">
        <v>15280</v>
      </c>
      <c r="L26" s="149" t="s">
        <v>65</v>
      </c>
      <c r="M26" s="83" t="n">
        <v>10218</v>
      </c>
      <c r="N26" s="149" t="s">
        <v>74</v>
      </c>
      <c r="O26" s="147" t="n">
        <v>15057</v>
      </c>
      <c r="P26" s="150" t="s">
        <v>65</v>
      </c>
      <c r="Q26" s="151" t="n">
        <v>15.5</v>
      </c>
      <c r="R26" s="84" t="s">
        <v>65</v>
      </c>
      <c r="S26" s="152" t="n">
        <v>9.8</v>
      </c>
      <c r="T26" s="153" t="s">
        <v>65</v>
      </c>
      <c r="U26" s="154" t="n">
        <v>18</v>
      </c>
      <c r="V26" s="153" t="s">
        <v>65</v>
      </c>
      <c r="W26" s="95" t="n">
        <v>11</v>
      </c>
      <c r="X26" s="153" t="s">
        <v>65</v>
      </c>
      <c r="Y26" s="154" t="n">
        <v>10.5</v>
      </c>
      <c r="Z26" s="155" t="s">
        <v>65</v>
      </c>
      <c r="AA26" s="95" t="n">
        <v>-0.7</v>
      </c>
      <c r="AB26" s="155" t="s">
        <v>74</v>
      </c>
      <c r="AC26" s="152" t="n">
        <v>-4.9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553789</v>
      </c>
      <c r="D27" s="84" t="s">
        <v>65</v>
      </c>
      <c r="E27" s="147" t="n">
        <v>618551</v>
      </c>
      <c r="F27" s="148" t="s">
        <v>65</v>
      </c>
      <c r="G27" s="83" t="n">
        <v>156470</v>
      </c>
      <c r="H27" s="148" t="s">
        <v>65</v>
      </c>
      <c r="I27" s="83" t="n">
        <v>160064</v>
      </c>
      <c r="J27" s="148" t="s">
        <v>65</v>
      </c>
      <c r="K27" s="83" t="n">
        <v>161532</v>
      </c>
      <c r="L27" s="149" t="s">
        <v>65</v>
      </c>
      <c r="M27" s="83" t="n">
        <v>140484</v>
      </c>
      <c r="N27" s="149" t="s">
        <v>74</v>
      </c>
      <c r="O27" s="147" t="n">
        <v>145857</v>
      </c>
      <c r="P27" s="150" t="s">
        <v>65</v>
      </c>
      <c r="Q27" s="151" t="n">
        <v>29</v>
      </c>
      <c r="R27" s="84" t="s">
        <v>65</v>
      </c>
      <c r="S27" s="152" t="n">
        <v>8.4</v>
      </c>
      <c r="T27" s="153" t="s">
        <v>65</v>
      </c>
      <c r="U27" s="154" t="n">
        <v>19.9</v>
      </c>
      <c r="V27" s="153" t="s">
        <v>65</v>
      </c>
      <c r="W27" s="95" t="n">
        <v>14.8</v>
      </c>
      <c r="X27" s="153" t="s">
        <v>65</v>
      </c>
      <c r="Y27" s="154" t="n">
        <v>2.4</v>
      </c>
      <c r="Z27" s="155" t="s">
        <v>65</v>
      </c>
      <c r="AA27" s="95" t="n">
        <v>-1.5</v>
      </c>
      <c r="AB27" s="155" t="s">
        <v>74</v>
      </c>
      <c r="AC27" s="152" t="n">
        <v>-7.2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98408</v>
      </c>
      <c r="D28" s="84" t="s">
        <v>65</v>
      </c>
      <c r="E28" s="147" t="n">
        <v>114410</v>
      </c>
      <c r="F28" s="148" t="s">
        <v>65</v>
      </c>
      <c r="G28" s="83" t="n">
        <v>29347</v>
      </c>
      <c r="H28" s="148" t="s">
        <v>65</v>
      </c>
      <c r="I28" s="83" t="n">
        <v>32630</v>
      </c>
      <c r="J28" s="148" t="s">
        <v>65</v>
      </c>
      <c r="K28" s="83" t="n">
        <v>31957</v>
      </c>
      <c r="L28" s="149" t="s">
        <v>65</v>
      </c>
      <c r="M28" s="83" t="n">
        <v>20476</v>
      </c>
      <c r="N28" s="149" t="s">
        <v>74</v>
      </c>
      <c r="O28" s="147" t="n">
        <v>27945</v>
      </c>
      <c r="P28" s="150" t="s">
        <v>65</v>
      </c>
      <c r="Q28" s="151" t="n">
        <v>26.7</v>
      </c>
      <c r="R28" s="84" t="s">
        <v>65</v>
      </c>
      <c r="S28" s="152" t="n">
        <v>15.5</v>
      </c>
      <c r="T28" s="153" t="s">
        <v>65</v>
      </c>
      <c r="U28" s="154" t="n">
        <v>20.6</v>
      </c>
      <c r="V28" s="153" t="s">
        <v>65</v>
      </c>
      <c r="W28" s="95" t="n">
        <v>39.7</v>
      </c>
      <c r="X28" s="153" t="s">
        <v>65</v>
      </c>
      <c r="Y28" s="154" t="n">
        <v>14.6</v>
      </c>
      <c r="Z28" s="155" t="s">
        <v>65</v>
      </c>
      <c r="AA28" s="95" t="n">
        <v>-8.8</v>
      </c>
      <c r="AB28" s="155" t="s">
        <v>74</v>
      </c>
      <c r="AC28" s="152" t="n">
        <v>-4.8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39062</v>
      </c>
      <c r="D29" s="84" t="s">
        <v>65</v>
      </c>
      <c r="E29" s="147" t="n">
        <v>261471</v>
      </c>
      <c r="F29" s="148" t="s">
        <v>65</v>
      </c>
      <c r="G29" s="83" t="n">
        <v>66068</v>
      </c>
      <c r="H29" s="148" t="s">
        <v>65</v>
      </c>
      <c r="I29" s="83" t="n">
        <v>63664</v>
      </c>
      <c r="J29" s="148" t="s">
        <v>65</v>
      </c>
      <c r="K29" s="83" t="n">
        <v>67084</v>
      </c>
      <c r="L29" s="149" t="s">
        <v>65</v>
      </c>
      <c r="M29" s="83" t="n">
        <v>64654</v>
      </c>
      <c r="N29" s="149" t="s">
        <v>74</v>
      </c>
      <c r="O29" s="147" t="n">
        <v>65317</v>
      </c>
      <c r="P29" s="150" t="s">
        <v>65</v>
      </c>
      <c r="Q29" s="151" t="n">
        <v>6</v>
      </c>
      <c r="R29" s="84" t="s">
        <v>65</v>
      </c>
      <c r="S29" s="152" t="n">
        <v>11.5</v>
      </c>
      <c r="T29" s="153" t="s">
        <v>65</v>
      </c>
      <c r="U29" s="154" t="n">
        <v>19.9</v>
      </c>
      <c r="V29" s="153" t="s">
        <v>65</v>
      </c>
      <c r="W29" s="95" t="n">
        <v>13.8</v>
      </c>
      <c r="X29" s="153" t="s">
        <v>65</v>
      </c>
      <c r="Y29" s="154" t="n">
        <v>6.6</v>
      </c>
      <c r="Z29" s="155" t="s">
        <v>65</v>
      </c>
      <c r="AA29" s="95" t="n">
        <v>6.6</v>
      </c>
      <c r="AB29" s="155" t="s">
        <v>74</v>
      </c>
      <c r="AC29" s="152" t="n">
        <v>-1.1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361593</v>
      </c>
      <c r="D30" s="84" t="s">
        <v>65</v>
      </c>
      <c r="E30" s="147" t="n">
        <v>437608</v>
      </c>
      <c r="F30" s="148" t="s">
        <v>65</v>
      </c>
      <c r="G30" s="83" t="n">
        <v>117023</v>
      </c>
      <c r="H30" s="148" t="s">
        <v>65</v>
      </c>
      <c r="I30" s="83" t="n">
        <v>114464</v>
      </c>
      <c r="J30" s="148" t="s">
        <v>65</v>
      </c>
      <c r="K30" s="83" t="n">
        <v>108533</v>
      </c>
      <c r="L30" s="149" t="s">
        <v>65</v>
      </c>
      <c r="M30" s="83" t="n">
        <v>97587</v>
      </c>
      <c r="N30" s="149" t="s">
        <v>74</v>
      </c>
      <c r="O30" s="147" t="n">
        <v>99146</v>
      </c>
      <c r="P30" s="150" t="s">
        <v>65</v>
      </c>
      <c r="Q30" s="151" t="n">
        <v>43.5</v>
      </c>
      <c r="R30" s="84" t="s">
        <v>65</v>
      </c>
      <c r="S30" s="152" t="n">
        <v>19.8</v>
      </c>
      <c r="T30" s="153" t="s">
        <v>65</v>
      </c>
      <c r="U30" s="154" t="n">
        <v>42</v>
      </c>
      <c r="V30" s="153" t="s">
        <v>65</v>
      </c>
      <c r="W30" s="95" t="n">
        <v>39.9</v>
      </c>
      <c r="X30" s="153" t="s">
        <v>65</v>
      </c>
      <c r="Y30" s="154" t="n">
        <v>15.7</v>
      </c>
      <c r="Z30" s="155" t="s">
        <v>65</v>
      </c>
      <c r="AA30" s="95" t="n">
        <v>-9.1</v>
      </c>
      <c r="AB30" s="155" t="s">
        <v>74</v>
      </c>
      <c r="AC30" s="152" t="n">
        <v>-15.6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12859</v>
      </c>
      <c r="D31" s="84" t="s">
        <v>65</v>
      </c>
      <c r="E31" s="147" t="n">
        <v>137939</v>
      </c>
      <c r="F31" s="148" t="s">
        <v>65</v>
      </c>
      <c r="G31" s="83" t="n">
        <v>37302</v>
      </c>
      <c r="H31" s="148" t="s">
        <v>65</v>
      </c>
      <c r="I31" s="83" t="n">
        <v>35856</v>
      </c>
      <c r="J31" s="148" t="s">
        <v>65</v>
      </c>
      <c r="K31" s="83" t="n">
        <v>38301</v>
      </c>
      <c r="L31" s="149" t="s">
        <v>65</v>
      </c>
      <c r="M31" s="83" t="n">
        <v>26480</v>
      </c>
      <c r="N31" s="149" t="s">
        <v>74</v>
      </c>
      <c r="O31" s="147" t="n">
        <v>34603</v>
      </c>
      <c r="P31" s="150" t="s">
        <v>65</v>
      </c>
      <c r="Q31" s="151" t="n">
        <v>30.4</v>
      </c>
      <c r="R31" s="84" t="s">
        <v>65</v>
      </c>
      <c r="S31" s="152" t="n">
        <v>10.4</v>
      </c>
      <c r="T31" s="153" t="s">
        <v>65</v>
      </c>
      <c r="U31" s="154" t="n">
        <v>17</v>
      </c>
      <c r="V31" s="153" t="s">
        <v>65</v>
      </c>
      <c r="W31" s="95" t="n">
        <v>11.4</v>
      </c>
      <c r="X31" s="153" t="s">
        <v>65</v>
      </c>
      <c r="Y31" s="154" t="n">
        <v>10.2</v>
      </c>
      <c r="Z31" s="155" t="s">
        <v>65</v>
      </c>
      <c r="AA31" s="95" t="n">
        <v>1.3</v>
      </c>
      <c r="AB31" s="155" t="s">
        <v>74</v>
      </c>
      <c r="AC31" s="152" t="n">
        <v>-7.6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365037</v>
      </c>
      <c r="D32" s="84" t="s">
        <v>65</v>
      </c>
      <c r="E32" s="147" t="n">
        <v>1392799</v>
      </c>
      <c r="F32" s="148" t="s">
        <v>65</v>
      </c>
      <c r="G32" s="83" t="n">
        <v>384505</v>
      </c>
      <c r="H32" s="148" t="s">
        <v>65</v>
      </c>
      <c r="I32" s="83" t="n">
        <v>350349</v>
      </c>
      <c r="J32" s="148" t="s">
        <v>65</v>
      </c>
      <c r="K32" s="83" t="n">
        <v>332589</v>
      </c>
      <c r="L32" s="149" t="s">
        <v>65</v>
      </c>
      <c r="M32" s="83" t="n">
        <v>325356</v>
      </c>
      <c r="N32" s="149" t="s">
        <v>74</v>
      </c>
      <c r="O32" s="147" t="n">
        <v>334680</v>
      </c>
      <c r="P32" s="150" t="s">
        <v>65</v>
      </c>
      <c r="Q32" s="151" t="n">
        <v>52.1</v>
      </c>
      <c r="R32" s="84" t="s">
        <v>65</v>
      </c>
      <c r="S32" s="152" t="n">
        <v>-2</v>
      </c>
      <c r="T32" s="153" t="s">
        <v>65</v>
      </c>
      <c r="U32" s="154" t="n">
        <v>13.6</v>
      </c>
      <c r="V32" s="153" t="s">
        <v>65</v>
      </c>
      <c r="W32" s="95" t="n">
        <v>6.9</v>
      </c>
      <c r="X32" s="153" t="s">
        <v>65</v>
      </c>
      <c r="Y32" s="154" t="n">
        <v>-10.9</v>
      </c>
      <c r="Z32" s="155" t="s">
        <v>65</v>
      </c>
      <c r="AA32" s="95" t="n">
        <v>-14.8</v>
      </c>
      <c r="AB32" s="155" t="s">
        <v>74</v>
      </c>
      <c r="AC32" s="152" t="n">
        <v>-14.9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2030578</v>
      </c>
      <c r="D33" s="84" t="s">
        <v>65</v>
      </c>
      <c r="E33" s="147" t="n">
        <v>2095656</v>
      </c>
      <c r="F33" s="157" t="s">
        <v>65</v>
      </c>
      <c r="G33" s="83" t="n">
        <v>587921</v>
      </c>
      <c r="H33" s="148" t="s">
        <v>65</v>
      </c>
      <c r="I33" s="83" t="n">
        <v>558475</v>
      </c>
      <c r="J33" s="148" t="s">
        <v>65</v>
      </c>
      <c r="K33" s="83" t="n">
        <v>536462</v>
      </c>
      <c r="L33" s="149" t="s">
        <v>65</v>
      </c>
      <c r="M33" s="83" t="n">
        <v>412797</v>
      </c>
      <c r="N33" s="149" t="s">
        <v>74</v>
      </c>
      <c r="O33" s="147" t="n">
        <v>593631</v>
      </c>
      <c r="P33" s="150" t="s">
        <v>65</v>
      </c>
      <c r="Q33" s="151" t="n">
        <v>19</v>
      </c>
      <c r="R33" s="84" t="s">
        <v>65</v>
      </c>
      <c r="S33" s="152" t="n">
        <v>2.8</v>
      </c>
      <c r="T33" s="158" t="s">
        <v>65</v>
      </c>
      <c r="U33" s="154" t="n">
        <v>8.8</v>
      </c>
      <c r="V33" s="153" t="s">
        <v>65</v>
      </c>
      <c r="W33" s="95" t="n">
        <v>10</v>
      </c>
      <c r="X33" s="153" t="s">
        <v>65</v>
      </c>
      <c r="Y33" s="154" t="n">
        <v>3.8</v>
      </c>
      <c r="Z33" s="155" t="s">
        <v>65</v>
      </c>
      <c r="AA33" s="95" t="n">
        <v>-12.9</v>
      </c>
      <c r="AB33" s="155" t="s">
        <v>74</v>
      </c>
      <c r="AC33" s="152" t="n">
        <v>-0.5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7271051</v>
      </c>
      <c r="D34" s="84" t="s">
        <v>65</v>
      </c>
      <c r="E34" s="147" t="n">
        <v>7710901</v>
      </c>
      <c r="F34" s="148" t="s">
        <v>65</v>
      </c>
      <c r="G34" s="83" t="n">
        <v>1847116</v>
      </c>
      <c r="H34" s="148" t="s">
        <v>65</v>
      </c>
      <c r="I34" s="83" t="n">
        <v>1523436</v>
      </c>
      <c r="J34" s="148" t="s">
        <v>65</v>
      </c>
      <c r="K34" s="83" t="n">
        <v>2132616</v>
      </c>
      <c r="L34" s="149" t="s">
        <v>65</v>
      </c>
      <c r="M34" s="83" t="n">
        <v>2207732</v>
      </c>
      <c r="N34" s="149" t="s">
        <v>74</v>
      </c>
      <c r="O34" s="147" t="n">
        <v>1970941</v>
      </c>
      <c r="P34" s="150" t="s">
        <v>65</v>
      </c>
      <c r="Q34" s="151" t="n">
        <v>28.7</v>
      </c>
      <c r="R34" s="84" t="s">
        <v>65</v>
      </c>
      <c r="S34" s="152" t="n">
        <v>5.7</v>
      </c>
      <c r="T34" s="153" t="s">
        <v>65</v>
      </c>
      <c r="U34" s="154" t="n">
        <v>4.2</v>
      </c>
      <c r="V34" s="153" t="s">
        <v>65</v>
      </c>
      <c r="W34" s="95" t="n">
        <v>-11.8</v>
      </c>
      <c r="X34" s="153" t="s">
        <v>65</v>
      </c>
      <c r="Y34" s="154" t="n">
        <v>14.5</v>
      </c>
      <c r="Z34" s="155" t="s">
        <v>65</v>
      </c>
      <c r="AA34" s="95" t="n">
        <v>14.4</v>
      </c>
      <c r="AB34" s="155" t="s">
        <v>74</v>
      </c>
      <c r="AC34" s="152" t="n">
        <v>5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31881</v>
      </c>
      <c r="D35" s="161" t="s">
        <v>65</v>
      </c>
      <c r="E35" s="162" t="n">
        <v>1234878</v>
      </c>
      <c r="F35" s="163" t="s">
        <v>65</v>
      </c>
      <c r="G35" s="100" t="n">
        <v>198797</v>
      </c>
      <c r="H35" s="163" t="s">
        <v>65</v>
      </c>
      <c r="I35" s="100" t="n">
        <v>646874</v>
      </c>
      <c r="J35" s="163" t="s">
        <v>65</v>
      </c>
      <c r="K35" s="100" t="n">
        <v>210816</v>
      </c>
      <c r="L35" s="161" t="s">
        <v>65</v>
      </c>
      <c r="M35" s="100" t="n">
        <v>178391</v>
      </c>
      <c r="N35" s="161" t="s">
        <v>74</v>
      </c>
      <c r="O35" s="162" t="n">
        <v>188625</v>
      </c>
      <c r="P35" s="164" t="s">
        <v>65</v>
      </c>
      <c r="Q35" s="165" t="n">
        <v>22.8</v>
      </c>
      <c r="R35" s="161" t="s">
        <v>65</v>
      </c>
      <c r="S35" s="166" t="n">
        <v>19.7</v>
      </c>
      <c r="T35" s="167" t="s">
        <v>65</v>
      </c>
      <c r="U35" s="168" t="n">
        <v>13.3</v>
      </c>
      <c r="V35" s="167" t="s">
        <v>65</v>
      </c>
      <c r="W35" s="113" t="n">
        <v>31</v>
      </c>
      <c r="X35" s="167" t="s">
        <v>65</v>
      </c>
      <c r="Y35" s="168" t="n">
        <v>17.4</v>
      </c>
      <c r="Z35" s="169" t="s">
        <v>65</v>
      </c>
      <c r="AA35" s="113" t="n">
        <v>16.6</v>
      </c>
      <c r="AB35" s="169" t="s">
        <v>74</v>
      </c>
      <c r="AC35" s="166" t="n">
        <v>-4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4388259</v>
      </c>
      <c r="D40" s="135" t="s">
        <v>65</v>
      </c>
      <c r="E40" s="136" t="n">
        <v>5293846</v>
      </c>
      <c r="F40" s="137" t="s">
        <v>65</v>
      </c>
      <c r="G40" s="66" t="n">
        <v>1364849</v>
      </c>
      <c r="H40" s="138" t="s">
        <v>65</v>
      </c>
      <c r="I40" s="66" t="n">
        <v>1371970</v>
      </c>
      <c r="J40" s="138" t="s">
        <v>65</v>
      </c>
      <c r="K40" s="66" t="n">
        <v>1348638</v>
      </c>
      <c r="L40" s="135" t="s">
        <v>65</v>
      </c>
      <c r="M40" s="66" t="n">
        <v>1208389</v>
      </c>
      <c r="N40" s="135" t="s">
        <v>74</v>
      </c>
      <c r="O40" s="136" t="n">
        <v>1531550</v>
      </c>
      <c r="P40" s="139" t="s">
        <v>65</v>
      </c>
      <c r="Q40" s="140" t="n">
        <v>21.6</v>
      </c>
      <c r="R40" s="135" t="s">
        <v>65</v>
      </c>
      <c r="S40" s="141" t="n">
        <v>8.2</v>
      </c>
      <c r="T40" s="142" t="s">
        <v>65</v>
      </c>
      <c r="U40" s="143" t="n">
        <v>5.1</v>
      </c>
      <c r="V40" s="142" t="s">
        <v>65</v>
      </c>
      <c r="W40" s="79" t="n">
        <v>11.9</v>
      </c>
      <c r="X40" s="142" t="s">
        <v>65</v>
      </c>
      <c r="Y40" s="143" t="n">
        <v>8.2</v>
      </c>
      <c r="Z40" s="144" t="s">
        <v>65</v>
      </c>
      <c r="AA40" s="79" t="n">
        <v>7.2</v>
      </c>
      <c r="AB40" s="144" t="s">
        <v>74</v>
      </c>
      <c r="AC40" s="141" t="n">
        <v>11.7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0595</v>
      </c>
      <c r="D41" s="84" t="s">
        <v>65</v>
      </c>
      <c r="E41" s="147" t="n">
        <v>34298</v>
      </c>
      <c r="F41" s="148" t="s">
        <v>65</v>
      </c>
      <c r="G41" s="83" t="n">
        <v>8293</v>
      </c>
      <c r="H41" s="148" t="s">
        <v>65</v>
      </c>
      <c r="I41" s="83" t="n">
        <v>8935</v>
      </c>
      <c r="J41" s="148" t="s">
        <v>65</v>
      </c>
      <c r="K41" s="83" t="n">
        <v>9267</v>
      </c>
      <c r="L41" s="149" t="s">
        <v>65</v>
      </c>
      <c r="M41" s="83" t="n">
        <v>7803</v>
      </c>
      <c r="N41" s="149" t="s">
        <v>74</v>
      </c>
      <c r="O41" s="147" t="n">
        <v>9796</v>
      </c>
      <c r="P41" s="150" t="s">
        <v>65</v>
      </c>
      <c r="Q41" s="151" t="n">
        <v>1.1</v>
      </c>
      <c r="R41" s="84" t="s">
        <v>65</v>
      </c>
      <c r="S41" s="152" t="n">
        <v>12.2</v>
      </c>
      <c r="T41" s="153" t="s">
        <v>65</v>
      </c>
      <c r="U41" s="154" t="n">
        <v>10.7</v>
      </c>
      <c r="V41" s="153" t="s">
        <v>65</v>
      </c>
      <c r="W41" s="95" t="n">
        <v>8.4</v>
      </c>
      <c r="X41" s="153" t="s">
        <v>65</v>
      </c>
      <c r="Y41" s="154" t="n">
        <v>17.6</v>
      </c>
      <c r="Z41" s="155" t="s">
        <v>65</v>
      </c>
      <c r="AA41" s="95" t="n">
        <v>12.2</v>
      </c>
      <c r="AB41" s="155" t="s">
        <v>74</v>
      </c>
      <c r="AC41" s="152" t="n">
        <v>17.3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83512</v>
      </c>
      <c r="D42" s="84" t="s">
        <v>65</v>
      </c>
      <c r="E42" s="147" t="n">
        <v>95951</v>
      </c>
      <c r="F42" s="148" t="s">
        <v>65</v>
      </c>
      <c r="G42" s="83" t="n">
        <v>20774</v>
      </c>
      <c r="H42" s="148" t="s">
        <v>65</v>
      </c>
      <c r="I42" s="83" t="n">
        <v>26239</v>
      </c>
      <c r="J42" s="148" t="s">
        <v>65</v>
      </c>
      <c r="K42" s="83" t="n">
        <v>25967</v>
      </c>
      <c r="L42" s="149" t="s">
        <v>65</v>
      </c>
      <c r="M42" s="83" t="n">
        <v>22971</v>
      </c>
      <c r="N42" s="149" t="s">
        <v>74</v>
      </c>
      <c r="O42" s="147" t="n">
        <v>24319</v>
      </c>
      <c r="P42" s="150" t="s">
        <v>65</v>
      </c>
      <c r="Q42" s="151" t="n">
        <v>18.8</v>
      </c>
      <c r="R42" s="84" t="s">
        <v>65</v>
      </c>
      <c r="S42" s="152" t="n">
        <v>15.8</v>
      </c>
      <c r="T42" s="153" t="s">
        <v>65</v>
      </c>
      <c r="U42" s="154" t="n">
        <v>23.1</v>
      </c>
      <c r="V42" s="153" t="s">
        <v>65</v>
      </c>
      <c r="W42" s="95" t="n">
        <v>22.1</v>
      </c>
      <c r="X42" s="153" t="s">
        <v>65</v>
      </c>
      <c r="Y42" s="154" t="n">
        <v>7.8</v>
      </c>
      <c r="Z42" s="155" t="s">
        <v>65</v>
      </c>
      <c r="AA42" s="95" t="n">
        <v>12.5</v>
      </c>
      <c r="AB42" s="155" t="s">
        <v>74</v>
      </c>
      <c r="AC42" s="152" t="n">
        <v>17.1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7274</v>
      </c>
      <c r="D43" s="84" t="s">
        <v>65</v>
      </c>
      <c r="E43" s="147" t="n">
        <v>9031</v>
      </c>
      <c r="F43" s="148" t="s">
        <v>65</v>
      </c>
      <c r="G43" s="83" t="n">
        <v>2053</v>
      </c>
      <c r="H43" s="148" t="s">
        <v>65</v>
      </c>
      <c r="I43" s="83" t="n">
        <v>2525</v>
      </c>
      <c r="J43" s="148" t="s">
        <v>65</v>
      </c>
      <c r="K43" s="83" t="n">
        <v>2260</v>
      </c>
      <c r="L43" s="149" t="s">
        <v>65</v>
      </c>
      <c r="M43" s="83" t="n">
        <v>2194</v>
      </c>
      <c r="N43" s="149" t="s">
        <v>74</v>
      </c>
      <c r="O43" s="147" t="n">
        <v>2113</v>
      </c>
      <c r="P43" s="150" t="s">
        <v>65</v>
      </c>
      <c r="Q43" s="151" t="n">
        <v>19.3</v>
      </c>
      <c r="R43" s="84" t="s">
        <v>65</v>
      </c>
      <c r="S43" s="152" t="n">
        <v>24.2</v>
      </c>
      <c r="T43" s="153" t="s">
        <v>65</v>
      </c>
      <c r="U43" s="154" t="n">
        <v>10.4</v>
      </c>
      <c r="V43" s="153" t="s">
        <v>65</v>
      </c>
      <c r="W43" s="95" t="n">
        <v>16.7</v>
      </c>
      <c r="X43" s="153" t="s">
        <v>65</v>
      </c>
      <c r="Y43" s="154" t="n">
        <v>35.5</v>
      </c>
      <c r="Z43" s="155" t="s">
        <v>65</v>
      </c>
      <c r="AA43" s="95" t="n">
        <v>38.6</v>
      </c>
      <c r="AB43" s="155" t="s">
        <v>74</v>
      </c>
      <c r="AC43" s="152" t="n">
        <v>-2.8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5534</v>
      </c>
      <c r="D44" s="84" t="s">
        <v>65</v>
      </c>
      <c r="E44" s="147" t="n">
        <v>60923</v>
      </c>
      <c r="F44" s="148" t="s">
        <v>65</v>
      </c>
      <c r="G44" s="83" t="n">
        <v>13984</v>
      </c>
      <c r="H44" s="148" t="s">
        <v>65</v>
      </c>
      <c r="I44" s="83" t="n">
        <v>18235</v>
      </c>
      <c r="J44" s="148" t="s">
        <v>65</v>
      </c>
      <c r="K44" s="83" t="n">
        <v>16140</v>
      </c>
      <c r="L44" s="149" t="s">
        <v>65</v>
      </c>
      <c r="M44" s="83" t="n">
        <v>12564</v>
      </c>
      <c r="N44" s="149" t="s">
        <v>74</v>
      </c>
      <c r="O44" s="147" t="n">
        <v>11651</v>
      </c>
      <c r="P44" s="150" t="s">
        <v>65</v>
      </c>
      <c r="Q44" s="151" t="n">
        <v>11.4</v>
      </c>
      <c r="R44" s="84" t="s">
        <v>65</v>
      </c>
      <c r="S44" s="152" t="n">
        <v>30.6</v>
      </c>
      <c r="T44" s="153" t="s">
        <v>65</v>
      </c>
      <c r="U44" s="154" t="n">
        <v>29.4</v>
      </c>
      <c r="V44" s="153" t="s">
        <v>65</v>
      </c>
      <c r="W44" s="95" t="n">
        <v>41.3</v>
      </c>
      <c r="X44" s="153" t="s">
        <v>65</v>
      </c>
      <c r="Y44" s="154" t="n">
        <v>40.2</v>
      </c>
      <c r="Z44" s="155" t="s">
        <v>65</v>
      </c>
      <c r="AA44" s="95" t="n">
        <v>10.2</v>
      </c>
      <c r="AB44" s="155" t="s">
        <v>74</v>
      </c>
      <c r="AC44" s="152" t="n">
        <v>-17.7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43469</v>
      </c>
      <c r="D45" s="84" t="s">
        <v>65</v>
      </c>
      <c r="E45" s="147" t="n">
        <v>51294</v>
      </c>
      <c r="F45" s="148" t="s">
        <v>65</v>
      </c>
      <c r="G45" s="83" t="n">
        <v>11371</v>
      </c>
      <c r="H45" s="148" t="s">
        <v>65</v>
      </c>
      <c r="I45" s="83" t="n">
        <v>11379</v>
      </c>
      <c r="J45" s="148" t="s">
        <v>65</v>
      </c>
      <c r="K45" s="83" t="n">
        <v>15024</v>
      </c>
      <c r="L45" s="149" t="s">
        <v>65</v>
      </c>
      <c r="M45" s="83" t="n">
        <v>13520</v>
      </c>
      <c r="N45" s="149" t="s">
        <v>74</v>
      </c>
      <c r="O45" s="147" t="n">
        <v>13688</v>
      </c>
      <c r="P45" s="150" t="s">
        <v>65</v>
      </c>
      <c r="Q45" s="151" t="n">
        <v>59.7</v>
      </c>
      <c r="R45" s="84" t="s">
        <v>65</v>
      </c>
      <c r="S45" s="152" t="n">
        <v>18</v>
      </c>
      <c r="T45" s="153" t="s">
        <v>65</v>
      </c>
      <c r="U45" s="154" t="n">
        <v>16.9</v>
      </c>
      <c r="V45" s="153" t="s">
        <v>65</v>
      </c>
      <c r="W45" s="95" t="n">
        <v>1.7</v>
      </c>
      <c r="X45" s="153" t="s">
        <v>65</v>
      </c>
      <c r="Y45" s="154" t="n">
        <v>24.4</v>
      </c>
      <c r="Z45" s="155" t="s">
        <v>65</v>
      </c>
      <c r="AA45" s="95" t="n">
        <v>29</v>
      </c>
      <c r="AB45" s="155" t="s">
        <v>74</v>
      </c>
      <c r="AC45" s="152" t="n">
        <v>20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4485</v>
      </c>
      <c r="D46" s="84" t="s">
        <v>65</v>
      </c>
      <c r="E46" s="147" t="n">
        <v>7384</v>
      </c>
      <c r="F46" s="148" t="s">
        <v>65</v>
      </c>
      <c r="G46" s="83" t="n">
        <v>1478</v>
      </c>
      <c r="H46" s="148" t="s">
        <v>65</v>
      </c>
      <c r="I46" s="83" t="n">
        <v>1674</v>
      </c>
      <c r="J46" s="148" t="s">
        <v>65</v>
      </c>
      <c r="K46" s="83" t="n">
        <v>1585</v>
      </c>
      <c r="L46" s="149" t="s">
        <v>65</v>
      </c>
      <c r="M46" s="83" t="n">
        <v>2645</v>
      </c>
      <c r="N46" s="149" t="s">
        <v>74</v>
      </c>
      <c r="O46" s="147" t="n">
        <v>1342</v>
      </c>
      <c r="P46" s="150" t="s">
        <v>65</v>
      </c>
      <c r="Q46" s="151" t="n">
        <v>86.1</v>
      </c>
      <c r="R46" s="84" t="s">
        <v>65</v>
      </c>
      <c r="S46" s="152" t="n">
        <v>65.3</v>
      </c>
      <c r="T46" s="153" t="s">
        <v>65</v>
      </c>
      <c r="U46" s="154" t="n">
        <v>27.9</v>
      </c>
      <c r="V46" s="153" t="s">
        <v>65</v>
      </c>
      <c r="W46" s="95" t="n">
        <v>33</v>
      </c>
      <c r="X46" s="153" t="s">
        <v>65</v>
      </c>
      <c r="Y46" s="154" t="n">
        <v>75.3</v>
      </c>
      <c r="Z46" s="155" t="s">
        <v>65</v>
      </c>
      <c r="AA46" s="95" t="n">
        <v>130.9</v>
      </c>
      <c r="AB46" s="155" t="s">
        <v>74</v>
      </c>
      <c r="AC46" s="152" t="n">
        <v>-9.2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46953</v>
      </c>
      <c r="D47" s="84" t="s">
        <v>65</v>
      </c>
      <c r="E47" s="147" t="n">
        <v>65886</v>
      </c>
      <c r="F47" s="148" t="s">
        <v>65</v>
      </c>
      <c r="G47" s="83" t="n">
        <v>14229</v>
      </c>
      <c r="H47" s="148" t="s">
        <v>65</v>
      </c>
      <c r="I47" s="83" t="n">
        <v>18799</v>
      </c>
      <c r="J47" s="148" t="s">
        <v>65</v>
      </c>
      <c r="K47" s="83" t="n">
        <v>18870</v>
      </c>
      <c r="L47" s="149" t="s">
        <v>65</v>
      </c>
      <c r="M47" s="83" t="n">
        <v>13988</v>
      </c>
      <c r="N47" s="149" t="s">
        <v>74</v>
      </c>
      <c r="O47" s="147" t="n">
        <v>15320</v>
      </c>
      <c r="P47" s="150" t="s">
        <v>65</v>
      </c>
      <c r="Q47" s="151" t="n">
        <v>37.9</v>
      </c>
      <c r="R47" s="84" t="s">
        <v>65</v>
      </c>
      <c r="S47" s="152" t="n">
        <v>38.5</v>
      </c>
      <c r="T47" s="153" t="s">
        <v>65</v>
      </c>
      <c r="U47" s="154" t="n">
        <v>36.6</v>
      </c>
      <c r="V47" s="153" t="s">
        <v>65</v>
      </c>
      <c r="W47" s="95" t="n">
        <v>57</v>
      </c>
      <c r="X47" s="153" t="s">
        <v>65</v>
      </c>
      <c r="Y47" s="154" t="n">
        <v>38.2</v>
      </c>
      <c r="Z47" s="155" t="s">
        <v>65</v>
      </c>
      <c r="AA47" s="95" t="n">
        <v>21.1</v>
      </c>
      <c r="AB47" s="155" t="s">
        <v>74</v>
      </c>
      <c r="AC47" s="152" t="n">
        <v>6.9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62825</v>
      </c>
      <c r="D48" s="84" t="s">
        <v>65</v>
      </c>
      <c r="E48" s="147" t="n">
        <v>284791</v>
      </c>
      <c r="F48" s="148" t="s">
        <v>65</v>
      </c>
      <c r="G48" s="83" t="n">
        <v>231659</v>
      </c>
      <c r="H48" s="148" t="s">
        <v>65</v>
      </c>
      <c r="I48" s="83" t="n">
        <v>20347</v>
      </c>
      <c r="J48" s="148" t="s">
        <v>65</v>
      </c>
      <c r="K48" s="83" t="n">
        <v>16732</v>
      </c>
      <c r="L48" s="149" t="s">
        <v>65</v>
      </c>
      <c r="M48" s="83" t="n">
        <v>16053</v>
      </c>
      <c r="N48" s="149" t="s">
        <v>74</v>
      </c>
      <c r="O48" s="147" t="n">
        <v>230046</v>
      </c>
      <c r="P48" s="150" t="s">
        <v>65</v>
      </c>
      <c r="Q48" s="151" t="n">
        <v>17.3</v>
      </c>
      <c r="R48" s="84" t="s">
        <v>65</v>
      </c>
      <c r="S48" s="152" t="n">
        <v>11.3</v>
      </c>
      <c r="T48" s="153" t="s">
        <v>65</v>
      </c>
      <c r="U48" s="154" t="n">
        <v>22.2</v>
      </c>
      <c r="V48" s="153" t="s">
        <v>65</v>
      </c>
      <c r="W48" s="95" t="n">
        <v>16.9</v>
      </c>
      <c r="X48" s="153" t="s">
        <v>65</v>
      </c>
      <c r="Y48" s="154" t="n">
        <v>6.2</v>
      </c>
      <c r="Z48" s="155" t="s">
        <v>65</v>
      </c>
      <c r="AA48" s="95" t="n">
        <v>-0.7</v>
      </c>
      <c r="AB48" s="155" t="s">
        <v>74</v>
      </c>
      <c r="AC48" s="152" t="n">
        <v>-0.8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036451</v>
      </c>
      <c r="D49" s="84" t="s">
        <v>65</v>
      </c>
      <c r="E49" s="147" t="n">
        <v>1172967</v>
      </c>
      <c r="F49" s="148" t="s">
        <v>65</v>
      </c>
      <c r="G49" s="83" t="n">
        <v>252578</v>
      </c>
      <c r="H49" s="148" t="s">
        <v>65</v>
      </c>
      <c r="I49" s="83" t="n">
        <v>320271</v>
      </c>
      <c r="J49" s="148" t="s">
        <v>65</v>
      </c>
      <c r="K49" s="83" t="n">
        <v>294592</v>
      </c>
      <c r="L49" s="149" t="s">
        <v>65</v>
      </c>
      <c r="M49" s="83" t="n">
        <v>305526</v>
      </c>
      <c r="N49" s="149" t="s">
        <v>74</v>
      </c>
      <c r="O49" s="147" t="n">
        <v>292767</v>
      </c>
      <c r="P49" s="150" t="s">
        <v>65</v>
      </c>
      <c r="Q49" s="151" t="n">
        <v>24.3</v>
      </c>
      <c r="R49" s="84" t="s">
        <v>65</v>
      </c>
      <c r="S49" s="152" t="n">
        <v>8.4</v>
      </c>
      <c r="T49" s="153" t="s">
        <v>65</v>
      </c>
      <c r="U49" s="154" t="n">
        <v>-1</v>
      </c>
      <c r="V49" s="153" t="s">
        <v>65</v>
      </c>
      <c r="W49" s="95" t="n">
        <v>11.7</v>
      </c>
      <c r="X49" s="153" t="s">
        <v>65</v>
      </c>
      <c r="Y49" s="154" t="n">
        <v>3.6</v>
      </c>
      <c r="Z49" s="155" t="s">
        <v>65</v>
      </c>
      <c r="AA49" s="95" t="n">
        <v>19.4</v>
      </c>
      <c r="AB49" s="155" t="s">
        <v>74</v>
      </c>
      <c r="AC49" s="152" t="n">
        <v>15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2572436</v>
      </c>
      <c r="D50" s="84" t="s">
        <v>65</v>
      </c>
      <c r="E50" s="147" t="n">
        <v>2662674</v>
      </c>
      <c r="F50" s="157" t="s">
        <v>65</v>
      </c>
      <c r="G50" s="83" t="n">
        <v>619825</v>
      </c>
      <c r="H50" s="148" t="s">
        <v>65</v>
      </c>
      <c r="I50" s="83" t="n">
        <v>709214</v>
      </c>
      <c r="J50" s="148" t="s">
        <v>65</v>
      </c>
      <c r="K50" s="83" t="n">
        <v>726543</v>
      </c>
      <c r="L50" s="149" t="s">
        <v>65</v>
      </c>
      <c r="M50" s="83" t="n">
        <v>607092</v>
      </c>
      <c r="N50" s="149" t="s">
        <v>74</v>
      </c>
      <c r="O50" s="147" t="n">
        <v>705394</v>
      </c>
      <c r="P50" s="150" t="s">
        <v>65</v>
      </c>
      <c r="Q50" s="151" t="n">
        <v>18.2</v>
      </c>
      <c r="R50" s="84" t="s">
        <v>65</v>
      </c>
      <c r="S50" s="152" t="n">
        <v>6.4</v>
      </c>
      <c r="T50" s="158" t="s">
        <v>65</v>
      </c>
      <c r="U50" s="154" t="n">
        <v>5.3</v>
      </c>
      <c r="V50" s="153" t="s">
        <v>65</v>
      </c>
      <c r="W50" s="95" t="n">
        <v>11.4</v>
      </c>
      <c r="X50" s="153" t="s">
        <v>65</v>
      </c>
      <c r="Y50" s="154" t="n">
        <v>7.5</v>
      </c>
      <c r="Z50" s="155" t="s">
        <v>65</v>
      </c>
      <c r="AA50" s="95" t="n">
        <v>0.9</v>
      </c>
      <c r="AB50" s="155" t="s">
        <v>74</v>
      </c>
      <c r="AC50" s="152" t="n">
        <v>13.4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253022</v>
      </c>
      <c r="D51" s="84" t="s">
        <v>65</v>
      </c>
      <c r="E51" s="147" t="n">
        <v>252927</v>
      </c>
      <c r="F51" s="148" t="s">
        <v>65</v>
      </c>
      <c r="G51" s="83" t="n">
        <v>57403</v>
      </c>
      <c r="H51" s="148" t="s">
        <v>65</v>
      </c>
      <c r="I51" s="83" t="n">
        <v>53013</v>
      </c>
      <c r="J51" s="148" t="s">
        <v>65</v>
      </c>
      <c r="K51" s="83" t="n">
        <v>73672</v>
      </c>
      <c r="L51" s="149" t="s">
        <v>65</v>
      </c>
      <c r="M51" s="83" t="n">
        <v>68840</v>
      </c>
      <c r="N51" s="149" t="s">
        <v>74</v>
      </c>
      <c r="O51" s="147" t="n">
        <v>66501</v>
      </c>
      <c r="P51" s="150" t="s">
        <v>65</v>
      </c>
      <c r="Q51" s="151" t="n">
        <v>38.7</v>
      </c>
      <c r="R51" s="84" t="s">
        <v>65</v>
      </c>
      <c r="S51" s="152" t="n">
        <v>0</v>
      </c>
      <c r="T51" s="153" t="s">
        <v>65</v>
      </c>
      <c r="U51" s="154" t="n">
        <v>-11.4</v>
      </c>
      <c r="V51" s="153" t="s">
        <v>65</v>
      </c>
      <c r="W51" s="95" t="n">
        <v>-11.5</v>
      </c>
      <c r="X51" s="153" t="s">
        <v>65</v>
      </c>
      <c r="Y51" s="154" t="n">
        <v>13.6</v>
      </c>
      <c r="Z51" s="155" t="s">
        <v>65</v>
      </c>
      <c r="AA51" s="95" t="n">
        <v>8.8</v>
      </c>
      <c r="AB51" s="155" t="s">
        <v>74</v>
      </c>
      <c r="AC51" s="152" t="n">
        <v>1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01704</v>
      </c>
      <c r="D52" s="161" t="s">
        <v>65</v>
      </c>
      <c r="E52" s="162" t="n">
        <v>595720</v>
      </c>
      <c r="F52" s="163" t="s">
        <v>65</v>
      </c>
      <c r="G52" s="100" t="n">
        <v>131201</v>
      </c>
      <c r="H52" s="163" t="s">
        <v>65</v>
      </c>
      <c r="I52" s="100" t="n">
        <v>181339</v>
      </c>
      <c r="J52" s="163" t="s">
        <v>65</v>
      </c>
      <c r="K52" s="100" t="n">
        <v>147987</v>
      </c>
      <c r="L52" s="161" t="s">
        <v>65</v>
      </c>
      <c r="M52" s="100" t="n">
        <v>135193</v>
      </c>
      <c r="N52" s="161" t="s">
        <v>74</v>
      </c>
      <c r="O52" s="162" t="n">
        <v>158613</v>
      </c>
      <c r="P52" s="164" t="s">
        <v>65</v>
      </c>
      <c r="Q52" s="165" t="n">
        <v>29.7</v>
      </c>
      <c r="R52" s="161" t="s">
        <v>65</v>
      </c>
      <c r="S52" s="166" t="n">
        <v>20.2</v>
      </c>
      <c r="T52" s="167" t="s">
        <v>65</v>
      </c>
      <c r="U52" s="168" t="n">
        <v>37.2</v>
      </c>
      <c r="V52" s="167" t="s">
        <v>65</v>
      </c>
      <c r="W52" s="113" t="n">
        <v>25.4</v>
      </c>
      <c r="X52" s="167" t="s">
        <v>65</v>
      </c>
      <c r="Y52" s="168" t="n">
        <v>15.5</v>
      </c>
      <c r="Z52" s="169" t="s">
        <v>65</v>
      </c>
      <c r="AA52" s="113" t="n">
        <v>6.3</v>
      </c>
      <c r="AB52" s="169" t="s">
        <v>74</v>
      </c>
      <c r="AC52" s="166" t="n">
        <v>21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2933409</v>
      </c>
      <c r="D57" s="135" t="s">
        <v>65</v>
      </c>
      <c r="E57" s="136" t="n">
        <v>3219705</v>
      </c>
      <c r="F57" s="137" t="s">
        <v>65</v>
      </c>
      <c r="G57" s="66" t="n">
        <v>774497</v>
      </c>
      <c r="H57" s="138" t="s">
        <v>65</v>
      </c>
      <c r="I57" s="66" t="n">
        <v>835112</v>
      </c>
      <c r="J57" s="138" t="s">
        <v>65</v>
      </c>
      <c r="K57" s="66" t="n">
        <v>839632</v>
      </c>
      <c r="L57" s="135" t="s">
        <v>65</v>
      </c>
      <c r="M57" s="66" t="n">
        <v>770463</v>
      </c>
      <c r="N57" s="135" t="s">
        <v>74</v>
      </c>
      <c r="O57" s="136" t="n">
        <v>802976</v>
      </c>
      <c r="P57" s="139" t="s">
        <v>65</v>
      </c>
      <c r="Q57" s="140" t="n">
        <v>22.2</v>
      </c>
      <c r="R57" s="135" t="s">
        <v>65</v>
      </c>
      <c r="S57" s="141" t="n">
        <v>7.7</v>
      </c>
      <c r="T57" s="142" t="s">
        <v>65</v>
      </c>
      <c r="U57" s="143" t="n">
        <v>8.8</v>
      </c>
      <c r="V57" s="142" t="s">
        <v>65</v>
      </c>
      <c r="W57" s="79" t="n">
        <v>-1.8</v>
      </c>
      <c r="X57" s="142" t="s">
        <v>65</v>
      </c>
      <c r="Y57" s="143" t="n">
        <v>15.5</v>
      </c>
      <c r="Z57" s="144" t="s">
        <v>65</v>
      </c>
      <c r="AA57" s="79" t="n">
        <v>10</v>
      </c>
      <c r="AB57" s="144" t="s">
        <v>74</v>
      </c>
      <c r="AC57" s="141" t="n">
        <v>3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4431</v>
      </c>
      <c r="D58" s="84" t="s">
        <v>65</v>
      </c>
      <c r="E58" s="147" t="n">
        <v>16552</v>
      </c>
      <c r="F58" s="148" t="s">
        <v>65</v>
      </c>
      <c r="G58" s="83" t="n">
        <v>4745</v>
      </c>
      <c r="H58" s="148" t="s">
        <v>65</v>
      </c>
      <c r="I58" s="83" t="n">
        <v>3917</v>
      </c>
      <c r="J58" s="148" t="s">
        <v>65</v>
      </c>
      <c r="K58" s="83" t="n">
        <v>4642</v>
      </c>
      <c r="L58" s="149" t="s">
        <v>65</v>
      </c>
      <c r="M58" s="83" t="n">
        <v>3248</v>
      </c>
      <c r="N58" s="149" t="s">
        <v>74</v>
      </c>
      <c r="O58" s="147" t="n">
        <v>3035</v>
      </c>
      <c r="P58" s="150" t="s">
        <v>65</v>
      </c>
      <c r="Q58" s="151" t="n">
        <v>80.1</v>
      </c>
      <c r="R58" s="84" t="s">
        <v>65</v>
      </c>
      <c r="S58" s="152" t="n">
        <v>14.7</v>
      </c>
      <c r="T58" s="153" t="s">
        <v>65</v>
      </c>
      <c r="U58" s="154" t="n">
        <v>32.8</v>
      </c>
      <c r="V58" s="153" t="s">
        <v>65</v>
      </c>
      <c r="W58" s="95" t="n">
        <v>20.8</v>
      </c>
      <c r="X58" s="153" t="s">
        <v>65</v>
      </c>
      <c r="Y58" s="154" t="n">
        <v>18.4</v>
      </c>
      <c r="Z58" s="155" t="s">
        <v>65</v>
      </c>
      <c r="AA58" s="95" t="n">
        <v>-12.1</v>
      </c>
      <c r="AB58" s="155" t="s">
        <v>74</v>
      </c>
      <c r="AC58" s="152" t="n">
        <v>-36.1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4603</v>
      </c>
      <c r="D59" s="84" t="s">
        <v>65</v>
      </c>
      <c r="E59" s="147" t="n">
        <v>19397</v>
      </c>
      <c r="F59" s="148" t="s">
        <v>65</v>
      </c>
      <c r="G59" s="83" t="n">
        <v>4527</v>
      </c>
      <c r="H59" s="148" t="s">
        <v>65</v>
      </c>
      <c r="I59" s="83" t="n">
        <v>4779</v>
      </c>
      <c r="J59" s="148" t="s">
        <v>65</v>
      </c>
      <c r="K59" s="83" t="n">
        <v>4502</v>
      </c>
      <c r="L59" s="149" t="s">
        <v>65</v>
      </c>
      <c r="M59" s="83" t="n">
        <v>5589</v>
      </c>
      <c r="N59" s="149" t="s">
        <v>74</v>
      </c>
      <c r="O59" s="147" t="n">
        <v>6188</v>
      </c>
      <c r="P59" s="150" t="s">
        <v>65</v>
      </c>
      <c r="Q59" s="151" t="n">
        <v>7.8</v>
      </c>
      <c r="R59" s="84" t="s">
        <v>65</v>
      </c>
      <c r="S59" s="152" t="n">
        <v>33</v>
      </c>
      <c r="T59" s="153" t="s">
        <v>65</v>
      </c>
      <c r="U59" s="154" t="n">
        <v>36.6</v>
      </c>
      <c r="V59" s="153" t="s">
        <v>65</v>
      </c>
      <c r="W59" s="95" t="n">
        <v>23.1</v>
      </c>
      <c r="X59" s="153" t="s">
        <v>65</v>
      </c>
      <c r="Y59" s="154" t="n">
        <v>21.4</v>
      </c>
      <c r="Z59" s="155" t="s">
        <v>65</v>
      </c>
      <c r="AA59" s="95" t="n">
        <v>51.7</v>
      </c>
      <c r="AB59" s="155" t="s">
        <v>74</v>
      </c>
      <c r="AC59" s="152" t="n">
        <v>36.7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570</v>
      </c>
      <c r="D60" s="84" t="s">
        <v>65</v>
      </c>
      <c r="E60" s="147" t="n">
        <v>4467</v>
      </c>
      <c r="F60" s="148" t="s">
        <v>65</v>
      </c>
      <c r="G60" s="83" t="n">
        <v>1645</v>
      </c>
      <c r="H60" s="148" t="s">
        <v>65</v>
      </c>
      <c r="I60" s="83" t="n">
        <v>873</v>
      </c>
      <c r="J60" s="148" t="s">
        <v>65</v>
      </c>
      <c r="K60" s="83" t="n">
        <v>1205</v>
      </c>
      <c r="L60" s="149" t="s">
        <v>65</v>
      </c>
      <c r="M60" s="83" t="n">
        <v>744</v>
      </c>
      <c r="N60" s="149" t="s">
        <v>74</v>
      </c>
      <c r="O60" s="147" t="n">
        <v>736</v>
      </c>
      <c r="P60" s="150" t="s">
        <v>65</v>
      </c>
      <c r="Q60" s="151" t="n">
        <v>35.8</v>
      </c>
      <c r="R60" s="84" t="s">
        <v>65</v>
      </c>
      <c r="S60" s="152" t="n">
        <v>-2.2</v>
      </c>
      <c r="T60" s="153" t="s">
        <v>65</v>
      </c>
      <c r="U60" s="154" t="n">
        <v>12.5</v>
      </c>
      <c r="V60" s="153" t="s">
        <v>65</v>
      </c>
      <c r="W60" s="95" t="n">
        <v>-9.2</v>
      </c>
      <c r="X60" s="153" t="s">
        <v>65</v>
      </c>
      <c r="Y60" s="154" t="n">
        <v>-7.6</v>
      </c>
      <c r="Z60" s="155" t="s">
        <v>65</v>
      </c>
      <c r="AA60" s="95" t="n">
        <v>-11.6</v>
      </c>
      <c r="AB60" s="155" t="s">
        <v>74</v>
      </c>
      <c r="AC60" s="152" t="n">
        <v>-57.3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48619</v>
      </c>
      <c r="D61" s="84" t="s">
        <v>65</v>
      </c>
      <c r="E61" s="147" t="n">
        <v>110821</v>
      </c>
      <c r="F61" s="148" t="s">
        <v>65</v>
      </c>
      <c r="G61" s="83" t="n">
        <v>20086</v>
      </c>
      <c r="H61" s="148" t="s">
        <v>65</v>
      </c>
      <c r="I61" s="83" t="n">
        <v>22850</v>
      </c>
      <c r="J61" s="148" t="s">
        <v>65</v>
      </c>
      <c r="K61" s="83" t="n">
        <v>40267</v>
      </c>
      <c r="L61" s="149" t="s">
        <v>65</v>
      </c>
      <c r="M61" s="83" t="n">
        <v>27618</v>
      </c>
      <c r="N61" s="149" t="s">
        <v>74</v>
      </c>
      <c r="O61" s="147" t="n">
        <v>36611</v>
      </c>
      <c r="P61" s="150" t="s">
        <v>65</v>
      </c>
      <c r="Q61" s="151" t="n">
        <v>12.6</v>
      </c>
      <c r="R61" s="84" t="s">
        <v>65</v>
      </c>
      <c r="S61" s="152" t="n">
        <v>-29.3</v>
      </c>
      <c r="T61" s="153" t="s">
        <v>65</v>
      </c>
      <c r="U61" s="154" t="n">
        <v>4.4</v>
      </c>
      <c r="V61" s="153" t="s">
        <v>65</v>
      </c>
      <c r="W61" s="95" t="n">
        <v>-73.9</v>
      </c>
      <c r="X61" s="153" t="s">
        <v>65</v>
      </c>
      <c r="Y61" s="154" t="n">
        <v>74.9</v>
      </c>
      <c r="Z61" s="155" t="s">
        <v>65</v>
      </c>
      <c r="AA61" s="95" t="n">
        <v>43.3</v>
      </c>
      <c r="AB61" s="155" t="s">
        <v>74</v>
      </c>
      <c r="AC61" s="152" t="n">
        <v>79.5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10330</v>
      </c>
      <c r="D62" s="84" t="s">
        <v>65</v>
      </c>
      <c r="E62" s="147" t="n">
        <v>13096</v>
      </c>
      <c r="F62" s="148" t="s">
        <v>65</v>
      </c>
      <c r="G62" s="83" t="n">
        <v>2837</v>
      </c>
      <c r="H62" s="148" t="s">
        <v>65</v>
      </c>
      <c r="I62" s="83" t="n">
        <v>3895</v>
      </c>
      <c r="J62" s="148" t="s">
        <v>65</v>
      </c>
      <c r="K62" s="83" t="n">
        <v>3553</v>
      </c>
      <c r="L62" s="149" t="s">
        <v>65</v>
      </c>
      <c r="M62" s="83" t="n">
        <v>2811</v>
      </c>
      <c r="N62" s="149" t="s">
        <v>74</v>
      </c>
      <c r="O62" s="147" t="n">
        <v>4973</v>
      </c>
      <c r="P62" s="150" t="s">
        <v>65</v>
      </c>
      <c r="Q62" s="151" t="n">
        <v>23.4</v>
      </c>
      <c r="R62" s="84" t="s">
        <v>65</v>
      </c>
      <c r="S62" s="152" t="n">
        <v>28.3</v>
      </c>
      <c r="T62" s="153" t="s">
        <v>65</v>
      </c>
      <c r="U62" s="154" t="n">
        <v>16.3</v>
      </c>
      <c r="V62" s="153" t="s">
        <v>65</v>
      </c>
      <c r="W62" s="95" t="n">
        <v>58.9</v>
      </c>
      <c r="X62" s="153" t="s">
        <v>65</v>
      </c>
      <c r="Y62" s="154" t="n">
        <v>41.3</v>
      </c>
      <c r="Z62" s="155" t="s">
        <v>65</v>
      </c>
      <c r="AA62" s="95" t="n">
        <v>3.1</v>
      </c>
      <c r="AB62" s="155" t="s">
        <v>74</v>
      </c>
      <c r="AC62" s="152" t="n">
        <v>75.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34624</v>
      </c>
      <c r="D63" s="84" t="s">
        <v>65</v>
      </c>
      <c r="E63" s="147" t="n">
        <v>31207</v>
      </c>
      <c r="F63" s="148" t="s">
        <v>65</v>
      </c>
      <c r="G63" s="83" t="n">
        <v>5714</v>
      </c>
      <c r="H63" s="148" t="s">
        <v>65</v>
      </c>
      <c r="I63" s="83" t="n">
        <v>6470</v>
      </c>
      <c r="J63" s="148" t="s">
        <v>65</v>
      </c>
      <c r="K63" s="83" t="n">
        <v>12812</v>
      </c>
      <c r="L63" s="149" t="s">
        <v>65</v>
      </c>
      <c r="M63" s="83" t="n">
        <v>6211</v>
      </c>
      <c r="N63" s="149" t="s">
        <v>74</v>
      </c>
      <c r="O63" s="147" t="n">
        <v>6536</v>
      </c>
      <c r="P63" s="150" t="s">
        <v>65</v>
      </c>
      <c r="Q63" s="151" t="n">
        <v>36.5</v>
      </c>
      <c r="R63" s="84" t="s">
        <v>65</v>
      </c>
      <c r="S63" s="152" t="n">
        <v>-9.8</v>
      </c>
      <c r="T63" s="153" t="s">
        <v>65</v>
      </c>
      <c r="U63" s="154" t="n">
        <v>-48.1</v>
      </c>
      <c r="V63" s="153" t="s">
        <v>65</v>
      </c>
      <c r="W63" s="95" t="n">
        <v>11.1</v>
      </c>
      <c r="X63" s="153" t="s">
        <v>65</v>
      </c>
      <c r="Y63" s="154" t="n">
        <v>10.5</v>
      </c>
      <c r="Z63" s="155" t="s">
        <v>65</v>
      </c>
      <c r="AA63" s="95" t="n">
        <v>0.6</v>
      </c>
      <c r="AB63" s="155" t="s">
        <v>74</v>
      </c>
      <c r="AC63" s="152" t="n">
        <v>14.4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75308</v>
      </c>
      <c r="D64" s="84" t="s">
        <v>65</v>
      </c>
      <c r="E64" s="147" t="n">
        <v>87864</v>
      </c>
      <c r="F64" s="148" t="s">
        <v>65</v>
      </c>
      <c r="G64" s="83" t="n">
        <v>19377</v>
      </c>
      <c r="H64" s="148" t="s">
        <v>65</v>
      </c>
      <c r="I64" s="83" t="n">
        <v>19422</v>
      </c>
      <c r="J64" s="148" t="s">
        <v>65</v>
      </c>
      <c r="K64" s="83" t="n">
        <v>25250</v>
      </c>
      <c r="L64" s="149" t="s">
        <v>65</v>
      </c>
      <c r="M64" s="83" t="n">
        <v>23815</v>
      </c>
      <c r="N64" s="149" t="s">
        <v>74</v>
      </c>
      <c r="O64" s="147" t="n">
        <v>22241</v>
      </c>
      <c r="P64" s="150" t="s">
        <v>65</v>
      </c>
      <c r="Q64" s="151" t="n">
        <v>21.2</v>
      </c>
      <c r="R64" s="84" t="s">
        <v>65</v>
      </c>
      <c r="S64" s="152" t="n">
        <v>16.2</v>
      </c>
      <c r="T64" s="153" t="s">
        <v>65</v>
      </c>
      <c r="U64" s="154" t="n">
        <v>7.5</v>
      </c>
      <c r="V64" s="153" t="s">
        <v>65</v>
      </c>
      <c r="W64" s="95" t="n">
        <v>-1.1</v>
      </c>
      <c r="X64" s="153" t="s">
        <v>65</v>
      </c>
      <c r="Y64" s="154" t="n">
        <v>27.1</v>
      </c>
      <c r="Z64" s="155" t="s">
        <v>65</v>
      </c>
      <c r="AA64" s="95" t="n">
        <v>31.4</v>
      </c>
      <c r="AB64" s="155" t="s">
        <v>74</v>
      </c>
      <c r="AC64" s="152" t="n">
        <v>14.8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8945</v>
      </c>
      <c r="D65" s="84" t="s">
        <v>65</v>
      </c>
      <c r="E65" s="147" t="n">
        <v>16477</v>
      </c>
      <c r="F65" s="148" t="s">
        <v>65</v>
      </c>
      <c r="G65" s="83" t="n">
        <v>3996</v>
      </c>
      <c r="H65" s="148" t="s">
        <v>65</v>
      </c>
      <c r="I65" s="83" t="n">
        <v>4313</v>
      </c>
      <c r="J65" s="148" t="s">
        <v>65</v>
      </c>
      <c r="K65" s="83" t="n">
        <v>4341</v>
      </c>
      <c r="L65" s="149" t="s">
        <v>65</v>
      </c>
      <c r="M65" s="83" t="n">
        <v>3828</v>
      </c>
      <c r="N65" s="149" t="s">
        <v>74</v>
      </c>
      <c r="O65" s="147" t="n">
        <v>6627</v>
      </c>
      <c r="P65" s="150" t="s">
        <v>65</v>
      </c>
      <c r="Q65" s="151" t="n">
        <v>76.5</v>
      </c>
      <c r="R65" s="84" t="s">
        <v>65</v>
      </c>
      <c r="S65" s="152" t="n">
        <v>40.7</v>
      </c>
      <c r="T65" s="153" t="s">
        <v>65</v>
      </c>
      <c r="U65" s="154" t="n">
        <v>27.6</v>
      </c>
      <c r="V65" s="153" t="s">
        <v>65</v>
      </c>
      <c r="W65" s="95" t="n">
        <v>73.2</v>
      </c>
      <c r="X65" s="153" t="s">
        <v>65</v>
      </c>
      <c r="Y65" s="154" t="n">
        <v>38.1</v>
      </c>
      <c r="Z65" s="155" t="s">
        <v>65</v>
      </c>
      <c r="AA65" s="95" t="n">
        <v>30.4</v>
      </c>
      <c r="AB65" s="155" t="s">
        <v>74</v>
      </c>
      <c r="AC65" s="152" t="n">
        <v>65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618788</v>
      </c>
      <c r="D66" s="84" t="s">
        <v>65</v>
      </c>
      <c r="E66" s="147" t="n">
        <v>662545</v>
      </c>
      <c r="F66" s="148" t="s">
        <v>65</v>
      </c>
      <c r="G66" s="83" t="n">
        <v>170670</v>
      </c>
      <c r="H66" s="148" t="s">
        <v>65</v>
      </c>
      <c r="I66" s="83" t="n">
        <v>176750</v>
      </c>
      <c r="J66" s="148" t="s">
        <v>65</v>
      </c>
      <c r="K66" s="83" t="n">
        <v>156685</v>
      </c>
      <c r="L66" s="149" t="s">
        <v>65</v>
      </c>
      <c r="M66" s="83" t="n">
        <v>158440</v>
      </c>
      <c r="N66" s="149" t="s">
        <v>74</v>
      </c>
      <c r="O66" s="147" t="n">
        <v>181843</v>
      </c>
      <c r="P66" s="150" t="s">
        <v>65</v>
      </c>
      <c r="Q66" s="151" t="n">
        <v>33.8</v>
      </c>
      <c r="R66" s="84" t="s">
        <v>65</v>
      </c>
      <c r="S66" s="152" t="n">
        <v>6.9</v>
      </c>
      <c r="T66" s="153" t="s">
        <v>65</v>
      </c>
      <c r="U66" s="154" t="n">
        <v>17</v>
      </c>
      <c r="V66" s="153" t="s">
        <v>65</v>
      </c>
      <c r="W66" s="95" t="n">
        <v>12.9</v>
      </c>
      <c r="X66" s="153" t="s">
        <v>65</v>
      </c>
      <c r="Y66" s="154" t="n">
        <v>0.8</v>
      </c>
      <c r="Z66" s="155" t="s">
        <v>65</v>
      </c>
      <c r="AA66" s="95" t="n">
        <v>-1.9</v>
      </c>
      <c r="AB66" s="155" t="s">
        <v>74</v>
      </c>
      <c r="AC66" s="152" t="n">
        <v>6.3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580825</v>
      </c>
      <c r="D67" s="84" t="s">
        <v>65</v>
      </c>
      <c r="E67" s="147" t="n">
        <v>1713636</v>
      </c>
      <c r="F67" s="157" t="s">
        <v>65</v>
      </c>
      <c r="G67" s="83" t="n">
        <v>407996</v>
      </c>
      <c r="H67" s="148" t="s">
        <v>65</v>
      </c>
      <c r="I67" s="83" t="n">
        <v>464717</v>
      </c>
      <c r="J67" s="148" t="s">
        <v>65</v>
      </c>
      <c r="K67" s="83" t="n">
        <v>429368</v>
      </c>
      <c r="L67" s="149" t="s">
        <v>65</v>
      </c>
      <c r="M67" s="83" t="n">
        <v>411554</v>
      </c>
      <c r="N67" s="149" t="s">
        <v>74</v>
      </c>
      <c r="O67" s="147" t="n">
        <v>404838</v>
      </c>
      <c r="P67" s="150" t="s">
        <v>65</v>
      </c>
      <c r="Q67" s="151" t="n">
        <v>17.7</v>
      </c>
      <c r="R67" s="84" t="s">
        <v>65</v>
      </c>
      <c r="S67" s="152" t="n">
        <v>7.4</v>
      </c>
      <c r="T67" s="158" t="s">
        <v>65</v>
      </c>
      <c r="U67" s="154" t="n">
        <v>3.4</v>
      </c>
      <c r="V67" s="153" t="s">
        <v>65</v>
      </c>
      <c r="W67" s="95" t="n">
        <v>6</v>
      </c>
      <c r="X67" s="153" t="s">
        <v>65</v>
      </c>
      <c r="Y67" s="154" t="n">
        <v>10</v>
      </c>
      <c r="Z67" s="155" t="s">
        <v>65</v>
      </c>
      <c r="AA67" s="95" t="n">
        <v>10.6</v>
      </c>
      <c r="AB67" s="155" t="s">
        <v>74</v>
      </c>
      <c r="AC67" s="152" t="n">
        <v>-1.2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300454</v>
      </c>
      <c r="D68" s="84" t="s">
        <v>65</v>
      </c>
      <c r="E68" s="147" t="n">
        <v>378896</v>
      </c>
      <c r="F68" s="148" t="s">
        <v>65</v>
      </c>
      <c r="G68" s="83" t="n">
        <v>88898</v>
      </c>
      <c r="H68" s="148" t="s">
        <v>65</v>
      </c>
      <c r="I68" s="83" t="n">
        <v>80760</v>
      </c>
      <c r="J68" s="148" t="s">
        <v>65</v>
      </c>
      <c r="K68" s="83" t="n">
        <v>111758</v>
      </c>
      <c r="L68" s="149" t="s">
        <v>65</v>
      </c>
      <c r="M68" s="83" t="n">
        <v>97479</v>
      </c>
      <c r="N68" s="149" t="s">
        <v>74</v>
      </c>
      <c r="O68" s="147" t="n">
        <v>95374</v>
      </c>
      <c r="P68" s="150" t="s">
        <v>65</v>
      </c>
      <c r="Q68" s="151" t="n">
        <v>24.3</v>
      </c>
      <c r="R68" s="84" t="s">
        <v>65</v>
      </c>
      <c r="S68" s="152" t="n">
        <v>26.1</v>
      </c>
      <c r="T68" s="153" t="s">
        <v>65</v>
      </c>
      <c r="U68" s="154" t="n">
        <v>31</v>
      </c>
      <c r="V68" s="153" t="s">
        <v>65</v>
      </c>
      <c r="W68" s="95" t="n">
        <v>0</v>
      </c>
      <c r="X68" s="153" t="s">
        <v>65</v>
      </c>
      <c r="Y68" s="154" t="n">
        <v>60.6</v>
      </c>
      <c r="Z68" s="155" t="s">
        <v>65</v>
      </c>
      <c r="AA68" s="95" t="n">
        <v>18.4</v>
      </c>
      <c r="AB68" s="155" t="s">
        <v>74</v>
      </c>
      <c r="AC68" s="152" t="n">
        <v>5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21913</v>
      </c>
      <c r="D69" s="161" t="s">
        <v>65</v>
      </c>
      <c r="E69" s="162" t="n">
        <v>164747</v>
      </c>
      <c r="F69" s="163" t="s">
        <v>65</v>
      </c>
      <c r="G69" s="100" t="n">
        <v>44006</v>
      </c>
      <c r="H69" s="163" t="s">
        <v>65</v>
      </c>
      <c r="I69" s="100" t="n">
        <v>46367</v>
      </c>
      <c r="J69" s="163" t="s">
        <v>65</v>
      </c>
      <c r="K69" s="100" t="n">
        <v>45248</v>
      </c>
      <c r="L69" s="161" t="s">
        <v>65</v>
      </c>
      <c r="M69" s="100" t="n">
        <v>29127</v>
      </c>
      <c r="N69" s="161" t="s">
        <v>74</v>
      </c>
      <c r="O69" s="162" t="n">
        <v>33974</v>
      </c>
      <c r="P69" s="164" t="s">
        <v>65</v>
      </c>
      <c r="Q69" s="165" t="n">
        <v>22.6</v>
      </c>
      <c r="R69" s="161" t="s">
        <v>65</v>
      </c>
      <c r="S69" s="166" t="n">
        <v>5.7</v>
      </c>
      <c r="T69" s="167" t="s">
        <v>65</v>
      </c>
      <c r="U69" s="168" t="n">
        <v>5</v>
      </c>
      <c r="V69" s="167" t="s">
        <v>65</v>
      </c>
      <c r="W69" s="113" t="n">
        <v>-1.1</v>
      </c>
      <c r="X69" s="167" t="s">
        <v>65</v>
      </c>
      <c r="Y69" s="168" t="n">
        <v>11.4</v>
      </c>
      <c r="Z69" s="169" t="s">
        <v>65</v>
      </c>
      <c r="AA69" s="113" t="n">
        <v>9.2</v>
      </c>
      <c r="AB69" s="169" t="s">
        <v>74</v>
      </c>
      <c r="AC69" s="166" t="n">
        <v>-18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561262</v>
      </c>
      <c r="D74" s="135" t="s">
        <v>65</v>
      </c>
      <c r="E74" s="136" t="n">
        <v>730828</v>
      </c>
      <c r="F74" s="137" t="s">
        <v>65</v>
      </c>
      <c r="G74" s="66" t="n">
        <v>148692</v>
      </c>
      <c r="H74" s="138" t="s">
        <v>65</v>
      </c>
      <c r="I74" s="66" t="n">
        <v>193310</v>
      </c>
      <c r="J74" s="138" t="s">
        <v>65</v>
      </c>
      <c r="K74" s="66" t="n">
        <v>207270</v>
      </c>
      <c r="L74" s="135" t="s">
        <v>65</v>
      </c>
      <c r="M74" s="66" t="n">
        <v>181556</v>
      </c>
      <c r="N74" s="135" t="s">
        <v>74</v>
      </c>
      <c r="O74" s="136" t="n">
        <v>198386</v>
      </c>
      <c r="P74" s="139" t="s">
        <v>65</v>
      </c>
      <c r="Q74" s="140" t="n">
        <v>30.7</v>
      </c>
      <c r="R74" s="135" t="s">
        <v>65</v>
      </c>
      <c r="S74" s="141" t="n">
        <v>22.1</v>
      </c>
      <c r="T74" s="142" t="s">
        <v>65</v>
      </c>
      <c r="U74" s="143" t="n">
        <v>29</v>
      </c>
      <c r="V74" s="142" t="s">
        <v>65</v>
      </c>
      <c r="W74" s="79" t="n">
        <v>33.7</v>
      </c>
      <c r="X74" s="142" t="s">
        <v>65</v>
      </c>
      <c r="Y74" s="143" t="n">
        <v>32</v>
      </c>
      <c r="Z74" s="144" t="s">
        <v>65</v>
      </c>
      <c r="AA74" s="79" t="n">
        <v>1.4</v>
      </c>
      <c r="AB74" s="144" t="s">
        <v>74</v>
      </c>
      <c r="AC74" s="141" t="n">
        <v>10.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7599</v>
      </c>
      <c r="D75" s="84" t="s">
        <v>65</v>
      </c>
      <c r="E75" s="147" t="n">
        <v>7875</v>
      </c>
      <c r="F75" s="148" t="s">
        <v>65</v>
      </c>
      <c r="G75" s="83" t="n">
        <v>2755</v>
      </c>
      <c r="H75" s="148" t="s">
        <v>65</v>
      </c>
      <c r="I75" s="83" t="n">
        <v>1690</v>
      </c>
      <c r="J75" s="148" t="s">
        <v>65</v>
      </c>
      <c r="K75" s="83" t="n">
        <v>1881</v>
      </c>
      <c r="L75" s="149" t="s">
        <v>65</v>
      </c>
      <c r="M75" s="83" t="n">
        <v>1549</v>
      </c>
      <c r="N75" s="149" t="s">
        <v>74</v>
      </c>
      <c r="O75" s="147" t="n">
        <v>3262</v>
      </c>
      <c r="P75" s="150" t="s">
        <v>65</v>
      </c>
      <c r="Q75" s="151" t="n">
        <v>74.1</v>
      </c>
      <c r="R75" s="84" t="s">
        <v>65</v>
      </c>
      <c r="S75" s="152" t="n">
        <v>-1</v>
      </c>
      <c r="T75" s="153" t="s">
        <v>65</v>
      </c>
      <c r="U75" s="154" t="n">
        <v>36</v>
      </c>
      <c r="V75" s="153" t="s">
        <v>65</v>
      </c>
      <c r="W75" s="95" t="n">
        <v>126.1</v>
      </c>
      <c r="X75" s="153" t="s">
        <v>65</v>
      </c>
      <c r="Y75" s="154" t="n">
        <v>-3.7</v>
      </c>
      <c r="Z75" s="155" t="s">
        <v>65</v>
      </c>
      <c r="AA75" s="95" t="n">
        <v>-51.2</v>
      </c>
      <c r="AB75" s="155" t="s">
        <v>74</v>
      </c>
      <c r="AC75" s="152" t="n">
        <v>14.8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4924</v>
      </c>
      <c r="D76" s="84" t="s">
        <v>65</v>
      </c>
      <c r="E76" s="147" t="n">
        <v>10270</v>
      </c>
      <c r="F76" s="148" t="s">
        <v>65</v>
      </c>
      <c r="G76" s="83" t="n">
        <v>1464</v>
      </c>
      <c r="H76" s="148" t="s">
        <v>65</v>
      </c>
      <c r="I76" s="83" t="n">
        <v>3258</v>
      </c>
      <c r="J76" s="148" t="s">
        <v>65</v>
      </c>
      <c r="K76" s="83" t="n">
        <v>4130</v>
      </c>
      <c r="L76" s="149" t="s">
        <v>65</v>
      </c>
      <c r="M76" s="83" t="n">
        <v>1418</v>
      </c>
      <c r="N76" s="149" t="s">
        <v>74</v>
      </c>
      <c r="O76" s="147" t="n">
        <v>2243</v>
      </c>
      <c r="P76" s="150" t="s">
        <v>65</v>
      </c>
      <c r="Q76" s="151" t="n">
        <v>31</v>
      </c>
      <c r="R76" s="84" t="s">
        <v>65</v>
      </c>
      <c r="S76" s="152" t="n">
        <v>108.5</v>
      </c>
      <c r="T76" s="153" t="s">
        <v>65</v>
      </c>
      <c r="U76" s="154" t="n">
        <v>72.9</v>
      </c>
      <c r="V76" s="153" t="s">
        <v>65</v>
      </c>
      <c r="W76" s="95" t="n">
        <v>348.2</v>
      </c>
      <c r="X76" s="153" t="s">
        <v>65</v>
      </c>
      <c r="Y76" s="154" t="n">
        <v>85.2</v>
      </c>
      <c r="Z76" s="155" t="s">
        <v>65</v>
      </c>
      <c r="AA76" s="95" t="n">
        <v>26.3</v>
      </c>
      <c r="AB76" s="155" t="s">
        <v>74</v>
      </c>
      <c r="AC76" s="152" t="n">
        <v>53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547</v>
      </c>
      <c r="D77" s="84" t="s">
        <v>65</v>
      </c>
      <c r="E77" s="147" t="n">
        <v>805</v>
      </c>
      <c r="F77" s="148" t="s">
        <v>65</v>
      </c>
      <c r="G77" s="83" t="n">
        <v>102</v>
      </c>
      <c r="H77" s="148" t="s">
        <v>65</v>
      </c>
      <c r="I77" s="83" t="n">
        <v>348</v>
      </c>
      <c r="J77" s="148" t="s">
        <v>65</v>
      </c>
      <c r="K77" s="83" t="n">
        <v>238</v>
      </c>
      <c r="L77" s="149" t="s">
        <v>65</v>
      </c>
      <c r="M77" s="83" t="n">
        <v>117</v>
      </c>
      <c r="N77" s="149" t="s">
        <v>74</v>
      </c>
      <c r="O77" s="147" t="n">
        <v>5853</v>
      </c>
      <c r="P77" s="150" t="s">
        <v>65</v>
      </c>
      <c r="Q77" s="151" t="n">
        <v>21.2</v>
      </c>
      <c r="R77" s="84" t="s">
        <v>65</v>
      </c>
      <c r="S77" s="152" t="n">
        <v>47</v>
      </c>
      <c r="T77" s="153" t="s">
        <v>65</v>
      </c>
      <c r="U77" s="154" t="n">
        <v>103.2</v>
      </c>
      <c r="V77" s="153" t="s">
        <v>65</v>
      </c>
      <c r="W77" s="95" t="n">
        <v>153.4</v>
      </c>
      <c r="X77" s="153" t="s">
        <v>65</v>
      </c>
      <c r="Y77" s="154" t="n">
        <v>1.7</v>
      </c>
      <c r="Z77" s="155" t="s">
        <v>65</v>
      </c>
      <c r="AA77" s="95" t="n">
        <v>-7.2</v>
      </c>
      <c r="AB77" s="155" t="s">
        <v>74</v>
      </c>
      <c r="AC77" s="152" t="n">
        <v>125.9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3612</v>
      </c>
      <c r="D78" s="84" t="s">
        <v>65</v>
      </c>
      <c r="E78" s="147" t="n">
        <v>29412</v>
      </c>
      <c r="F78" s="148" t="s">
        <v>65</v>
      </c>
      <c r="G78" s="83" t="n">
        <v>5074</v>
      </c>
      <c r="H78" s="148" t="s">
        <v>65</v>
      </c>
      <c r="I78" s="83" t="n">
        <v>6301</v>
      </c>
      <c r="J78" s="148" t="s">
        <v>65</v>
      </c>
      <c r="K78" s="83" t="n">
        <v>14086</v>
      </c>
      <c r="L78" s="149" t="s">
        <v>65</v>
      </c>
      <c r="M78" s="83" t="n">
        <v>3951</v>
      </c>
      <c r="N78" s="149" t="s">
        <v>74</v>
      </c>
      <c r="O78" s="147" t="n">
        <v>6770</v>
      </c>
      <c r="P78" s="150" t="s">
        <v>65</v>
      </c>
      <c r="Q78" s="151" t="n">
        <v>16.7</v>
      </c>
      <c r="R78" s="84" t="s">
        <v>65</v>
      </c>
      <c r="S78" s="152" t="n">
        <v>17.3</v>
      </c>
      <c r="T78" s="153" t="s">
        <v>65</v>
      </c>
      <c r="U78" s="154" t="n">
        <v>-29.2</v>
      </c>
      <c r="V78" s="153" t="s">
        <v>65</v>
      </c>
      <c r="W78" s="95" t="n">
        <v>-0.4</v>
      </c>
      <c r="X78" s="153" t="s">
        <v>65</v>
      </c>
      <c r="Y78" s="154" t="n">
        <v>86</v>
      </c>
      <c r="Z78" s="155" t="s">
        <v>65</v>
      </c>
      <c r="AA78" s="95" t="n">
        <v>-9.2</v>
      </c>
      <c r="AB78" s="155" t="s">
        <v>74</v>
      </c>
      <c r="AC78" s="152" t="n">
        <v>32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8002</v>
      </c>
      <c r="D79" s="84" t="s">
        <v>65</v>
      </c>
      <c r="E79" s="147" t="n">
        <v>16254</v>
      </c>
      <c r="F79" s="148" t="s">
        <v>65</v>
      </c>
      <c r="G79" s="83" t="n">
        <v>3081</v>
      </c>
      <c r="H79" s="148" t="s">
        <v>65</v>
      </c>
      <c r="I79" s="83" t="n">
        <v>2958</v>
      </c>
      <c r="J79" s="148" t="s">
        <v>65</v>
      </c>
      <c r="K79" s="83" t="n">
        <v>7099</v>
      </c>
      <c r="L79" s="149" t="s">
        <v>65</v>
      </c>
      <c r="M79" s="83" t="n">
        <v>3116</v>
      </c>
      <c r="N79" s="149" t="s">
        <v>74</v>
      </c>
      <c r="O79" s="147" t="n">
        <v>5717</v>
      </c>
      <c r="P79" s="150" t="s">
        <v>65</v>
      </c>
      <c r="Q79" s="151" t="n">
        <v>-10.5</v>
      </c>
      <c r="R79" s="84" t="s">
        <v>65</v>
      </c>
      <c r="S79" s="152" t="n">
        <v>-10.4</v>
      </c>
      <c r="T79" s="153" t="s">
        <v>65</v>
      </c>
      <c r="U79" s="154" t="n">
        <v>-1.5</v>
      </c>
      <c r="V79" s="153" t="s">
        <v>65</v>
      </c>
      <c r="W79" s="95" t="n">
        <v>26.4</v>
      </c>
      <c r="X79" s="153" t="s">
        <v>65</v>
      </c>
      <c r="Y79" s="154" t="n">
        <v>156.1</v>
      </c>
      <c r="Z79" s="155" t="s">
        <v>65</v>
      </c>
      <c r="AA79" s="95" t="n">
        <v>-68.3</v>
      </c>
      <c r="AB79" s="155" t="s">
        <v>74</v>
      </c>
      <c r="AC79" s="152" t="n">
        <v>85.6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6118</v>
      </c>
      <c r="D80" s="84" t="s">
        <v>65</v>
      </c>
      <c r="E80" s="147" t="n">
        <v>4044</v>
      </c>
      <c r="F80" s="148" t="s">
        <v>65</v>
      </c>
      <c r="G80" s="83" t="n">
        <v>696</v>
      </c>
      <c r="H80" s="148" t="s">
        <v>65</v>
      </c>
      <c r="I80" s="83" t="n">
        <v>753</v>
      </c>
      <c r="J80" s="148" t="s">
        <v>65</v>
      </c>
      <c r="K80" s="83" t="n">
        <v>981</v>
      </c>
      <c r="L80" s="149" t="s">
        <v>65</v>
      </c>
      <c r="M80" s="83" t="n">
        <v>1614</v>
      </c>
      <c r="N80" s="149" t="s">
        <v>74</v>
      </c>
      <c r="O80" s="147" t="n">
        <v>1789</v>
      </c>
      <c r="P80" s="150" t="s">
        <v>65</v>
      </c>
      <c r="Q80" s="151" t="n">
        <v>115.1</v>
      </c>
      <c r="R80" s="84" t="s">
        <v>65</v>
      </c>
      <c r="S80" s="152" t="n">
        <v>-33.4</v>
      </c>
      <c r="T80" s="153" t="s">
        <v>65</v>
      </c>
      <c r="U80" s="154" t="n">
        <v>178.6</v>
      </c>
      <c r="V80" s="153" t="s">
        <v>65</v>
      </c>
      <c r="W80" s="95" t="n">
        <v>-56.2</v>
      </c>
      <c r="X80" s="153" t="s">
        <v>65</v>
      </c>
      <c r="Y80" s="154" t="n">
        <v>147.7</v>
      </c>
      <c r="Z80" s="155" t="s">
        <v>65</v>
      </c>
      <c r="AA80" s="95" t="n">
        <v>-56.6</v>
      </c>
      <c r="AB80" s="155" t="s">
        <v>74</v>
      </c>
      <c r="AC80" s="152" t="n">
        <v>156.8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12658</v>
      </c>
      <c r="D81" s="84" t="s">
        <v>65</v>
      </c>
      <c r="E81" s="147" t="n">
        <v>11842</v>
      </c>
      <c r="F81" s="148" t="s">
        <v>65</v>
      </c>
      <c r="G81" s="83" t="n">
        <v>1886</v>
      </c>
      <c r="H81" s="148" t="s">
        <v>65</v>
      </c>
      <c r="I81" s="83" t="n">
        <v>2514</v>
      </c>
      <c r="J81" s="148" t="s">
        <v>65</v>
      </c>
      <c r="K81" s="83" t="n">
        <v>4371</v>
      </c>
      <c r="L81" s="149" t="s">
        <v>65</v>
      </c>
      <c r="M81" s="83" t="n">
        <v>3072</v>
      </c>
      <c r="N81" s="149" t="s">
        <v>74</v>
      </c>
      <c r="O81" s="147" t="n">
        <v>4072</v>
      </c>
      <c r="P81" s="150" t="s">
        <v>65</v>
      </c>
      <c r="Q81" s="151" t="n">
        <v>34.5</v>
      </c>
      <c r="R81" s="84" t="s">
        <v>65</v>
      </c>
      <c r="S81" s="152" t="n">
        <v>-19.3</v>
      </c>
      <c r="T81" s="153" t="s">
        <v>65</v>
      </c>
      <c r="U81" s="154" t="n">
        <v>-70.4</v>
      </c>
      <c r="V81" s="153" t="s">
        <v>65</v>
      </c>
      <c r="W81" s="95" t="n">
        <v>-13.3</v>
      </c>
      <c r="X81" s="153" t="s">
        <v>65</v>
      </c>
      <c r="Y81" s="154" t="n">
        <v>94.6</v>
      </c>
      <c r="Z81" s="155" t="s">
        <v>65</v>
      </c>
      <c r="AA81" s="95" t="n">
        <v>16</v>
      </c>
      <c r="AB81" s="155" t="s">
        <v>74</v>
      </c>
      <c r="AC81" s="152" t="n">
        <v>84.4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8472</v>
      </c>
      <c r="D82" s="84" t="s">
        <v>65</v>
      </c>
      <c r="E82" s="147" t="n">
        <v>10285</v>
      </c>
      <c r="F82" s="148" t="s">
        <v>65</v>
      </c>
      <c r="G82" s="83" t="n">
        <v>5095</v>
      </c>
      <c r="H82" s="148" t="s">
        <v>65</v>
      </c>
      <c r="I82" s="83" t="n">
        <v>1839</v>
      </c>
      <c r="J82" s="148" t="s">
        <v>65</v>
      </c>
      <c r="K82" s="83" t="n">
        <v>1138</v>
      </c>
      <c r="L82" s="149" t="s">
        <v>65</v>
      </c>
      <c r="M82" s="83" t="n">
        <v>2213</v>
      </c>
      <c r="N82" s="149" t="s">
        <v>74</v>
      </c>
      <c r="O82" s="147" t="n">
        <v>1477</v>
      </c>
      <c r="P82" s="150" t="s">
        <v>65</v>
      </c>
      <c r="Q82" s="151" t="n">
        <v>110</v>
      </c>
      <c r="R82" s="84" t="s">
        <v>65</v>
      </c>
      <c r="S82" s="152" t="n">
        <v>-0.6</v>
      </c>
      <c r="T82" s="153" t="s">
        <v>65</v>
      </c>
      <c r="U82" s="154" t="n">
        <v>114.2</v>
      </c>
      <c r="V82" s="153" t="s">
        <v>65</v>
      </c>
      <c r="W82" s="95" t="n">
        <v>-0.5</v>
      </c>
      <c r="X82" s="153" t="s">
        <v>65</v>
      </c>
      <c r="Y82" s="154" t="n">
        <v>-60.6</v>
      </c>
      <c r="Z82" s="155" t="s">
        <v>65</v>
      </c>
      <c r="AA82" s="95" t="n">
        <v>-12</v>
      </c>
      <c r="AB82" s="155" t="s">
        <v>74</v>
      </c>
      <c r="AC82" s="152" t="n">
        <v>-71.2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73704</v>
      </c>
      <c r="D83" s="84" t="s">
        <v>65</v>
      </c>
      <c r="E83" s="147" t="n">
        <v>111172</v>
      </c>
      <c r="F83" s="148" t="s">
        <v>65</v>
      </c>
      <c r="G83" s="83" t="n">
        <v>19896</v>
      </c>
      <c r="H83" s="148" t="s">
        <v>65</v>
      </c>
      <c r="I83" s="83" t="n">
        <v>22480</v>
      </c>
      <c r="J83" s="148" t="s">
        <v>65</v>
      </c>
      <c r="K83" s="83" t="n">
        <v>39938</v>
      </c>
      <c r="L83" s="149" t="s">
        <v>65</v>
      </c>
      <c r="M83" s="83" t="n">
        <v>28858</v>
      </c>
      <c r="N83" s="149" t="s">
        <v>74</v>
      </c>
      <c r="O83" s="147" t="n">
        <v>25585</v>
      </c>
      <c r="P83" s="150" t="s">
        <v>65</v>
      </c>
      <c r="Q83" s="151" t="n">
        <v>68</v>
      </c>
      <c r="R83" s="84" t="s">
        <v>65</v>
      </c>
      <c r="S83" s="152" t="n">
        <v>41.3</v>
      </c>
      <c r="T83" s="153" t="s">
        <v>65</v>
      </c>
      <c r="U83" s="154" t="n">
        <v>84.9</v>
      </c>
      <c r="V83" s="153" t="s">
        <v>65</v>
      </c>
      <c r="W83" s="95" t="n">
        <v>64</v>
      </c>
      <c r="X83" s="153" t="s">
        <v>65</v>
      </c>
      <c r="Y83" s="154" t="n">
        <v>31.5</v>
      </c>
      <c r="Z83" s="155" t="s">
        <v>65</v>
      </c>
      <c r="AA83" s="95" t="n">
        <v>21.8</v>
      </c>
      <c r="AB83" s="155" t="s">
        <v>74</v>
      </c>
      <c r="AC83" s="152" t="n">
        <v>-4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47165</v>
      </c>
      <c r="D84" s="84" t="s">
        <v>65</v>
      </c>
      <c r="E84" s="147" t="n">
        <v>294628</v>
      </c>
      <c r="F84" s="157" t="s">
        <v>65</v>
      </c>
      <c r="G84" s="83" t="n">
        <v>59345</v>
      </c>
      <c r="H84" s="148" t="s">
        <v>65</v>
      </c>
      <c r="I84" s="83" t="n">
        <v>72457</v>
      </c>
      <c r="J84" s="148" t="s">
        <v>65</v>
      </c>
      <c r="K84" s="83" t="n">
        <v>81007</v>
      </c>
      <c r="L84" s="149" t="s">
        <v>65</v>
      </c>
      <c r="M84" s="83" t="n">
        <v>81819</v>
      </c>
      <c r="N84" s="149" t="s">
        <v>74</v>
      </c>
      <c r="O84" s="147" t="n">
        <v>93083</v>
      </c>
      <c r="P84" s="150" t="s">
        <v>65</v>
      </c>
      <c r="Q84" s="151" t="n">
        <v>30.1</v>
      </c>
      <c r="R84" s="84" t="s">
        <v>65</v>
      </c>
      <c r="S84" s="152" t="n">
        <v>18.8</v>
      </c>
      <c r="T84" s="158" t="s">
        <v>65</v>
      </c>
      <c r="U84" s="154" t="n">
        <v>13.5</v>
      </c>
      <c r="V84" s="153" t="s">
        <v>65</v>
      </c>
      <c r="W84" s="95" t="n">
        <v>22.8</v>
      </c>
      <c r="X84" s="153" t="s">
        <v>65</v>
      </c>
      <c r="Y84" s="154" t="n">
        <v>13.8</v>
      </c>
      <c r="Z84" s="155" t="s">
        <v>65</v>
      </c>
      <c r="AA84" s="95" t="n">
        <v>24.6</v>
      </c>
      <c r="AB84" s="155" t="s">
        <v>74</v>
      </c>
      <c r="AC84" s="152" t="n">
        <v>22.5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32250</v>
      </c>
      <c r="D85" s="84" t="s">
        <v>65</v>
      </c>
      <c r="E85" s="147" t="n">
        <v>182156</v>
      </c>
      <c r="F85" s="148" t="s">
        <v>65</v>
      </c>
      <c r="G85" s="83" t="n">
        <v>44367</v>
      </c>
      <c r="H85" s="148" t="s">
        <v>65</v>
      </c>
      <c r="I85" s="83" t="n">
        <v>42076</v>
      </c>
      <c r="J85" s="148" t="s">
        <v>65</v>
      </c>
      <c r="K85" s="83" t="n">
        <v>46147</v>
      </c>
      <c r="L85" s="149" t="s">
        <v>65</v>
      </c>
      <c r="M85" s="83" t="n">
        <v>49566</v>
      </c>
      <c r="N85" s="149" t="s">
        <v>74</v>
      </c>
      <c r="O85" s="147" t="n">
        <v>41661</v>
      </c>
      <c r="P85" s="150" t="s">
        <v>65</v>
      </c>
      <c r="Q85" s="151" t="n">
        <v>19</v>
      </c>
      <c r="R85" s="84" t="s">
        <v>65</v>
      </c>
      <c r="S85" s="152" t="n">
        <v>37.5</v>
      </c>
      <c r="T85" s="153" t="s">
        <v>65</v>
      </c>
      <c r="U85" s="154" t="n">
        <v>84.4</v>
      </c>
      <c r="V85" s="153" t="s">
        <v>65</v>
      </c>
      <c r="W85" s="95" t="n">
        <v>61.4</v>
      </c>
      <c r="X85" s="153" t="s">
        <v>65</v>
      </c>
      <c r="Y85" s="154" t="n">
        <v>71.7</v>
      </c>
      <c r="Z85" s="155" t="s">
        <v>65</v>
      </c>
      <c r="AA85" s="95" t="n">
        <v>-11.1</v>
      </c>
      <c r="AB85" s="155" t="s">
        <v>74</v>
      </c>
      <c r="AC85" s="152" t="n">
        <v>-8.7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6209</v>
      </c>
      <c r="D86" s="161" t="s">
        <v>65</v>
      </c>
      <c r="E86" s="162" t="n">
        <v>52087</v>
      </c>
      <c r="F86" s="163" t="s">
        <v>65</v>
      </c>
      <c r="G86" s="100" t="n">
        <v>4931</v>
      </c>
      <c r="H86" s="163" t="s">
        <v>65</v>
      </c>
      <c r="I86" s="100" t="n">
        <v>36638</v>
      </c>
      <c r="J86" s="163" t="s">
        <v>65</v>
      </c>
      <c r="K86" s="100" t="n">
        <v>6254</v>
      </c>
      <c r="L86" s="161" t="s">
        <v>65</v>
      </c>
      <c r="M86" s="100" t="n">
        <v>4264</v>
      </c>
      <c r="N86" s="161" t="s">
        <v>74</v>
      </c>
      <c r="O86" s="162" t="n">
        <v>6874</v>
      </c>
      <c r="P86" s="164" t="s">
        <v>65</v>
      </c>
      <c r="Q86" s="165" t="n">
        <v>22</v>
      </c>
      <c r="R86" s="161" t="s">
        <v>65</v>
      </c>
      <c r="S86" s="166" t="n">
        <v>-22</v>
      </c>
      <c r="T86" s="167" t="s">
        <v>65</v>
      </c>
      <c r="U86" s="168" t="n">
        <v>-15.8</v>
      </c>
      <c r="V86" s="167" t="s">
        <v>65</v>
      </c>
      <c r="W86" s="113" t="n">
        <v>-7.7</v>
      </c>
      <c r="X86" s="167" t="s">
        <v>65</v>
      </c>
      <c r="Y86" s="168" t="n">
        <v>-27.3</v>
      </c>
      <c r="Z86" s="169" t="s">
        <v>65</v>
      </c>
      <c r="AA86" s="113" t="n">
        <v>-33.7</v>
      </c>
      <c r="AB86" s="169" t="s">
        <v>74</v>
      </c>
      <c r="AC86" s="166" t="n">
        <v>39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221332</v>
      </c>
      <c r="D91" s="135" t="s">
        <v>65</v>
      </c>
      <c r="E91" s="136" t="n">
        <v>1180818</v>
      </c>
      <c r="F91" s="137" t="s">
        <v>65</v>
      </c>
      <c r="G91" s="66" t="n">
        <v>1216621</v>
      </c>
      <c r="H91" s="138" t="s">
        <v>65</v>
      </c>
      <c r="I91" s="66" t="n">
        <v>1224198</v>
      </c>
      <c r="J91" s="138" t="s">
        <v>65</v>
      </c>
      <c r="K91" s="66" t="n">
        <v>1209252</v>
      </c>
      <c r="L91" s="135" t="s">
        <v>65</v>
      </c>
      <c r="M91" s="66" t="n">
        <v>1180818</v>
      </c>
      <c r="N91" s="135" t="s">
        <v>74</v>
      </c>
      <c r="O91" s="136" t="n">
        <v>1196821</v>
      </c>
      <c r="P91" s="139" t="s">
        <v>65</v>
      </c>
      <c r="Q91" s="140" t="n">
        <v>2.1</v>
      </c>
      <c r="R91" s="135" t="s">
        <v>65</v>
      </c>
      <c r="S91" s="141" t="n">
        <v>-3.7</v>
      </c>
      <c r="T91" s="142" t="s">
        <v>65</v>
      </c>
      <c r="U91" s="143" t="n">
        <v>-0.5</v>
      </c>
      <c r="V91" s="142" t="s">
        <v>65</v>
      </c>
      <c r="W91" s="79" t="n">
        <v>-0.8</v>
      </c>
      <c r="X91" s="142" t="s">
        <v>65</v>
      </c>
      <c r="Y91" s="143" t="n">
        <v>0.5</v>
      </c>
      <c r="Z91" s="144" t="s">
        <v>65</v>
      </c>
      <c r="AA91" s="79" t="n">
        <v>-3.7</v>
      </c>
      <c r="AB91" s="144" t="s">
        <v>74</v>
      </c>
      <c r="AC91" s="141" t="n">
        <v>-2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30944</v>
      </c>
      <c r="D92" s="84" t="s">
        <v>65</v>
      </c>
      <c r="E92" s="147" t="n">
        <v>27940</v>
      </c>
      <c r="F92" s="148" t="s">
        <v>65</v>
      </c>
      <c r="G92" s="83" t="n">
        <v>29990</v>
      </c>
      <c r="H92" s="148" t="s">
        <v>65</v>
      </c>
      <c r="I92" s="83" t="n">
        <v>28658</v>
      </c>
      <c r="J92" s="148" t="s">
        <v>65</v>
      </c>
      <c r="K92" s="83" t="n">
        <v>28784</v>
      </c>
      <c r="L92" s="149" t="s">
        <v>65</v>
      </c>
      <c r="M92" s="83" t="n">
        <v>27940</v>
      </c>
      <c r="N92" s="149" t="s">
        <v>74</v>
      </c>
      <c r="O92" s="147" t="n">
        <v>27887</v>
      </c>
      <c r="P92" s="150" t="s">
        <v>65</v>
      </c>
      <c r="Q92" s="151" t="n">
        <v>-5.8</v>
      </c>
      <c r="R92" s="84" t="s">
        <v>65</v>
      </c>
      <c r="S92" s="152" t="n">
        <v>-10.4</v>
      </c>
      <c r="T92" s="153" t="s">
        <v>65</v>
      </c>
      <c r="U92" s="154" t="n">
        <v>0.6</v>
      </c>
      <c r="V92" s="153" t="s">
        <v>65</v>
      </c>
      <c r="W92" s="95" t="n">
        <v>-7.5</v>
      </c>
      <c r="X92" s="153" t="s">
        <v>65</v>
      </c>
      <c r="Y92" s="154" t="n">
        <v>-7.6</v>
      </c>
      <c r="Z92" s="155" t="s">
        <v>65</v>
      </c>
      <c r="AA92" s="95" t="n">
        <v>-10.4</v>
      </c>
      <c r="AB92" s="155" t="s">
        <v>74</v>
      </c>
      <c r="AC92" s="152" t="n">
        <v>-7.3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8259</v>
      </c>
      <c r="D93" s="84" t="s">
        <v>65</v>
      </c>
      <c r="E93" s="147" t="n">
        <v>37696</v>
      </c>
      <c r="F93" s="148" t="s">
        <v>65</v>
      </c>
      <c r="G93" s="83" t="n">
        <v>38332</v>
      </c>
      <c r="H93" s="148" t="s">
        <v>65</v>
      </c>
      <c r="I93" s="83" t="n">
        <v>37625</v>
      </c>
      <c r="J93" s="148" t="s">
        <v>65</v>
      </c>
      <c r="K93" s="83" t="n">
        <v>37186</v>
      </c>
      <c r="L93" s="149" t="s">
        <v>65</v>
      </c>
      <c r="M93" s="83" t="n">
        <v>37696</v>
      </c>
      <c r="N93" s="149" t="s">
        <v>74</v>
      </c>
      <c r="O93" s="147" t="n">
        <v>38356</v>
      </c>
      <c r="P93" s="150" t="s">
        <v>65</v>
      </c>
      <c r="Q93" s="151" t="n">
        <v>-3.2</v>
      </c>
      <c r="R93" s="84" t="s">
        <v>65</v>
      </c>
      <c r="S93" s="152" t="n">
        <v>-2.2</v>
      </c>
      <c r="T93" s="153" t="s">
        <v>65</v>
      </c>
      <c r="U93" s="154" t="n">
        <v>-2.4</v>
      </c>
      <c r="V93" s="153" t="s">
        <v>65</v>
      </c>
      <c r="W93" s="95" t="n">
        <v>-3.1</v>
      </c>
      <c r="X93" s="153" t="s">
        <v>65</v>
      </c>
      <c r="Y93" s="154" t="n">
        <v>-3.7</v>
      </c>
      <c r="Z93" s="155" t="s">
        <v>65</v>
      </c>
      <c r="AA93" s="95" t="n">
        <v>-2.2</v>
      </c>
      <c r="AB93" s="155" t="s">
        <v>74</v>
      </c>
      <c r="AC93" s="152" t="n">
        <v>0.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7003</v>
      </c>
      <c r="D94" s="84" t="s">
        <v>65</v>
      </c>
      <c r="E94" s="147" t="n">
        <v>5607</v>
      </c>
      <c r="F94" s="148" t="s">
        <v>65</v>
      </c>
      <c r="G94" s="83" t="n">
        <v>6315</v>
      </c>
      <c r="H94" s="148" t="s">
        <v>65</v>
      </c>
      <c r="I94" s="83" t="n">
        <v>5856</v>
      </c>
      <c r="J94" s="148" t="s">
        <v>65</v>
      </c>
      <c r="K94" s="83" t="n">
        <v>5755</v>
      </c>
      <c r="L94" s="149" t="s">
        <v>65</v>
      </c>
      <c r="M94" s="83" t="n">
        <v>5607</v>
      </c>
      <c r="N94" s="149" t="s">
        <v>74</v>
      </c>
      <c r="O94" s="147" t="n">
        <v>6324</v>
      </c>
      <c r="P94" s="150" t="s">
        <v>65</v>
      </c>
      <c r="Q94" s="151" t="n">
        <v>0.1</v>
      </c>
      <c r="R94" s="84" t="s">
        <v>65</v>
      </c>
      <c r="S94" s="152" t="n">
        <v>-19.9</v>
      </c>
      <c r="T94" s="153" t="s">
        <v>65</v>
      </c>
      <c r="U94" s="154" t="n">
        <v>-11.1</v>
      </c>
      <c r="V94" s="153" t="s">
        <v>65</v>
      </c>
      <c r="W94" s="95" t="n">
        <v>-17.2</v>
      </c>
      <c r="X94" s="153" t="s">
        <v>65</v>
      </c>
      <c r="Y94" s="154" t="n">
        <v>-17.6</v>
      </c>
      <c r="Z94" s="155" t="s">
        <v>65</v>
      </c>
      <c r="AA94" s="95" t="n">
        <v>-19.9</v>
      </c>
      <c r="AB94" s="155" t="s">
        <v>74</v>
      </c>
      <c r="AC94" s="152" t="n">
        <v>-12.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1379</v>
      </c>
      <c r="D95" s="84" t="s">
        <v>65</v>
      </c>
      <c r="E95" s="147" t="n">
        <v>33522</v>
      </c>
      <c r="F95" s="148" t="s">
        <v>65</v>
      </c>
      <c r="G95" s="83" t="n">
        <v>31785</v>
      </c>
      <c r="H95" s="148" t="s">
        <v>65</v>
      </c>
      <c r="I95" s="83" t="n">
        <v>31926</v>
      </c>
      <c r="J95" s="148" t="s">
        <v>65</v>
      </c>
      <c r="K95" s="83" t="n">
        <v>32557</v>
      </c>
      <c r="L95" s="149" t="s">
        <v>65</v>
      </c>
      <c r="M95" s="83" t="n">
        <v>33522</v>
      </c>
      <c r="N95" s="149" t="s">
        <v>74</v>
      </c>
      <c r="O95" s="147" t="n">
        <v>33462</v>
      </c>
      <c r="P95" s="150" t="s">
        <v>65</v>
      </c>
      <c r="Q95" s="151" t="n">
        <v>5.3</v>
      </c>
      <c r="R95" s="84" t="s">
        <v>65</v>
      </c>
      <c r="S95" s="152" t="n">
        <v>3.1</v>
      </c>
      <c r="T95" s="153" t="s">
        <v>65</v>
      </c>
      <c r="U95" s="154" t="n">
        <v>4.1</v>
      </c>
      <c r="V95" s="153" t="s">
        <v>65</v>
      </c>
      <c r="W95" s="95" t="n">
        <v>0.8</v>
      </c>
      <c r="X95" s="153" t="s">
        <v>65</v>
      </c>
      <c r="Y95" s="154" t="n">
        <v>0.8</v>
      </c>
      <c r="Z95" s="155" t="s">
        <v>65</v>
      </c>
      <c r="AA95" s="95" t="n">
        <v>3.1</v>
      </c>
      <c r="AB95" s="155" t="s">
        <v>74</v>
      </c>
      <c r="AC95" s="152" t="n">
        <v>4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5995</v>
      </c>
      <c r="D96" s="84" t="s">
        <v>65</v>
      </c>
      <c r="E96" s="147" t="n">
        <v>17497</v>
      </c>
      <c r="F96" s="148" t="s">
        <v>65</v>
      </c>
      <c r="G96" s="83" t="n">
        <v>18008</v>
      </c>
      <c r="H96" s="148" t="s">
        <v>65</v>
      </c>
      <c r="I96" s="83" t="n">
        <v>18082</v>
      </c>
      <c r="J96" s="148" t="s">
        <v>65</v>
      </c>
      <c r="K96" s="83" t="n">
        <v>17881</v>
      </c>
      <c r="L96" s="149" t="s">
        <v>65</v>
      </c>
      <c r="M96" s="83" t="n">
        <v>17497</v>
      </c>
      <c r="N96" s="149" t="s">
        <v>74</v>
      </c>
      <c r="O96" s="147" t="n">
        <v>16851</v>
      </c>
      <c r="P96" s="150" t="s">
        <v>65</v>
      </c>
      <c r="Q96" s="151" t="n">
        <v>9.7</v>
      </c>
      <c r="R96" s="84" t="s">
        <v>65</v>
      </c>
      <c r="S96" s="152" t="n">
        <v>9.4</v>
      </c>
      <c r="T96" s="153" t="s">
        <v>65</v>
      </c>
      <c r="U96" s="154" t="n">
        <v>9.4</v>
      </c>
      <c r="V96" s="153" t="s">
        <v>65</v>
      </c>
      <c r="W96" s="95" t="n">
        <v>18.6</v>
      </c>
      <c r="X96" s="153" t="s">
        <v>65</v>
      </c>
      <c r="Y96" s="154" t="n">
        <v>16.3</v>
      </c>
      <c r="Z96" s="155" t="s">
        <v>65</v>
      </c>
      <c r="AA96" s="95" t="n">
        <v>9.4</v>
      </c>
      <c r="AB96" s="155" t="s">
        <v>74</v>
      </c>
      <c r="AC96" s="152" t="n">
        <v>-6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8571</v>
      </c>
      <c r="D97" s="84" t="s">
        <v>65</v>
      </c>
      <c r="E97" s="147" t="n">
        <v>8053</v>
      </c>
      <c r="F97" s="148" t="s">
        <v>65</v>
      </c>
      <c r="G97" s="83" t="n">
        <v>8745</v>
      </c>
      <c r="H97" s="148" t="s">
        <v>65</v>
      </c>
      <c r="I97" s="83" t="n">
        <v>8110</v>
      </c>
      <c r="J97" s="148" t="s">
        <v>65</v>
      </c>
      <c r="K97" s="83" t="n">
        <v>8627</v>
      </c>
      <c r="L97" s="149" t="s">
        <v>65</v>
      </c>
      <c r="M97" s="83" t="n">
        <v>8053</v>
      </c>
      <c r="N97" s="149" t="s">
        <v>74</v>
      </c>
      <c r="O97" s="147" t="n">
        <v>8778</v>
      </c>
      <c r="P97" s="150" t="s">
        <v>65</v>
      </c>
      <c r="Q97" s="151" t="n">
        <v>5.3</v>
      </c>
      <c r="R97" s="84" t="s">
        <v>65</v>
      </c>
      <c r="S97" s="152" t="n">
        <v>-4</v>
      </c>
      <c r="T97" s="153" t="s">
        <v>65</v>
      </c>
      <c r="U97" s="154" t="n">
        <v>8</v>
      </c>
      <c r="V97" s="153" t="s">
        <v>65</v>
      </c>
      <c r="W97" s="95" t="n">
        <v>-1.8</v>
      </c>
      <c r="X97" s="153" t="s">
        <v>65</v>
      </c>
      <c r="Y97" s="154" t="n">
        <v>3.4</v>
      </c>
      <c r="Z97" s="155" t="s">
        <v>65</v>
      </c>
      <c r="AA97" s="95" t="n">
        <v>-4</v>
      </c>
      <c r="AB97" s="155" t="s">
        <v>74</v>
      </c>
      <c r="AC97" s="152" t="n">
        <v>0.4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33610</v>
      </c>
      <c r="D98" s="84" t="s">
        <v>65</v>
      </c>
      <c r="E98" s="147" t="n">
        <v>34158</v>
      </c>
      <c r="F98" s="148" t="s">
        <v>65</v>
      </c>
      <c r="G98" s="83" t="n">
        <v>32509</v>
      </c>
      <c r="H98" s="148" t="s">
        <v>65</v>
      </c>
      <c r="I98" s="83" t="n">
        <v>32171</v>
      </c>
      <c r="J98" s="148" t="s">
        <v>65</v>
      </c>
      <c r="K98" s="83" t="n">
        <v>33920</v>
      </c>
      <c r="L98" s="149" t="s">
        <v>65</v>
      </c>
      <c r="M98" s="83" t="n">
        <v>34158</v>
      </c>
      <c r="N98" s="149" t="s">
        <v>74</v>
      </c>
      <c r="O98" s="147" t="n">
        <v>33797</v>
      </c>
      <c r="P98" s="150" t="s">
        <v>65</v>
      </c>
      <c r="Q98" s="151" t="n">
        <v>3.4</v>
      </c>
      <c r="R98" s="84" t="s">
        <v>65</v>
      </c>
      <c r="S98" s="152" t="n">
        <v>0.9</v>
      </c>
      <c r="T98" s="153" t="s">
        <v>65</v>
      </c>
      <c r="U98" s="154" t="n">
        <v>-2.3</v>
      </c>
      <c r="V98" s="153" t="s">
        <v>65</v>
      </c>
      <c r="W98" s="95" t="n">
        <v>-5.5</v>
      </c>
      <c r="X98" s="153" t="s">
        <v>65</v>
      </c>
      <c r="Y98" s="154" t="n">
        <v>3.1</v>
      </c>
      <c r="Z98" s="155" t="s">
        <v>65</v>
      </c>
      <c r="AA98" s="95" t="n">
        <v>0.9</v>
      </c>
      <c r="AB98" s="155" t="s">
        <v>74</v>
      </c>
      <c r="AC98" s="152" t="n">
        <v>3.1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25177</v>
      </c>
      <c r="D99" s="84" t="s">
        <v>65</v>
      </c>
      <c r="E99" s="147" t="n">
        <v>23856</v>
      </c>
      <c r="F99" s="148" t="s">
        <v>65</v>
      </c>
      <c r="G99" s="83" t="n">
        <v>26155</v>
      </c>
      <c r="H99" s="148" t="s">
        <v>65</v>
      </c>
      <c r="I99" s="83" t="n">
        <v>25361</v>
      </c>
      <c r="J99" s="148" t="s">
        <v>65</v>
      </c>
      <c r="K99" s="83" t="n">
        <v>25635</v>
      </c>
      <c r="L99" s="149" t="s">
        <v>65</v>
      </c>
      <c r="M99" s="83" t="n">
        <v>23856</v>
      </c>
      <c r="N99" s="149" t="s">
        <v>74</v>
      </c>
      <c r="O99" s="147" t="n">
        <v>23649</v>
      </c>
      <c r="P99" s="150" t="s">
        <v>65</v>
      </c>
      <c r="Q99" s="151" t="n">
        <v>16.9</v>
      </c>
      <c r="R99" s="84" t="s">
        <v>65</v>
      </c>
      <c r="S99" s="152" t="n">
        <v>-10.1</v>
      </c>
      <c r="T99" s="153" t="s">
        <v>65</v>
      </c>
      <c r="U99" s="154" t="n">
        <v>5.6</v>
      </c>
      <c r="V99" s="153" t="s">
        <v>65</v>
      </c>
      <c r="W99" s="95" t="n">
        <v>0</v>
      </c>
      <c r="X99" s="153" t="s">
        <v>65</v>
      </c>
      <c r="Y99" s="154" t="n">
        <v>-2.9</v>
      </c>
      <c r="Z99" s="155" t="s">
        <v>65</v>
      </c>
      <c r="AA99" s="95" t="n">
        <v>-10.1</v>
      </c>
      <c r="AB99" s="155" t="s">
        <v>74</v>
      </c>
      <c r="AC99" s="152" t="n">
        <v>-10.4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57258</v>
      </c>
      <c r="D100" s="84" t="s">
        <v>65</v>
      </c>
      <c r="E100" s="147" t="n">
        <v>161133</v>
      </c>
      <c r="F100" s="148" t="s">
        <v>65</v>
      </c>
      <c r="G100" s="83" t="n">
        <v>166708</v>
      </c>
      <c r="H100" s="148" t="s">
        <v>65</v>
      </c>
      <c r="I100" s="83" t="n">
        <v>168128</v>
      </c>
      <c r="J100" s="148" t="s">
        <v>65</v>
      </c>
      <c r="K100" s="83" t="n">
        <v>166028</v>
      </c>
      <c r="L100" s="149" t="s">
        <v>65</v>
      </c>
      <c r="M100" s="83" t="n">
        <v>161133</v>
      </c>
      <c r="N100" s="149" t="s">
        <v>74</v>
      </c>
      <c r="O100" s="147" t="n">
        <v>162314</v>
      </c>
      <c r="P100" s="150" t="s">
        <v>65</v>
      </c>
      <c r="Q100" s="151" t="n">
        <v>10.1</v>
      </c>
      <c r="R100" s="84" t="s">
        <v>65</v>
      </c>
      <c r="S100" s="152" t="n">
        <v>-1</v>
      </c>
      <c r="T100" s="153" t="s">
        <v>65</v>
      </c>
      <c r="U100" s="154" t="n">
        <v>8.8</v>
      </c>
      <c r="V100" s="153" t="s">
        <v>65</v>
      </c>
      <c r="W100" s="95" t="n">
        <v>5.1</v>
      </c>
      <c r="X100" s="153" t="s">
        <v>65</v>
      </c>
      <c r="Y100" s="154" t="n">
        <v>1.8</v>
      </c>
      <c r="Z100" s="155" t="s">
        <v>65</v>
      </c>
      <c r="AA100" s="95" t="n">
        <v>-1</v>
      </c>
      <c r="AB100" s="155" t="s">
        <v>74</v>
      </c>
      <c r="AC100" s="152" t="n">
        <v>-3.8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542845</v>
      </c>
      <c r="D101" s="84" t="s">
        <v>65</v>
      </c>
      <c r="E101" s="147" t="n">
        <v>479833</v>
      </c>
      <c r="F101" s="157" t="s">
        <v>65</v>
      </c>
      <c r="G101" s="83" t="n">
        <v>525638</v>
      </c>
      <c r="H101" s="148" t="s">
        <v>65</v>
      </c>
      <c r="I101" s="83" t="n">
        <v>526687</v>
      </c>
      <c r="J101" s="148" t="s">
        <v>65</v>
      </c>
      <c r="K101" s="83" t="n">
        <v>504733</v>
      </c>
      <c r="L101" s="149" t="s">
        <v>65</v>
      </c>
      <c r="M101" s="83" t="n">
        <v>479833</v>
      </c>
      <c r="N101" s="149" t="s">
        <v>74</v>
      </c>
      <c r="O101" s="147" t="n">
        <v>490032</v>
      </c>
      <c r="P101" s="150" t="s">
        <v>65</v>
      </c>
      <c r="Q101" s="151" t="n">
        <v>-1.4</v>
      </c>
      <c r="R101" s="84" t="s">
        <v>65</v>
      </c>
      <c r="S101" s="152" t="n">
        <v>-9.6</v>
      </c>
      <c r="T101" s="158" t="s">
        <v>65</v>
      </c>
      <c r="U101" s="154" t="n">
        <v>-5.2</v>
      </c>
      <c r="V101" s="153" t="s">
        <v>65</v>
      </c>
      <c r="W101" s="95" t="n">
        <v>-4.5</v>
      </c>
      <c r="X101" s="153" t="s">
        <v>65</v>
      </c>
      <c r="Y101" s="154" t="n">
        <v>-2.3</v>
      </c>
      <c r="Z101" s="155" t="s">
        <v>65</v>
      </c>
      <c r="AA101" s="95" t="n">
        <v>-9.6</v>
      </c>
      <c r="AB101" s="155" t="s">
        <v>74</v>
      </c>
      <c r="AC101" s="152" t="n">
        <v>-7.7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258918</v>
      </c>
      <c r="D102" s="84" t="s">
        <v>65</v>
      </c>
      <c r="E102" s="147" t="n">
        <v>277412</v>
      </c>
      <c r="F102" s="148" t="s">
        <v>65</v>
      </c>
      <c r="G102" s="83" t="n">
        <v>256096</v>
      </c>
      <c r="H102" s="148" t="s">
        <v>65</v>
      </c>
      <c r="I102" s="83" t="n">
        <v>264303</v>
      </c>
      <c r="J102" s="148" t="s">
        <v>65</v>
      </c>
      <c r="K102" s="83" t="n">
        <v>273072</v>
      </c>
      <c r="L102" s="149" t="s">
        <v>65</v>
      </c>
      <c r="M102" s="83" t="n">
        <v>277412</v>
      </c>
      <c r="N102" s="149" t="s">
        <v>74</v>
      </c>
      <c r="O102" s="147" t="n">
        <v>282101</v>
      </c>
      <c r="P102" s="150" t="s">
        <v>65</v>
      </c>
      <c r="Q102" s="151" t="n">
        <v>4.7</v>
      </c>
      <c r="R102" s="84" t="s">
        <v>65</v>
      </c>
      <c r="S102" s="152" t="n">
        <v>5.5</v>
      </c>
      <c r="T102" s="153" t="s">
        <v>65</v>
      </c>
      <c r="U102" s="154" t="n">
        <v>3</v>
      </c>
      <c r="V102" s="153" t="s">
        <v>65</v>
      </c>
      <c r="W102" s="95" t="n">
        <v>3.8</v>
      </c>
      <c r="X102" s="153" t="s">
        <v>65</v>
      </c>
      <c r="Y102" s="154" t="n">
        <v>6.3</v>
      </c>
      <c r="Z102" s="155" t="s">
        <v>65</v>
      </c>
      <c r="AA102" s="95" t="n">
        <v>5.5</v>
      </c>
      <c r="AB102" s="155" t="s">
        <v>74</v>
      </c>
      <c r="AC102" s="152" t="n">
        <v>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1373</v>
      </c>
      <c r="D103" s="161" t="s">
        <v>65</v>
      </c>
      <c r="E103" s="162" t="n">
        <v>74111</v>
      </c>
      <c r="F103" s="163" t="s">
        <v>65</v>
      </c>
      <c r="G103" s="100" t="n">
        <v>76340</v>
      </c>
      <c r="H103" s="163" t="s">
        <v>65</v>
      </c>
      <c r="I103" s="100" t="n">
        <v>77291</v>
      </c>
      <c r="J103" s="163" t="s">
        <v>65</v>
      </c>
      <c r="K103" s="100" t="n">
        <v>75074</v>
      </c>
      <c r="L103" s="161" t="s">
        <v>65</v>
      </c>
      <c r="M103" s="100" t="n">
        <v>74111</v>
      </c>
      <c r="N103" s="161" t="s">
        <v>74</v>
      </c>
      <c r="O103" s="162" t="n">
        <v>73270</v>
      </c>
      <c r="P103" s="164" t="s">
        <v>65</v>
      </c>
      <c r="Q103" s="165" t="n">
        <v>1.7</v>
      </c>
      <c r="R103" s="161" t="s">
        <v>65</v>
      </c>
      <c r="S103" s="166" t="n">
        <v>-0.8</v>
      </c>
      <c r="T103" s="167" t="s">
        <v>65</v>
      </c>
      <c r="U103" s="168" t="n">
        <v>0.4</v>
      </c>
      <c r="V103" s="167" t="s">
        <v>65</v>
      </c>
      <c r="W103" s="113" t="n">
        <v>1.5</v>
      </c>
      <c r="X103" s="167" t="s">
        <v>65</v>
      </c>
      <c r="Y103" s="168" t="n">
        <v>0.7</v>
      </c>
      <c r="Z103" s="169" t="s">
        <v>65</v>
      </c>
      <c r="AA103" s="113" t="n">
        <v>-0.8</v>
      </c>
      <c r="AB103" s="169" t="s">
        <v>74</v>
      </c>
      <c r="AC103" s="166" t="n">
        <v>-2.5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1:40:30Z</dcterms:created>
  <dc:creator/>
  <dc:description/>
  <dc:language>en-US</dc:language>
  <cp:lastModifiedBy>YM</cp:lastModifiedBy>
  <cp:lastPrinted>2012-09-12T02:38:12Z</cp:lastPrinted>
  <dcterms:modified xsi:type="dcterms:W3CDTF">2012-09-14T06:48:22Z</dcterms:modified>
  <cp:revision>0</cp:revision>
  <dc:subject/>
  <dc:title/>
</cp:coreProperties>
</file>