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実績_Nies3" sheetId="8" state="visible" r:id="rId9"/>
    <sheet name="実績_中国（含香港）" sheetId="9" state="visible" r:id="rId10"/>
    <sheet name="実績_その他アジア" sheetId="10" state="visible" r:id="rId11"/>
    <sheet name="実績_欧州" sheetId="11" state="visible" r:id="rId12"/>
    <sheet name="実績_その他" sheetId="12" state="visible" r:id="rId13"/>
    <sheet name="見通_総括表" sheetId="13" state="visible" r:id="rId14"/>
    <sheet name="見通_全地域" sheetId="14" state="visible" r:id="rId15"/>
    <sheet name="見通_北米" sheetId="15" state="visible" r:id="rId16"/>
    <sheet name="見通_ｱｼﾞｱ" sheetId="16" state="visible" r:id="rId17"/>
    <sheet name="見通_Asean4" sheetId="17" state="visible" r:id="rId18"/>
    <sheet name="見通_Nies3" sheetId="18" state="visible" r:id="rId19"/>
    <sheet name="見通_中国（含香港）" sheetId="19" state="visible" r:id="rId20"/>
    <sheet name="見通_その他アジア" sheetId="20" state="visible" r:id="rId21"/>
    <sheet name="見通_欧州" sheetId="21" state="visible" r:id="rId22"/>
    <sheet name="見通_その他" sheetId="22" state="visible" r:id="rId23"/>
    <sheet name="実績_総括表(円)" sheetId="23" state="visible" r:id="rId24"/>
    <sheet name="実績_全地域 (円)" sheetId="24" state="visible" r:id="rId25"/>
    <sheet name="接続係数表（公表原稿）万ドル" sheetId="25" state="visible" r:id="rId26"/>
    <sheet name="接続係数表（公表原稿）百万円" sheetId="26" state="visible" r:id="rId27"/>
    <sheet name="裏表紙" sheetId="27" state="visible" r:id="rId28"/>
  </sheets>
  <definedNames>
    <definedName function="false" hidden="false" localSheetId="6" name="_xlnm.Print_Area" vbProcedure="false">実績_Asean4!$A$1:$AC$104</definedName>
    <definedName function="false" hidden="false" localSheetId="7" name="_xlnm.Print_Area" vbProcedure="false">実績_Nies3!$A$1:$AC$104</definedName>
    <definedName function="false" hidden="false" localSheetId="11" name="_xlnm.Print_Area" vbProcedure="false">実績_その他!$A$1:$AC$104</definedName>
    <definedName function="false" hidden="false" localSheetId="9" name="_xlnm.Print_Area" vbProcedure="false">実績_その他アジア!$A$1:$AC$104</definedName>
    <definedName function="false" hidden="false" localSheetId="8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0" name="_xlnm.Print_Area" vbProcedure="false">実績_欧州!$A$1:$AC$104</definedName>
    <definedName function="false" hidden="false" localSheetId="2" name="_xlnm.Print_Area" vbProcedure="false">実績_総括表!$A$1:$AC$96</definedName>
    <definedName function="false" hidden="false" localSheetId="24" name="_xlnm.Print_Area" vbProcedure="false">'接続係数表（公表原稿）万ドル'!$A$1:$T$70</definedName>
    <definedName function="false" hidden="false" localSheetId="1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26" name="_xlnm.Print_Area" vbProcedure="false">裏表紙!$A$2:$H$24</definedName>
    <definedName function="false" hidden="false" localSheetId="16" name="_xlnm.Print_Area" vbProcedure="false">見通_Asean4!$A$1:$BA$76</definedName>
    <definedName function="false" hidden="false" localSheetId="17" name="_xlnm.Print_Area" vbProcedure="false">見通_Nies3!$A$1:$BA$76</definedName>
    <definedName function="false" hidden="false" localSheetId="15" name="_xlnm.Print_Area" vbProcedure="false">見通_ｱｼﾞｱ!$A$1:$BA$76</definedName>
    <definedName function="false" hidden="false" localSheetId="21" name="_xlnm.Print_Area" vbProcedure="false">見通_その他!$A$1:$BA$76</definedName>
    <definedName function="false" hidden="false" localSheetId="19" name="_xlnm.Print_Area" vbProcedure="false">見通_その他アジア!$A$1:$BA$76</definedName>
    <definedName function="false" hidden="false" localSheetId="18" name="_xlnm.Print_Area" vbProcedure="false">'見通_中国（含香港）'!$A$1:$BA$76</definedName>
    <definedName function="false" hidden="false" localSheetId="13" name="_xlnm.Print_Area" vbProcedure="false">見通_全地域!$A$1:$BA$116</definedName>
    <definedName function="false" hidden="false" localSheetId="14" name="_xlnm.Print_Area" vbProcedure="false">見通_北米!$A$1:$BA$76</definedName>
    <definedName function="false" hidden="false" localSheetId="20" name="_xlnm.Print_Area" vbProcedure="false">見通_欧州!$A$1:$BA$76</definedName>
    <definedName function="false" hidden="false" localSheetId="1" name="OLE_LINK1" vbProcedure="false">'目次 '!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4" uniqueCount="224">
  <si>
    <t xml:space="preserve">海 外 現 地 法 人 の 動 向</t>
  </si>
  <si>
    <t xml:space="preserve">（海　外　現　地　法　人　四　半　期　調　査）</t>
  </si>
  <si>
    <t xml:space="preserve">平成２４年  </t>
  </si>
  <si>
    <t xml:space="preserve">　１ ～　３ 月期</t>
  </si>
  <si>
    <t xml:space="preserve">実績</t>
  </si>
  <si>
    <t xml:space="preserve">　４ ～　６ 月期</t>
  </si>
  <si>
    <t xml:space="preserve">現状判断</t>
  </si>
  <si>
    <t xml:space="preserve">　７ ～　９ 月期</t>
  </si>
  <si>
    <t xml:space="preserve">先行き</t>
  </si>
  <si>
    <t xml:space="preserve">◆統　計　表◆</t>
  </si>
  <si>
    <t xml:space="preserve">平　成　２ ４　年　　６　月　２６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その他</t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t xml:space="preserve">中国（香港含）</t>
  </si>
  <si>
    <t xml:space="preserve">１３～１４</t>
  </si>
  <si>
    <t xml:space="preserve">その他アジア</t>
  </si>
  <si>
    <t xml:space="preserve">１５～１６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- 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3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3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3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3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r>
      <rPr>
        <sz val="10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２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X  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  <r>
      <rPr>
        <sz val="10"/>
        <rFont val="Noto Sans"/>
        <family val="2"/>
      </rPr>
      <t xml:space="preserve">の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  <r>
      <rPr>
        <sz val="10"/>
        <rFont val="Noto Sans"/>
        <family val="2"/>
      </rPr>
      <t xml:space="preserve">の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実績</t>
    </r>
  </si>
  <si>
    <t xml:space="preserve">-  </t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t xml:space="preserve">うち日本向け</t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実績　</t>
    </r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２年度接続係数（百万円）</t>
  </si>
  <si>
    <t xml:space="preserve">資料のお問い合わせ</t>
  </si>
  <si>
    <t xml:space="preserve">　〒１００－８９０２</t>
  </si>
  <si>
    <t xml:space="preserve">東京都千代田区霞が関一丁目３番１号</t>
  </si>
  <si>
    <t xml:space="preserve">経済産業省　大臣官房</t>
  </si>
  <si>
    <t xml:space="preserve">調査統計グループ　企業統計室</t>
  </si>
  <si>
    <r>
      <rPr>
        <sz val="11"/>
        <color rgb="FF000000"/>
        <rFont val="ＭＳ 明朝"/>
        <family val="1"/>
        <charset val="128"/>
      </rPr>
      <t xml:space="preserve">Te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Fax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E_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ＨＰ）</t>
  </si>
  <si>
    <t xml:space="preserve">http://www.meti.go.jp/statistics/index.html</t>
  </si>
  <si>
    <t xml:space="preserve">　※過去数値の時系列表は経済産業省のＨＰ（上記アドレス）で公表しています。</t>
  </si>
  <si>
    <t xml:space="preserve">　　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m/d/yyyy"/>
    <numFmt numFmtId="167" formatCode="#"/>
    <numFmt numFmtId="168" formatCode="#,##0_ "/>
    <numFmt numFmtId="169" formatCode="0.0;&quot;▲ &quot;0.0"/>
    <numFmt numFmtId="170" formatCode="0.0_ ;&quot;▲ &quot;0.0_ "/>
    <numFmt numFmtId="171" formatCode="0.00000_);[RED]\(0.00000\)"/>
  </numFmts>
  <fonts count="7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9"/>
      <name val="ＭＳ ゴシック"/>
      <family val="3"/>
      <charset val="128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u val="single"/>
      <sz val="11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9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30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4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5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3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4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3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4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0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6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66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9" fillId="0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 2 2" xfId="23"/>
    <cellStyle name="標準 3" xfId="24"/>
    <cellStyle name="標準 3 2" xfId="25"/>
    <cellStyle name="標準 3 3" xfId="26"/>
    <cellStyle name="*unknown*" xfId="20" builtinId="8"/>
  </cellStyles>
  <dxfs count="323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520</xdr:colOff>
      <xdr:row>14</xdr:row>
      <xdr:rowOff>257400</xdr:rowOff>
    </xdr:from>
    <xdr:to>
      <xdr:col>12</xdr:col>
      <xdr:colOff>311760</xdr:colOff>
      <xdr:row>18</xdr:row>
      <xdr:rowOff>209520</xdr:rowOff>
    </xdr:to>
    <xdr:sp>
      <xdr:nvSpPr>
        <xdr:cNvPr id="0" name="AutoShape 1"/>
        <xdr:cNvSpPr/>
      </xdr:nvSpPr>
      <xdr:spPr>
        <a:xfrm>
          <a:off x="9327240" y="508644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４７３５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３６１７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７６．４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7</xdr:row>
      <xdr:rowOff>257040</xdr:rowOff>
    </xdr:from>
    <xdr:to>
      <xdr:col>12</xdr:col>
      <xdr:colOff>120960</xdr:colOff>
      <xdr:row>13</xdr:row>
      <xdr:rowOff>190080</xdr:rowOff>
    </xdr:to>
    <xdr:sp>
      <xdr:nvSpPr>
        <xdr:cNvPr id="1" name="AutoShape 1"/>
        <xdr:cNvSpPr/>
      </xdr:nvSpPr>
      <xdr:spPr>
        <a:xfrm>
          <a:off x="5946480" y="2685960"/>
          <a:ext cx="5353560" cy="1990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920</xdr:colOff>
      <xdr:row>13</xdr:row>
      <xdr:rowOff>275760</xdr:rowOff>
    </xdr:from>
    <xdr:to>
      <xdr:col>10</xdr:col>
      <xdr:colOff>111240</xdr:colOff>
      <xdr:row>19</xdr:row>
      <xdr:rowOff>114480</xdr:rowOff>
    </xdr:to>
    <xdr:sp>
      <xdr:nvSpPr>
        <xdr:cNvPr id="2" name="AutoShape 1"/>
        <xdr:cNvSpPr/>
      </xdr:nvSpPr>
      <xdr:spPr>
        <a:xfrm>
          <a:off x="5856480" y="4762080"/>
          <a:ext cx="3552480" cy="1953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42</xdr:row>
      <xdr:rowOff>0</xdr:rowOff>
    </xdr:from>
    <xdr:to>
      <xdr:col>16</xdr:col>
      <xdr:colOff>2255040</xdr:colOff>
      <xdr:row>42</xdr:row>
      <xdr:rowOff>0</xdr:rowOff>
    </xdr:to>
    <xdr:sp>
      <xdr:nvSpPr>
        <xdr:cNvPr id="3" name="直線コネクタ 1"/>
        <xdr:cNvSpPr/>
      </xdr:nvSpPr>
      <xdr:spPr>
        <a:xfrm>
          <a:off x="15422400" y="7610400"/>
          <a:ext cx="2094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18</xdr:col>
      <xdr:colOff>2637360</xdr:colOff>
      <xdr:row>54</xdr:row>
      <xdr:rowOff>104760</xdr:rowOff>
    </xdr:to>
    <xdr:sp>
      <xdr:nvSpPr>
        <xdr:cNvPr id="4" name="正方形/長方形 2"/>
        <xdr:cNvSpPr/>
      </xdr:nvSpPr>
      <xdr:spPr>
        <a:xfrm>
          <a:off x="14025240" y="9496080"/>
          <a:ext cx="649044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7</xdr:col>
      <xdr:colOff>10080</xdr:colOff>
      <xdr:row>44</xdr:row>
      <xdr:rowOff>9360</xdr:rowOff>
    </xdr:to>
    <xdr:sp>
      <xdr:nvSpPr>
        <xdr:cNvPr id="5" name="大かっこ 3"/>
        <xdr:cNvSpPr/>
      </xdr:nvSpPr>
      <xdr:spPr>
        <a:xfrm>
          <a:off x="15261480" y="7267320"/>
          <a:ext cx="226512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9</xdr:row>
      <xdr:rowOff>171720</xdr:rowOff>
    </xdr:from>
    <xdr:to>
      <xdr:col>18</xdr:col>
      <xdr:colOff>2637360</xdr:colOff>
      <xdr:row>43</xdr:row>
      <xdr:rowOff>162360</xdr:rowOff>
    </xdr:to>
    <xdr:sp>
      <xdr:nvSpPr>
        <xdr:cNvPr id="6" name="大かっこ 4"/>
        <xdr:cNvSpPr/>
      </xdr:nvSpPr>
      <xdr:spPr>
        <a:xfrm>
          <a:off x="17878320" y="7248960"/>
          <a:ext cx="26373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42</xdr:row>
      <xdr:rowOff>0</xdr:rowOff>
    </xdr:from>
    <xdr:to>
      <xdr:col>18</xdr:col>
      <xdr:colOff>2318040</xdr:colOff>
      <xdr:row>42</xdr:row>
      <xdr:rowOff>0</xdr:rowOff>
    </xdr:to>
    <xdr:sp>
      <xdr:nvSpPr>
        <xdr:cNvPr id="7" name="直線コネクタ 5"/>
        <xdr:cNvSpPr/>
      </xdr:nvSpPr>
      <xdr:spPr>
        <a:xfrm>
          <a:off x="18020160" y="7610400"/>
          <a:ext cx="2176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920</xdr:colOff>
      <xdr:row>48</xdr:row>
      <xdr:rowOff>0</xdr:rowOff>
    </xdr:from>
    <xdr:to>
      <xdr:col>16</xdr:col>
      <xdr:colOff>2255040</xdr:colOff>
      <xdr:row>48</xdr:row>
      <xdr:rowOff>0</xdr:rowOff>
    </xdr:to>
    <xdr:sp>
      <xdr:nvSpPr>
        <xdr:cNvPr id="8" name="直線コネクタ 6"/>
        <xdr:cNvSpPr/>
      </xdr:nvSpPr>
      <xdr:spPr>
        <a:xfrm>
          <a:off x="15422400" y="8639280"/>
          <a:ext cx="2094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7</xdr:col>
      <xdr:colOff>10080</xdr:colOff>
      <xdr:row>50</xdr:row>
      <xdr:rowOff>9360</xdr:rowOff>
    </xdr:to>
    <xdr:sp>
      <xdr:nvSpPr>
        <xdr:cNvPr id="9" name="大かっこ 7"/>
        <xdr:cNvSpPr/>
      </xdr:nvSpPr>
      <xdr:spPr>
        <a:xfrm>
          <a:off x="15261480" y="8305560"/>
          <a:ext cx="226512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6</xdr:row>
      <xdr:rowOff>0</xdr:rowOff>
    </xdr:from>
    <xdr:to>
      <xdr:col>18</xdr:col>
      <xdr:colOff>2637360</xdr:colOff>
      <xdr:row>49</xdr:row>
      <xdr:rowOff>162000</xdr:rowOff>
    </xdr:to>
    <xdr:sp>
      <xdr:nvSpPr>
        <xdr:cNvPr id="10" name="大かっこ 8"/>
        <xdr:cNvSpPr/>
      </xdr:nvSpPr>
      <xdr:spPr>
        <a:xfrm>
          <a:off x="17878320" y="8296200"/>
          <a:ext cx="263736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48</xdr:row>
      <xdr:rowOff>0</xdr:rowOff>
    </xdr:from>
    <xdr:to>
      <xdr:col>18</xdr:col>
      <xdr:colOff>2297160</xdr:colOff>
      <xdr:row>48</xdr:row>
      <xdr:rowOff>9360</xdr:rowOff>
    </xdr:to>
    <xdr:sp>
      <xdr:nvSpPr>
        <xdr:cNvPr id="11" name="直線コネクタ 9"/>
        <xdr:cNvSpPr/>
      </xdr:nvSpPr>
      <xdr:spPr>
        <a:xfrm>
          <a:off x="18020160" y="8639280"/>
          <a:ext cx="215532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1320</xdr:colOff>
      <xdr:row>29</xdr:row>
      <xdr:rowOff>0</xdr:rowOff>
    </xdr:from>
    <xdr:to>
      <xdr:col>16</xdr:col>
      <xdr:colOff>2255040</xdr:colOff>
      <xdr:row>29</xdr:row>
      <xdr:rowOff>9360</xdr:rowOff>
    </xdr:to>
    <xdr:sp>
      <xdr:nvSpPr>
        <xdr:cNvPr id="12" name="直線コネクタ 10"/>
        <xdr:cNvSpPr/>
      </xdr:nvSpPr>
      <xdr:spPr>
        <a:xfrm>
          <a:off x="15382800" y="5334120"/>
          <a:ext cx="213372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920</xdr:colOff>
      <xdr:row>42</xdr:row>
      <xdr:rowOff>0</xdr:rowOff>
    </xdr:from>
    <xdr:to>
      <xdr:col>16</xdr:col>
      <xdr:colOff>2255040</xdr:colOff>
      <xdr:row>42</xdr:row>
      <xdr:rowOff>0</xdr:rowOff>
    </xdr:to>
    <xdr:sp>
      <xdr:nvSpPr>
        <xdr:cNvPr id="13" name="直線コネクタ 11"/>
        <xdr:cNvSpPr/>
      </xdr:nvSpPr>
      <xdr:spPr>
        <a:xfrm>
          <a:off x="15422400" y="7610400"/>
          <a:ext cx="2094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18</xdr:col>
      <xdr:colOff>2637360</xdr:colOff>
      <xdr:row>54</xdr:row>
      <xdr:rowOff>104760</xdr:rowOff>
    </xdr:to>
    <xdr:sp>
      <xdr:nvSpPr>
        <xdr:cNvPr id="14" name="正方形/長方形 12"/>
        <xdr:cNvSpPr/>
      </xdr:nvSpPr>
      <xdr:spPr>
        <a:xfrm>
          <a:off x="14025240" y="9496080"/>
          <a:ext cx="649044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360</xdr:colOff>
      <xdr:row>30</xdr:row>
      <xdr:rowOff>181080</xdr:rowOff>
    </xdr:to>
    <xdr:sp>
      <xdr:nvSpPr>
        <xdr:cNvPr id="15" name="大かっこ 13"/>
        <xdr:cNvSpPr/>
      </xdr:nvSpPr>
      <xdr:spPr>
        <a:xfrm>
          <a:off x="15251760" y="4981680"/>
          <a:ext cx="2265120" cy="7048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7</xdr:row>
      <xdr:rowOff>0</xdr:rowOff>
    </xdr:from>
    <xdr:to>
      <xdr:col>18</xdr:col>
      <xdr:colOff>2637360</xdr:colOff>
      <xdr:row>30</xdr:row>
      <xdr:rowOff>181080</xdr:rowOff>
    </xdr:to>
    <xdr:sp>
      <xdr:nvSpPr>
        <xdr:cNvPr id="16" name="大かっこ 14"/>
        <xdr:cNvSpPr/>
      </xdr:nvSpPr>
      <xdr:spPr>
        <a:xfrm>
          <a:off x="17878320" y="4981680"/>
          <a:ext cx="2637360" cy="7048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7</xdr:col>
      <xdr:colOff>10080</xdr:colOff>
      <xdr:row>44</xdr:row>
      <xdr:rowOff>9360</xdr:rowOff>
    </xdr:to>
    <xdr:sp>
      <xdr:nvSpPr>
        <xdr:cNvPr id="17" name="大かっこ 15"/>
        <xdr:cNvSpPr/>
      </xdr:nvSpPr>
      <xdr:spPr>
        <a:xfrm>
          <a:off x="15261480" y="7267320"/>
          <a:ext cx="226512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9</xdr:row>
      <xdr:rowOff>171720</xdr:rowOff>
    </xdr:from>
    <xdr:to>
      <xdr:col>18</xdr:col>
      <xdr:colOff>2637360</xdr:colOff>
      <xdr:row>43</xdr:row>
      <xdr:rowOff>162360</xdr:rowOff>
    </xdr:to>
    <xdr:sp>
      <xdr:nvSpPr>
        <xdr:cNvPr id="18" name="大かっこ 16"/>
        <xdr:cNvSpPr/>
      </xdr:nvSpPr>
      <xdr:spPr>
        <a:xfrm>
          <a:off x="17878320" y="7248960"/>
          <a:ext cx="26373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42</xdr:row>
      <xdr:rowOff>0</xdr:rowOff>
    </xdr:from>
    <xdr:to>
      <xdr:col>18</xdr:col>
      <xdr:colOff>2318040</xdr:colOff>
      <xdr:row>42</xdr:row>
      <xdr:rowOff>0</xdr:rowOff>
    </xdr:to>
    <xdr:sp>
      <xdr:nvSpPr>
        <xdr:cNvPr id="19" name="直線コネクタ 17"/>
        <xdr:cNvSpPr/>
      </xdr:nvSpPr>
      <xdr:spPr>
        <a:xfrm>
          <a:off x="18020160" y="7610400"/>
          <a:ext cx="2176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920</xdr:colOff>
      <xdr:row>48</xdr:row>
      <xdr:rowOff>0</xdr:rowOff>
    </xdr:from>
    <xdr:to>
      <xdr:col>16</xdr:col>
      <xdr:colOff>2255040</xdr:colOff>
      <xdr:row>48</xdr:row>
      <xdr:rowOff>0</xdr:rowOff>
    </xdr:to>
    <xdr:sp>
      <xdr:nvSpPr>
        <xdr:cNvPr id="20" name="直線コネクタ 18"/>
        <xdr:cNvSpPr/>
      </xdr:nvSpPr>
      <xdr:spPr>
        <a:xfrm>
          <a:off x="15422400" y="8639280"/>
          <a:ext cx="2094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7</xdr:col>
      <xdr:colOff>10080</xdr:colOff>
      <xdr:row>50</xdr:row>
      <xdr:rowOff>9360</xdr:rowOff>
    </xdr:to>
    <xdr:sp>
      <xdr:nvSpPr>
        <xdr:cNvPr id="21" name="大かっこ 19"/>
        <xdr:cNvSpPr/>
      </xdr:nvSpPr>
      <xdr:spPr>
        <a:xfrm>
          <a:off x="15261480" y="8305560"/>
          <a:ext cx="226512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6</xdr:row>
      <xdr:rowOff>0</xdr:rowOff>
    </xdr:from>
    <xdr:to>
      <xdr:col>18</xdr:col>
      <xdr:colOff>2637360</xdr:colOff>
      <xdr:row>49</xdr:row>
      <xdr:rowOff>162000</xdr:rowOff>
    </xdr:to>
    <xdr:sp>
      <xdr:nvSpPr>
        <xdr:cNvPr id="22" name="大かっこ 20"/>
        <xdr:cNvSpPr/>
      </xdr:nvSpPr>
      <xdr:spPr>
        <a:xfrm>
          <a:off x="17878320" y="8296200"/>
          <a:ext cx="263736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48</xdr:row>
      <xdr:rowOff>0</xdr:rowOff>
    </xdr:from>
    <xdr:to>
      <xdr:col>18</xdr:col>
      <xdr:colOff>2297160</xdr:colOff>
      <xdr:row>48</xdr:row>
      <xdr:rowOff>9360</xdr:rowOff>
    </xdr:to>
    <xdr:sp>
      <xdr:nvSpPr>
        <xdr:cNvPr id="23" name="直線コネクタ 21"/>
        <xdr:cNvSpPr/>
      </xdr:nvSpPr>
      <xdr:spPr>
        <a:xfrm>
          <a:off x="18020160" y="8639280"/>
          <a:ext cx="215532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29</xdr:row>
      <xdr:rowOff>0</xdr:rowOff>
    </xdr:from>
    <xdr:to>
      <xdr:col>18</xdr:col>
      <xdr:colOff>2318040</xdr:colOff>
      <xdr:row>29</xdr:row>
      <xdr:rowOff>0</xdr:rowOff>
    </xdr:to>
    <xdr:sp>
      <xdr:nvSpPr>
        <xdr:cNvPr id="24" name="直線コネクタ 22"/>
        <xdr:cNvSpPr/>
      </xdr:nvSpPr>
      <xdr:spPr>
        <a:xfrm>
          <a:off x="18020160" y="5334120"/>
          <a:ext cx="2176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2</v>
      </c>
      <c r="E12" s="4"/>
      <c r="F12" s="4" t="s">
        <v>5</v>
      </c>
      <c r="G12" s="4"/>
      <c r="H12" s="4"/>
      <c r="I12" s="5"/>
      <c r="J12" s="6" t="s">
        <v>6</v>
      </c>
      <c r="K12" s="7"/>
      <c r="L12" s="7"/>
    </row>
    <row r="13" customFormat="false" ht="24.95" hidden="false" customHeight="true" outlineLevel="0" collapsed="false">
      <c r="D13" s="4" t="s">
        <v>2</v>
      </c>
      <c r="E13" s="4"/>
      <c r="F13" s="4" t="s">
        <v>7</v>
      </c>
      <c r="G13" s="4"/>
      <c r="H13" s="4"/>
      <c r="I13" s="5"/>
      <c r="J13" s="6" t="s">
        <v>8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9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2" width="26.42"/>
    <col collapsed="false" customWidth="true" hidden="false" outlineLevel="0" max="2" min="2" style="114" width="2.42"/>
    <col collapsed="false" customWidth="true" hidden="false" outlineLevel="0" max="3" min="3" style="114" width="14.28"/>
    <col collapsed="false" customWidth="true" hidden="false" outlineLevel="0" max="4" min="4" style="114" width="2.42"/>
    <col collapsed="false" customWidth="true" hidden="false" outlineLevel="0" max="5" min="5" style="114" width="14.28"/>
    <col collapsed="false" customWidth="true" hidden="false" outlineLevel="0" max="6" min="6" style="114" width="2.42"/>
    <col collapsed="false" customWidth="true" hidden="false" outlineLevel="0" max="7" min="7" style="114" width="14.28"/>
    <col collapsed="false" customWidth="true" hidden="false" outlineLevel="0" max="8" min="8" style="114" width="2.42"/>
    <col collapsed="false" customWidth="true" hidden="false" outlineLevel="0" max="9" min="9" style="114" width="14.28"/>
    <col collapsed="false" customWidth="true" hidden="false" outlineLevel="0" max="10" min="10" style="114" width="2.42"/>
    <col collapsed="false" customWidth="true" hidden="false" outlineLevel="0" max="11" min="11" style="114" width="14.28"/>
    <col collapsed="false" customWidth="true" hidden="false" outlineLevel="0" max="12" min="12" style="114" width="2.42"/>
    <col collapsed="false" customWidth="true" hidden="false" outlineLevel="0" max="13" min="13" style="114" width="14.28"/>
    <col collapsed="false" customWidth="true" hidden="false" outlineLevel="0" max="14" min="14" style="114" width="2.42"/>
    <col collapsed="false" customWidth="true" hidden="false" outlineLevel="0" max="15" min="15" style="114" width="14.28"/>
    <col collapsed="false" customWidth="true" hidden="false" outlineLevel="0" max="16" min="16" style="114" width="2.42"/>
    <col collapsed="false" customWidth="true" hidden="false" outlineLevel="0" max="17" min="17" style="114" width="10.71"/>
    <col collapsed="false" customWidth="true" hidden="false" outlineLevel="0" max="18" min="18" style="114" width="2.42"/>
    <col collapsed="false" customWidth="true" hidden="false" outlineLevel="0" max="19" min="19" style="114" width="10.71"/>
    <col collapsed="false" customWidth="true" hidden="false" outlineLevel="0" max="20" min="20" style="114" width="2.42"/>
    <col collapsed="false" customWidth="true" hidden="false" outlineLevel="0" max="21" min="21" style="114" width="10.71"/>
    <col collapsed="false" customWidth="true" hidden="false" outlineLevel="0" max="22" min="22" style="114" width="2.42"/>
    <col collapsed="false" customWidth="true" hidden="false" outlineLevel="0" max="23" min="23" style="114" width="10.71"/>
    <col collapsed="false" customWidth="true" hidden="false" outlineLevel="0" max="24" min="24" style="114" width="2.42"/>
    <col collapsed="false" customWidth="true" hidden="false" outlineLevel="0" max="25" min="25" style="114" width="10.71"/>
    <col collapsed="false" customWidth="true" hidden="false" outlineLevel="0" max="26" min="26" style="114" width="2.42"/>
    <col collapsed="false" customWidth="true" hidden="false" outlineLevel="0" max="27" min="27" style="114" width="10.71"/>
    <col collapsed="false" customWidth="true" hidden="false" outlineLevel="0" max="28" min="28" style="114" width="2.42"/>
    <col collapsed="false" customWidth="true" hidden="false" outlineLevel="0" max="29" min="29" style="114" width="10.71"/>
    <col collapsed="false" customWidth="true" hidden="false" outlineLevel="0" max="30" min="30" style="172" width="3.28"/>
    <col collapsed="false" customWidth="true" hidden="false" outlineLevel="0" max="31" min="31" style="172" width="9.41"/>
    <col collapsed="false" customWidth="true" hidden="false" outlineLevel="0" max="32" min="32" style="172" width="3.99"/>
    <col collapsed="false" customWidth="true" hidden="false" outlineLevel="0" max="33" min="33" style="172" width="9.41"/>
    <col collapsed="false" customWidth="false" hidden="false" outlineLevel="0" max="257" min="34" style="172" width="9.14"/>
  </cols>
  <sheetData>
    <row r="1" customFormat="false" ht="28.5" hidden="false" customHeight="true" outlineLevel="0" collapsed="false">
      <c r="A1" s="173" t="s">
        <v>103</v>
      </c>
      <c r="E1" s="116"/>
      <c r="F1" s="117"/>
      <c r="G1" s="118"/>
      <c r="H1" s="118"/>
      <c r="I1" s="118"/>
    </row>
    <row r="2" s="119" customFormat="true" ht="25.5" hidden="false" customHeight="true" outlineLevel="0" collapsed="false">
      <c r="E2" s="120"/>
      <c r="F2" s="121"/>
      <c r="G2" s="122"/>
      <c r="H2" s="122"/>
      <c r="I2" s="122"/>
      <c r="N2" s="123"/>
      <c r="O2" s="123"/>
      <c r="P2" s="123"/>
      <c r="Q2" s="123"/>
      <c r="S2" s="123"/>
      <c r="T2" s="123"/>
      <c r="U2" s="123"/>
    </row>
    <row r="3" s="114" customFormat="true" ht="13.5" hidden="false" customHeight="false" outlineLevel="0" collapsed="false">
      <c r="A3" s="124"/>
      <c r="B3" s="34"/>
      <c r="C3" s="125" t="s">
        <v>79</v>
      </c>
      <c r="D3" s="36"/>
      <c r="E3" s="36"/>
      <c r="F3" s="36"/>
      <c r="G3" s="36"/>
      <c r="H3" s="36"/>
      <c r="I3" s="36"/>
      <c r="J3" s="36"/>
      <c r="K3" s="36"/>
      <c r="L3" s="37"/>
      <c r="M3" s="37"/>
      <c r="N3" s="37"/>
      <c r="O3" s="37"/>
      <c r="P3" s="34"/>
      <c r="Q3" s="126" t="s">
        <v>80</v>
      </c>
      <c r="R3" s="36"/>
      <c r="S3" s="126"/>
      <c r="T3" s="36"/>
      <c r="U3" s="36"/>
      <c r="V3" s="36"/>
      <c r="W3" s="36"/>
      <c r="X3" s="36"/>
      <c r="Y3" s="36"/>
      <c r="Z3" s="37"/>
      <c r="AA3" s="37"/>
      <c r="AB3" s="37"/>
      <c r="AC3" s="37"/>
    </row>
    <row r="4" s="114" customFormat="true" ht="13.5" hidden="false" customHeight="false" outlineLevel="0" collapsed="false">
      <c r="A4" s="127" t="s">
        <v>66</v>
      </c>
      <c r="B4" s="40" t="s">
        <v>59</v>
      </c>
      <c r="C4" s="41"/>
      <c r="D4" s="42" t="s">
        <v>59</v>
      </c>
      <c r="E4" s="43"/>
      <c r="F4" s="44" t="s">
        <v>60</v>
      </c>
      <c r="G4" s="45"/>
      <c r="H4" s="45" t="s">
        <v>61</v>
      </c>
      <c r="I4" s="45"/>
      <c r="J4" s="46" t="s">
        <v>59</v>
      </c>
      <c r="K4" s="45"/>
      <c r="L4" s="45" t="s">
        <v>59</v>
      </c>
      <c r="M4" s="47"/>
      <c r="N4" s="48" t="s">
        <v>59</v>
      </c>
      <c r="O4" s="49"/>
      <c r="P4" s="50" t="s">
        <v>59</v>
      </c>
      <c r="Q4" s="51"/>
      <c r="R4" s="42" t="s">
        <v>59</v>
      </c>
      <c r="S4" s="53"/>
      <c r="T4" s="44" t="s">
        <v>60</v>
      </c>
      <c r="U4" s="45"/>
      <c r="V4" s="45" t="s">
        <v>61</v>
      </c>
      <c r="W4" s="45"/>
      <c r="X4" s="46" t="s">
        <v>59</v>
      </c>
      <c r="Y4" s="45"/>
      <c r="Z4" s="45" t="s">
        <v>59</v>
      </c>
      <c r="AA4" s="47"/>
      <c r="AB4" s="48" t="s">
        <v>59</v>
      </c>
      <c r="AC4" s="49"/>
    </row>
    <row r="5" s="114" customFormat="true" ht="13.5" hidden="false" customHeight="false" outlineLevel="0" collapsed="false">
      <c r="A5" s="128"/>
      <c r="B5" s="55" t="s">
        <v>60</v>
      </c>
      <c r="C5" s="55"/>
      <c r="D5" s="56" t="s">
        <v>61</v>
      </c>
      <c r="E5" s="56"/>
      <c r="F5" s="57" t="s">
        <v>62</v>
      </c>
      <c r="G5" s="57"/>
      <c r="H5" s="58" t="s">
        <v>63</v>
      </c>
      <c r="I5" s="58"/>
      <c r="J5" s="58" t="s">
        <v>64</v>
      </c>
      <c r="K5" s="58"/>
      <c r="L5" s="58" t="s">
        <v>65</v>
      </c>
      <c r="M5" s="58"/>
      <c r="N5" s="59" t="s">
        <v>62</v>
      </c>
      <c r="O5" s="59"/>
      <c r="P5" s="55" t="s">
        <v>60</v>
      </c>
      <c r="Q5" s="55"/>
      <c r="R5" s="56" t="s">
        <v>61</v>
      </c>
      <c r="S5" s="56"/>
      <c r="T5" s="57" t="s">
        <v>62</v>
      </c>
      <c r="U5" s="57"/>
      <c r="V5" s="58" t="s">
        <v>63</v>
      </c>
      <c r="W5" s="58"/>
      <c r="X5" s="58" t="s">
        <v>64</v>
      </c>
      <c r="Y5" s="58"/>
      <c r="Z5" s="58" t="s">
        <v>65</v>
      </c>
      <c r="AA5" s="58"/>
      <c r="AB5" s="59" t="s">
        <v>62</v>
      </c>
      <c r="AC5" s="59"/>
    </row>
    <row r="6" s="114" customFormat="true" ht="15.95" hidden="false" customHeight="true" outlineLevel="0" collapsed="false">
      <c r="A6" s="129" t="s">
        <v>81</v>
      </c>
      <c r="B6" s="130" t="s">
        <v>59</v>
      </c>
      <c r="C6" s="62" t="n">
        <v>3224039</v>
      </c>
      <c r="D6" s="131" t="s">
        <v>67</v>
      </c>
      <c r="E6" s="132" t="n">
        <v>3489934</v>
      </c>
      <c r="F6" s="133" t="s">
        <v>59</v>
      </c>
      <c r="G6" s="62" t="n">
        <v>845165</v>
      </c>
      <c r="H6" s="134" t="s">
        <v>59</v>
      </c>
      <c r="I6" s="62" t="n">
        <v>800142</v>
      </c>
      <c r="J6" s="134" t="s">
        <v>59</v>
      </c>
      <c r="K6" s="62" t="n">
        <v>862600</v>
      </c>
      <c r="L6" s="131" t="s">
        <v>59</v>
      </c>
      <c r="M6" s="62" t="n">
        <v>796282</v>
      </c>
      <c r="N6" s="131" t="s">
        <v>67</v>
      </c>
      <c r="O6" s="132" t="n">
        <v>1030910</v>
      </c>
      <c r="P6" s="135" t="s">
        <v>59</v>
      </c>
      <c r="Q6" s="136" t="n">
        <v>26.3</v>
      </c>
      <c r="R6" s="131" t="s">
        <v>67</v>
      </c>
      <c r="S6" s="137" t="n">
        <v>5.6</v>
      </c>
      <c r="T6" s="138" t="s">
        <v>59</v>
      </c>
      <c r="U6" s="139" t="n">
        <v>16.6</v>
      </c>
      <c r="V6" s="138" t="s">
        <v>59</v>
      </c>
      <c r="W6" s="75" t="n">
        <v>3.3</v>
      </c>
      <c r="X6" s="138" t="s">
        <v>59</v>
      </c>
      <c r="Y6" s="139" t="n">
        <v>5.8</v>
      </c>
      <c r="Z6" s="140" t="s">
        <v>59</v>
      </c>
      <c r="AA6" s="75" t="n">
        <v>-5.6</v>
      </c>
      <c r="AB6" s="140" t="s">
        <v>67</v>
      </c>
      <c r="AC6" s="137" t="n">
        <v>18.3</v>
      </c>
    </row>
    <row r="7" s="118" customFormat="true" ht="15.95" hidden="false" customHeight="true" outlineLevel="0" collapsed="false">
      <c r="A7" s="141" t="s">
        <v>82</v>
      </c>
      <c r="B7" s="142" t="s">
        <v>59</v>
      </c>
      <c r="C7" s="79" t="n">
        <v>69196</v>
      </c>
      <c r="D7" s="80" t="s">
        <v>67</v>
      </c>
      <c r="E7" s="143" t="n">
        <v>69110</v>
      </c>
      <c r="F7" s="144" t="s">
        <v>59</v>
      </c>
      <c r="G7" s="79" t="n">
        <v>18025</v>
      </c>
      <c r="H7" s="144" t="s">
        <v>59</v>
      </c>
      <c r="I7" s="79" t="n">
        <v>17054</v>
      </c>
      <c r="J7" s="144" t="s">
        <v>59</v>
      </c>
      <c r="K7" s="79" t="n">
        <v>15555</v>
      </c>
      <c r="L7" s="145" t="s">
        <v>59</v>
      </c>
      <c r="M7" s="79" t="n">
        <v>19435</v>
      </c>
      <c r="N7" s="145" t="s">
        <v>67</v>
      </c>
      <c r="O7" s="143" t="n">
        <v>17066</v>
      </c>
      <c r="P7" s="146" t="s">
        <v>59</v>
      </c>
      <c r="Q7" s="147" t="n">
        <v>21.8</v>
      </c>
      <c r="R7" s="80" t="s">
        <v>67</v>
      </c>
      <c r="S7" s="148" t="n">
        <v>-0.2</v>
      </c>
      <c r="T7" s="149" t="s">
        <v>59</v>
      </c>
      <c r="U7" s="150" t="n">
        <v>26</v>
      </c>
      <c r="V7" s="149" t="s">
        <v>59</v>
      </c>
      <c r="W7" s="91" t="n">
        <v>14.6</v>
      </c>
      <c r="X7" s="149" t="s">
        <v>59</v>
      </c>
      <c r="Y7" s="150" t="n">
        <v>-9.1</v>
      </c>
      <c r="Z7" s="151" t="s">
        <v>59</v>
      </c>
      <c r="AA7" s="91" t="n">
        <v>1.1</v>
      </c>
      <c r="AB7" s="151" t="s">
        <v>67</v>
      </c>
      <c r="AC7" s="148" t="n">
        <v>-5.3</v>
      </c>
    </row>
    <row r="8" s="118" customFormat="true" ht="15.95" hidden="false" customHeight="true" outlineLevel="0" collapsed="false">
      <c r="A8" s="141" t="s">
        <v>83</v>
      </c>
      <c r="B8" s="142" t="s">
        <v>59</v>
      </c>
      <c r="C8" s="79" t="n">
        <v>11039</v>
      </c>
      <c r="D8" s="80" t="s">
        <v>67</v>
      </c>
      <c r="E8" s="143" t="n">
        <v>10427</v>
      </c>
      <c r="F8" s="144" t="s">
        <v>59</v>
      </c>
      <c r="G8" s="79" t="n">
        <v>4458</v>
      </c>
      <c r="H8" s="144" t="s">
        <v>59</v>
      </c>
      <c r="I8" s="79" t="n">
        <v>2347</v>
      </c>
      <c r="J8" s="144" t="s">
        <v>59</v>
      </c>
      <c r="K8" s="79" t="n">
        <v>2916</v>
      </c>
      <c r="L8" s="145" t="s">
        <v>59</v>
      </c>
      <c r="M8" s="79" t="n">
        <v>2891</v>
      </c>
      <c r="N8" s="145" t="s">
        <v>67</v>
      </c>
      <c r="O8" s="143" t="n">
        <v>2272</v>
      </c>
      <c r="P8" s="146" t="s">
        <v>59</v>
      </c>
      <c r="Q8" s="147" t="n">
        <v>19</v>
      </c>
      <c r="R8" s="80" t="s">
        <v>67</v>
      </c>
      <c r="S8" s="148" t="n">
        <v>-9</v>
      </c>
      <c r="T8" s="149" t="s">
        <v>59</v>
      </c>
      <c r="U8" s="150" t="n">
        <v>12.2</v>
      </c>
      <c r="V8" s="149" t="s">
        <v>59</v>
      </c>
      <c r="W8" s="91" t="n">
        <v>-0.6</v>
      </c>
      <c r="X8" s="149" t="s">
        <v>59</v>
      </c>
      <c r="Y8" s="150" t="n">
        <v>22.9</v>
      </c>
      <c r="Z8" s="151" t="s">
        <v>59</v>
      </c>
      <c r="AA8" s="91" t="n">
        <v>33.2</v>
      </c>
      <c r="AB8" s="151" t="s">
        <v>67</v>
      </c>
      <c r="AC8" s="148" t="n">
        <v>-49</v>
      </c>
    </row>
    <row r="9" s="118" customFormat="true" ht="15.95" hidden="false" customHeight="true" outlineLevel="0" collapsed="false">
      <c r="A9" s="141" t="s">
        <v>84</v>
      </c>
      <c r="B9" s="142" t="s">
        <v>59</v>
      </c>
      <c r="C9" s="79" t="s">
        <v>99</v>
      </c>
      <c r="D9" s="80" t="s">
        <v>67</v>
      </c>
      <c r="E9" s="143" t="s">
        <v>99</v>
      </c>
      <c r="F9" s="144" t="s">
        <v>59</v>
      </c>
      <c r="G9" s="79" t="s">
        <v>99</v>
      </c>
      <c r="H9" s="144" t="s">
        <v>59</v>
      </c>
      <c r="I9" s="79" t="s">
        <v>99</v>
      </c>
      <c r="J9" s="144" t="s">
        <v>59</v>
      </c>
      <c r="K9" s="79" t="s">
        <v>99</v>
      </c>
      <c r="L9" s="145" t="s">
        <v>59</v>
      </c>
      <c r="M9" s="79" t="s">
        <v>99</v>
      </c>
      <c r="N9" s="145" t="s">
        <v>67</v>
      </c>
      <c r="O9" s="143" t="s">
        <v>99</v>
      </c>
      <c r="P9" s="146" t="s">
        <v>59</v>
      </c>
      <c r="Q9" s="91" t="s">
        <v>99</v>
      </c>
      <c r="R9" s="80" t="s">
        <v>67</v>
      </c>
      <c r="S9" s="148" t="s">
        <v>99</v>
      </c>
      <c r="T9" s="149" t="s">
        <v>59</v>
      </c>
      <c r="U9" s="91" t="s">
        <v>99</v>
      </c>
      <c r="V9" s="149" t="s">
        <v>59</v>
      </c>
      <c r="W9" s="91" t="s">
        <v>99</v>
      </c>
      <c r="X9" s="149" t="s">
        <v>59</v>
      </c>
      <c r="Y9" s="150" t="s">
        <v>99</v>
      </c>
      <c r="Z9" s="151" t="s">
        <v>59</v>
      </c>
      <c r="AA9" s="91" t="s">
        <v>99</v>
      </c>
      <c r="AB9" s="151" t="s">
        <v>67</v>
      </c>
      <c r="AC9" s="148" t="s">
        <v>99</v>
      </c>
    </row>
    <row r="10" s="118" customFormat="true" ht="15.95" hidden="false" customHeight="true" outlineLevel="0" collapsed="false">
      <c r="A10" s="141" t="s">
        <v>85</v>
      </c>
      <c r="B10" s="142" t="s">
        <v>59</v>
      </c>
      <c r="C10" s="79" t="n">
        <v>354188</v>
      </c>
      <c r="D10" s="80" t="s">
        <v>67</v>
      </c>
      <c r="E10" s="143" t="n">
        <v>391978</v>
      </c>
      <c r="F10" s="144" t="s">
        <v>59</v>
      </c>
      <c r="G10" s="79" t="n">
        <v>82415</v>
      </c>
      <c r="H10" s="144" t="s">
        <v>59</v>
      </c>
      <c r="I10" s="79" t="n">
        <v>95768</v>
      </c>
      <c r="J10" s="144" t="s">
        <v>59</v>
      </c>
      <c r="K10" s="79" t="n">
        <v>86541</v>
      </c>
      <c r="L10" s="145" t="s">
        <v>59</v>
      </c>
      <c r="M10" s="79" t="n">
        <v>83846</v>
      </c>
      <c r="N10" s="145" t="s">
        <v>67</v>
      </c>
      <c r="O10" s="143" t="n">
        <v>125824</v>
      </c>
      <c r="P10" s="146" t="s">
        <v>59</v>
      </c>
      <c r="Q10" s="147" t="n">
        <v>26.2</v>
      </c>
      <c r="R10" s="80" t="s">
        <v>67</v>
      </c>
      <c r="S10" s="148" t="n">
        <v>7.4</v>
      </c>
      <c r="T10" s="149" t="s">
        <v>59</v>
      </c>
      <c r="U10" s="150" t="n">
        <v>1.1</v>
      </c>
      <c r="V10" s="149" t="s">
        <v>59</v>
      </c>
      <c r="W10" s="91" t="n">
        <v>-7.7</v>
      </c>
      <c r="X10" s="149" t="s">
        <v>59</v>
      </c>
      <c r="Y10" s="150" t="n">
        <v>-9.6</v>
      </c>
      <c r="Z10" s="151" t="s">
        <v>59</v>
      </c>
      <c r="AA10" s="91" t="n">
        <v>4</v>
      </c>
      <c r="AB10" s="151" t="s">
        <v>67</v>
      </c>
      <c r="AC10" s="148" t="n">
        <v>47.9</v>
      </c>
    </row>
    <row r="11" s="118" customFormat="true" ht="15.95" hidden="false" customHeight="true" outlineLevel="0" collapsed="false">
      <c r="A11" s="141" t="s">
        <v>86</v>
      </c>
      <c r="B11" s="142" t="s">
        <v>59</v>
      </c>
      <c r="C11" s="79" t="s">
        <v>99</v>
      </c>
      <c r="D11" s="80" t="s">
        <v>67</v>
      </c>
      <c r="E11" s="143" t="s">
        <v>99</v>
      </c>
      <c r="F11" s="144" t="s">
        <v>59</v>
      </c>
      <c r="G11" s="79" t="s">
        <v>99</v>
      </c>
      <c r="H11" s="144" t="s">
        <v>59</v>
      </c>
      <c r="I11" s="79" t="s">
        <v>99</v>
      </c>
      <c r="J11" s="144" t="s">
        <v>59</v>
      </c>
      <c r="K11" s="79" t="s">
        <v>99</v>
      </c>
      <c r="L11" s="145" t="s">
        <v>59</v>
      </c>
      <c r="M11" s="79" t="s">
        <v>99</v>
      </c>
      <c r="N11" s="145" t="s">
        <v>67</v>
      </c>
      <c r="O11" s="143" t="s">
        <v>99</v>
      </c>
      <c r="P11" s="146" t="s">
        <v>59</v>
      </c>
      <c r="Q11" s="91" t="s">
        <v>99</v>
      </c>
      <c r="R11" s="80" t="s">
        <v>67</v>
      </c>
      <c r="S11" s="148" t="s">
        <v>99</v>
      </c>
      <c r="T11" s="149" t="s">
        <v>59</v>
      </c>
      <c r="U11" s="91" t="s">
        <v>99</v>
      </c>
      <c r="V11" s="149" t="s">
        <v>59</v>
      </c>
      <c r="W11" s="91" t="s">
        <v>99</v>
      </c>
      <c r="X11" s="149" t="s">
        <v>59</v>
      </c>
      <c r="Y11" s="150" t="s">
        <v>99</v>
      </c>
      <c r="Z11" s="151" t="s">
        <v>59</v>
      </c>
      <c r="AA11" s="91" t="s">
        <v>99</v>
      </c>
      <c r="AB11" s="151" t="s">
        <v>67</v>
      </c>
      <c r="AC11" s="148" t="s">
        <v>99</v>
      </c>
    </row>
    <row r="12" s="118" customFormat="true" ht="15.95" hidden="false" customHeight="true" outlineLevel="0" collapsed="false">
      <c r="A12" s="141" t="s">
        <v>87</v>
      </c>
      <c r="B12" s="142" t="s">
        <v>59</v>
      </c>
      <c r="C12" s="79" t="n">
        <v>52833</v>
      </c>
      <c r="D12" s="80" t="s">
        <v>67</v>
      </c>
      <c r="E12" s="143" t="n">
        <v>60734</v>
      </c>
      <c r="F12" s="144" t="s">
        <v>59</v>
      </c>
      <c r="G12" s="79" t="n">
        <v>11815</v>
      </c>
      <c r="H12" s="144" t="s">
        <v>59</v>
      </c>
      <c r="I12" s="79" t="n">
        <v>13450</v>
      </c>
      <c r="J12" s="144" t="s">
        <v>59</v>
      </c>
      <c r="K12" s="79" t="n">
        <v>15482</v>
      </c>
      <c r="L12" s="145" t="s">
        <v>59</v>
      </c>
      <c r="M12" s="79" t="n">
        <v>14795</v>
      </c>
      <c r="N12" s="145" t="s">
        <v>67</v>
      </c>
      <c r="O12" s="143" t="n">
        <v>17007</v>
      </c>
      <c r="P12" s="146" t="s">
        <v>59</v>
      </c>
      <c r="Q12" s="147" t="n">
        <v>27.5</v>
      </c>
      <c r="R12" s="80" t="s">
        <v>67</v>
      </c>
      <c r="S12" s="148" t="n">
        <v>18.1</v>
      </c>
      <c r="T12" s="149" t="s">
        <v>59</v>
      </c>
      <c r="U12" s="150" t="n">
        <v>34.1</v>
      </c>
      <c r="V12" s="149" t="s">
        <v>59</v>
      </c>
      <c r="W12" s="91" t="n">
        <v>47.1</v>
      </c>
      <c r="X12" s="149" t="s">
        <v>59</v>
      </c>
      <c r="Y12" s="150" t="n">
        <v>21.3</v>
      </c>
      <c r="Z12" s="151" t="s">
        <v>59</v>
      </c>
      <c r="AA12" s="91" t="n">
        <v>-4.9</v>
      </c>
      <c r="AB12" s="151" t="s">
        <v>67</v>
      </c>
      <c r="AC12" s="148" t="n">
        <v>22</v>
      </c>
    </row>
    <row r="13" s="114" customFormat="true" ht="15.95" hidden="false" customHeight="true" outlineLevel="0" collapsed="false">
      <c r="A13" s="141" t="s">
        <v>88</v>
      </c>
      <c r="B13" s="142" t="s">
        <v>59</v>
      </c>
      <c r="C13" s="79" t="n">
        <v>39130</v>
      </c>
      <c r="D13" s="80" t="s">
        <v>67</v>
      </c>
      <c r="E13" s="143" t="n">
        <v>43895</v>
      </c>
      <c r="F13" s="144" t="s">
        <v>59</v>
      </c>
      <c r="G13" s="79" t="n">
        <v>9571</v>
      </c>
      <c r="H13" s="144" t="s">
        <v>59</v>
      </c>
      <c r="I13" s="79" t="n">
        <v>8418</v>
      </c>
      <c r="J13" s="144" t="s">
        <v>59</v>
      </c>
      <c r="K13" s="79" t="n">
        <v>11330</v>
      </c>
      <c r="L13" s="145" t="s">
        <v>59</v>
      </c>
      <c r="M13" s="79" t="n">
        <v>12631</v>
      </c>
      <c r="N13" s="145" t="s">
        <v>67</v>
      </c>
      <c r="O13" s="143" t="n">
        <v>11515</v>
      </c>
      <c r="P13" s="146" t="s">
        <v>59</v>
      </c>
      <c r="Q13" s="147" t="n">
        <v>43.5</v>
      </c>
      <c r="R13" s="80" t="s">
        <v>67</v>
      </c>
      <c r="S13" s="148" t="n">
        <v>12.2</v>
      </c>
      <c r="T13" s="149" t="s">
        <v>59</v>
      </c>
      <c r="U13" s="150" t="n">
        <v>30.4</v>
      </c>
      <c r="V13" s="149" t="s">
        <v>59</v>
      </c>
      <c r="W13" s="91" t="n">
        <v>-8.8</v>
      </c>
      <c r="X13" s="149" t="s">
        <v>59</v>
      </c>
      <c r="Y13" s="150" t="n">
        <v>12.7</v>
      </c>
      <c r="Z13" s="151" t="s">
        <v>59</v>
      </c>
      <c r="AA13" s="91" t="n">
        <v>22.9</v>
      </c>
      <c r="AB13" s="151" t="s">
        <v>67</v>
      </c>
      <c r="AC13" s="148" t="n">
        <v>20.3</v>
      </c>
    </row>
    <row r="14" s="114" customFormat="true" ht="15.95" hidden="false" customHeight="true" outlineLevel="0" collapsed="false">
      <c r="A14" s="141" t="s">
        <v>89</v>
      </c>
      <c r="B14" s="142" t="s">
        <v>59</v>
      </c>
      <c r="C14" s="79" t="n">
        <v>5487</v>
      </c>
      <c r="D14" s="80" t="s">
        <v>67</v>
      </c>
      <c r="E14" s="143" t="n">
        <v>9101</v>
      </c>
      <c r="F14" s="144" t="s">
        <v>59</v>
      </c>
      <c r="G14" s="79" t="n">
        <v>1510</v>
      </c>
      <c r="H14" s="144" t="s">
        <v>59</v>
      </c>
      <c r="I14" s="79" t="n">
        <v>2580</v>
      </c>
      <c r="J14" s="144" t="s">
        <v>59</v>
      </c>
      <c r="K14" s="79" t="n">
        <v>2940</v>
      </c>
      <c r="L14" s="145" t="s">
        <v>59</v>
      </c>
      <c r="M14" s="79" t="n">
        <v>1857</v>
      </c>
      <c r="N14" s="145" t="s">
        <v>67</v>
      </c>
      <c r="O14" s="143" t="n">
        <v>1725</v>
      </c>
      <c r="P14" s="146" t="s">
        <v>59</v>
      </c>
      <c r="Q14" s="147" t="n">
        <v>26.2</v>
      </c>
      <c r="R14" s="80" t="s">
        <v>67</v>
      </c>
      <c r="S14" s="148" t="n">
        <v>6.6</v>
      </c>
      <c r="T14" s="149" t="s">
        <v>59</v>
      </c>
      <c r="U14" s="150" t="n">
        <v>17.4</v>
      </c>
      <c r="V14" s="149" t="s">
        <v>59</v>
      </c>
      <c r="W14" s="91" t="n">
        <v>6.6</v>
      </c>
      <c r="X14" s="149" t="s">
        <v>59</v>
      </c>
      <c r="Y14" s="150" t="n">
        <v>25.6</v>
      </c>
      <c r="Z14" s="151" t="s">
        <v>59</v>
      </c>
      <c r="AA14" s="91" t="n">
        <v>6.1</v>
      </c>
      <c r="AB14" s="151" t="s">
        <v>67</v>
      </c>
      <c r="AC14" s="148" t="n">
        <v>-10.6</v>
      </c>
    </row>
    <row r="15" s="114" customFormat="true" ht="15.95" hidden="false" customHeight="true" outlineLevel="0" collapsed="false">
      <c r="A15" s="141" t="s">
        <v>90</v>
      </c>
      <c r="B15" s="142" t="s">
        <v>59</v>
      </c>
      <c r="C15" s="79" t="n">
        <v>254358</v>
      </c>
      <c r="D15" s="80" t="s">
        <v>67</v>
      </c>
      <c r="E15" s="143" t="n">
        <v>270079</v>
      </c>
      <c r="F15" s="144" t="s">
        <v>59</v>
      </c>
      <c r="G15" s="79" t="n">
        <v>54776</v>
      </c>
      <c r="H15" s="144" t="s">
        <v>59</v>
      </c>
      <c r="I15" s="79" t="n">
        <v>59000</v>
      </c>
      <c r="J15" s="144" t="s">
        <v>59</v>
      </c>
      <c r="K15" s="79" t="n">
        <v>72579</v>
      </c>
      <c r="L15" s="145" t="s">
        <v>59</v>
      </c>
      <c r="M15" s="79" t="n">
        <v>68457</v>
      </c>
      <c r="N15" s="145" t="s">
        <v>67</v>
      </c>
      <c r="O15" s="143" t="n">
        <v>70043</v>
      </c>
      <c r="P15" s="146" t="s">
        <v>59</v>
      </c>
      <c r="Q15" s="147" t="n">
        <v>35.4</v>
      </c>
      <c r="R15" s="80" t="s">
        <v>67</v>
      </c>
      <c r="S15" s="148" t="n">
        <v>-0.5</v>
      </c>
      <c r="T15" s="149" t="s">
        <v>59</v>
      </c>
      <c r="U15" s="150" t="n">
        <v>29.8</v>
      </c>
      <c r="V15" s="149" t="s">
        <v>59</v>
      </c>
      <c r="W15" s="91" t="n">
        <v>-15.1</v>
      </c>
      <c r="X15" s="149" t="s">
        <v>59</v>
      </c>
      <c r="Y15" s="150" t="n">
        <v>8.9</v>
      </c>
      <c r="Z15" s="151" t="s">
        <v>59</v>
      </c>
      <c r="AA15" s="91" t="n">
        <v>-9.4</v>
      </c>
      <c r="AB15" s="151" t="s">
        <v>67</v>
      </c>
      <c r="AC15" s="148" t="n">
        <v>18.4</v>
      </c>
    </row>
    <row r="16" s="114" customFormat="true" ht="15.95" hidden="false" customHeight="true" outlineLevel="0" collapsed="false">
      <c r="A16" s="141" t="s">
        <v>91</v>
      </c>
      <c r="B16" s="152" t="s">
        <v>59</v>
      </c>
      <c r="C16" s="79" t="n">
        <v>219590</v>
      </c>
      <c r="D16" s="80" t="s">
        <v>67</v>
      </c>
      <c r="E16" s="143" t="n">
        <v>282900</v>
      </c>
      <c r="F16" s="153" t="s">
        <v>59</v>
      </c>
      <c r="G16" s="79" t="n">
        <v>55567</v>
      </c>
      <c r="H16" s="144" t="s">
        <v>59</v>
      </c>
      <c r="I16" s="79" t="n">
        <v>70528</v>
      </c>
      <c r="J16" s="144" t="s">
        <v>59</v>
      </c>
      <c r="K16" s="79" t="n">
        <v>69461</v>
      </c>
      <c r="L16" s="145" t="s">
        <v>59</v>
      </c>
      <c r="M16" s="79" t="n">
        <v>74673</v>
      </c>
      <c r="N16" s="145" t="s">
        <v>67</v>
      </c>
      <c r="O16" s="143" t="n">
        <v>68238</v>
      </c>
      <c r="P16" s="146" t="s">
        <v>59</v>
      </c>
      <c r="Q16" s="147" t="n">
        <v>13.7</v>
      </c>
      <c r="R16" s="80" t="s">
        <v>67</v>
      </c>
      <c r="S16" s="148" t="n">
        <v>19.2</v>
      </c>
      <c r="T16" s="154" t="s">
        <v>59</v>
      </c>
      <c r="U16" s="150" t="n">
        <v>17.1</v>
      </c>
      <c r="V16" s="149" t="s">
        <v>59</v>
      </c>
      <c r="W16" s="91" t="n">
        <v>20.3</v>
      </c>
      <c r="X16" s="149" t="s">
        <v>59</v>
      </c>
      <c r="Y16" s="150" t="n">
        <v>21.1</v>
      </c>
      <c r="Z16" s="151" t="s">
        <v>59</v>
      </c>
      <c r="AA16" s="91" t="n">
        <v>21.2</v>
      </c>
      <c r="AB16" s="151" t="s">
        <v>67</v>
      </c>
      <c r="AC16" s="148" t="n">
        <v>14.5</v>
      </c>
    </row>
    <row r="17" s="114" customFormat="true" ht="15.95" hidden="false" customHeight="true" outlineLevel="0" collapsed="false">
      <c r="A17" s="141" t="s">
        <v>92</v>
      </c>
      <c r="B17" s="142" t="s">
        <v>59</v>
      </c>
      <c r="C17" s="79" t="n">
        <v>2129314</v>
      </c>
      <c r="D17" s="80" t="s">
        <v>67</v>
      </c>
      <c r="E17" s="143" t="n">
        <v>2242424</v>
      </c>
      <c r="F17" s="144" t="s">
        <v>59</v>
      </c>
      <c r="G17" s="79" t="n">
        <v>584193</v>
      </c>
      <c r="H17" s="144" t="s">
        <v>59</v>
      </c>
      <c r="I17" s="79" t="n">
        <v>504965</v>
      </c>
      <c r="J17" s="144" t="s">
        <v>59</v>
      </c>
      <c r="K17" s="79" t="n">
        <v>557977</v>
      </c>
      <c r="L17" s="145" t="s">
        <v>59</v>
      </c>
      <c r="M17" s="79" t="n">
        <v>488829</v>
      </c>
      <c r="N17" s="145" t="s">
        <v>67</v>
      </c>
      <c r="O17" s="143" t="n">
        <v>690653</v>
      </c>
      <c r="P17" s="146" t="s">
        <v>59</v>
      </c>
      <c r="Q17" s="147" t="n">
        <v>27.5</v>
      </c>
      <c r="R17" s="80" t="s">
        <v>67</v>
      </c>
      <c r="S17" s="148" t="n">
        <v>3.9</v>
      </c>
      <c r="T17" s="149" t="s">
        <v>59</v>
      </c>
      <c r="U17" s="150" t="n">
        <v>18.7</v>
      </c>
      <c r="V17" s="149" t="s">
        <v>59</v>
      </c>
      <c r="W17" s="91" t="n">
        <v>4.7</v>
      </c>
      <c r="X17" s="149" t="s">
        <v>59</v>
      </c>
      <c r="Y17" s="150" t="n">
        <v>5.8</v>
      </c>
      <c r="Z17" s="151" t="s">
        <v>59</v>
      </c>
      <c r="AA17" s="91" t="n">
        <v>-11.3</v>
      </c>
      <c r="AB17" s="151" t="s">
        <v>67</v>
      </c>
      <c r="AC17" s="148" t="n">
        <v>15.9</v>
      </c>
    </row>
    <row r="18" s="114" customFormat="true" ht="15.95" hidden="false" customHeight="true" outlineLevel="0" collapsed="false">
      <c r="A18" s="155" t="s">
        <v>22</v>
      </c>
      <c r="B18" s="156" t="s">
        <v>59</v>
      </c>
      <c r="C18" s="96" t="n">
        <v>44328</v>
      </c>
      <c r="D18" s="157" t="s">
        <v>67</v>
      </c>
      <c r="E18" s="158" t="n">
        <v>53843</v>
      </c>
      <c r="F18" s="159" t="s">
        <v>59</v>
      </c>
      <c r="G18" s="96" t="n">
        <v>11869</v>
      </c>
      <c r="H18" s="159" t="s">
        <v>59</v>
      </c>
      <c r="I18" s="96" t="n">
        <v>13757</v>
      </c>
      <c r="J18" s="159" t="s">
        <v>59</v>
      </c>
      <c r="K18" s="96" t="n">
        <v>13853</v>
      </c>
      <c r="L18" s="157" t="s">
        <v>59</v>
      </c>
      <c r="M18" s="96" t="n">
        <v>13089</v>
      </c>
      <c r="N18" s="157" t="s">
        <v>67</v>
      </c>
      <c r="O18" s="158" t="n">
        <v>13145</v>
      </c>
      <c r="P18" s="160" t="s">
        <v>59</v>
      </c>
      <c r="Q18" s="161" t="n">
        <v>-2.3</v>
      </c>
      <c r="R18" s="157" t="s">
        <v>67</v>
      </c>
      <c r="S18" s="162" t="n">
        <v>16.5</v>
      </c>
      <c r="T18" s="163" t="s">
        <v>59</v>
      </c>
      <c r="U18" s="164" t="n">
        <v>-35.6</v>
      </c>
      <c r="V18" s="163" t="s">
        <v>59</v>
      </c>
      <c r="W18" s="109" t="n">
        <v>14.5</v>
      </c>
      <c r="X18" s="163" t="s">
        <v>59</v>
      </c>
      <c r="Y18" s="164" t="n">
        <v>31.3</v>
      </c>
      <c r="Z18" s="165" t="s">
        <v>59</v>
      </c>
      <c r="AA18" s="109" t="n">
        <v>12</v>
      </c>
      <c r="AB18" s="165" t="s">
        <v>67</v>
      </c>
      <c r="AC18" s="162" t="n">
        <v>9.4</v>
      </c>
    </row>
    <row r="19" s="114" customFormat="true" ht="13.5" hidden="false" customHeight="false" outlineLevel="0" collapsed="false">
      <c r="P19" s="166"/>
      <c r="Q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</row>
    <row r="20" s="114" customFormat="true" ht="13.5" hidden="false" customHeight="false" outlineLevel="0" collapsed="false">
      <c r="A20" s="124"/>
      <c r="B20" s="34"/>
      <c r="C20" s="125" t="s">
        <v>79</v>
      </c>
      <c r="D20" s="36"/>
      <c r="E20" s="36"/>
      <c r="F20" s="36"/>
      <c r="G20" s="36"/>
      <c r="H20" s="36"/>
      <c r="I20" s="36"/>
      <c r="J20" s="36"/>
      <c r="K20" s="36"/>
      <c r="L20" s="37"/>
      <c r="M20" s="37"/>
      <c r="N20" s="37"/>
      <c r="O20" s="37"/>
      <c r="P20" s="34"/>
      <c r="Q20" s="126" t="s">
        <v>80</v>
      </c>
      <c r="R20" s="36"/>
      <c r="S20" s="126"/>
      <c r="T20" s="36"/>
      <c r="U20" s="36"/>
      <c r="V20" s="36"/>
      <c r="W20" s="36"/>
      <c r="X20" s="36"/>
      <c r="Y20" s="36"/>
      <c r="Z20" s="37"/>
      <c r="AA20" s="37"/>
      <c r="AB20" s="37"/>
      <c r="AC20" s="37"/>
    </row>
    <row r="21" s="114" customFormat="true" ht="13.5" hidden="false" customHeight="false" outlineLevel="0" collapsed="false">
      <c r="A21" s="167" t="s">
        <v>68</v>
      </c>
      <c r="B21" s="40" t="s">
        <v>59</v>
      </c>
      <c r="C21" s="41"/>
      <c r="D21" s="42" t="s">
        <v>59</v>
      </c>
      <c r="E21" s="43"/>
      <c r="F21" s="44" t="s">
        <v>60</v>
      </c>
      <c r="G21" s="45"/>
      <c r="H21" s="45" t="s">
        <v>61</v>
      </c>
      <c r="I21" s="45"/>
      <c r="J21" s="46" t="s">
        <v>59</v>
      </c>
      <c r="K21" s="45"/>
      <c r="L21" s="45" t="s">
        <v>59</v>
      </c>
      <c r="M21" s="47"/>
      <c r="N21" s="48" t="s">
        <v>59</v>
      </c>
      <c r="O21" s="49"/>
      <c r="P21" s="50" t="s">
        <v>59</v>
      </c>
      <c r="Q21" s="51"/>
      <c r="R21" s="42" t="s">
        <v>59</v>
      </c>
      <c r="S21" s="53"/>
      <c r="T21" s="44" t="s">
        <v>60</v>
      </c>
      <c r="U21" s="45"/>
      <c r="V21" s="45" t="s">
        <v>61</v>
      </c>
      <c r="W21" s="45"/>
      <c r="X21" s="46" t="s">
        <v>59</v>
      </c>
      <c r="Y21" s="45"/>
      <c r="Z21" s="45" t="s">
        <v>59</v>
      </c>
      <c r="AA21" s="47"/>
      <c r="AB21" s="48" t="s">
        <v>59</v>
      </c>
      <c r="AC21" s="49"/>
    </row>
    <row r="22" s="114" customFormat="true" ht="13.5" hidden="false" customHeight="false" outlineLevel="0" collapsed="false">
      <c r="A22" s="128"/>
      <c r="B22" s="55" t="s">
        <v>60</v>
      </c>
      <c r="C22" s="55"/>
      <c r="D22" s="56" t="s">
        <v>61</v>
      </c>
      <c r="E22" s="56"/>
      <c r="F22" s="57" t="s">
        <v>62</v>
      </c>
      <c r="G22" s="57"/>
      <c r="H22" s="58" t="s">
        <v>63</v>
      </c>
      <c r="I22" s="58"/>
      <c r="J22" s="58" t="s">
        <v>64</v>
      </c>
      <c r="K22" s="58"/>
      <c r="L22" s="58" t="s">
        <v>65</v>
      </c>
      <c r="M22" s="58"/>
      <c r="N22" s="59" t="s">
        <v>62</v>
      </c>
      <c r="O22" s="59"/>
      <c r="P22" s="55" t="s">
        <v>60</v>
      </c>
      <c r="Q22" s="55"/>
      <c r="R22" s="56" t="s">
        <v>61</v>
      </c>
      <c r="S22" s="56"/>
      <c r="T22" s="57" t="s">
        <v>62</v>
      </c>
      <c r="U22" s="57"/>
      <c r="V22" s="58" t="s">
        <v>63</v>
      </c>
      <c r="W22" s="58"/>
      <c r="X22" s="58" t="s">
        <v>64</v>
      </c>
      <c r="Y22" s="58"/>
      <c r="Z22" s="58" t="s">
        <v>65</v>
      </c>
      <c r="AA22" s="58"/>
      <c r="AB22" s="59" t="s">
        <v>62</v>
      </c>
      <c r="AC22" s="59"/>
    </row>
    <row r="23" s="114" customFormat="true" ht="15.95" hidden="false" customHeight="true" outlineLevel="0" collapsed="false">
      <c r="A23" s="129" t="s">
        <v>81</v>
      </c>
      <c r="B23" s="130" t="s">
        <v>59</v>
      </c>
      <c r="C23" s="62" t="n">
        <v>2304738</v>
      </c>
      <c r="D23" s="131" t="s">
        <v>67</v>
      </c>
      <c r="E23" s="132" t="n">
        <v>2391936</v>
      </c>
      <c r="F23" s="133" t="s">
        <v>59</v>
      </c>
      <c r="G23" s="62" t="n">
        <v>620039</v>
      </c>
      <c r="H23" s="134" t="s">
        <v>59</v>
      </c>
      <c r="I23" s="62" t="n">
        <v>566996</v>
      </c>
      <c r="J23" s="134" t="s">
        <v>59</v>
      </c>
      <c r="K23" s="62" t="n">
        <v>599445</v>
      </c>
      <c r="L23" s="131" t="s">
        <v>59</v>
      </c>
      <c r="M23" s="62" t="n">
        <v>519605</v>
      </c>
      <c r="N23" s="131" t="s">
        <v>67</v>
      </c>
      <c r="O23" s="132" t="n">
        <v>705890</v>
      </c>
      <c r="P23" s="135" t="s">
        <v>59</v>
      </c>
      <c r="Q23" s="136" t="n">
        <v>28.6</v>
      </c>
      <c r="R23" s="131" t="s">
        <v>67</v>
      </c>
      <c r="S23" s="137" t="n">
        <v>1.9</v>
      </c>
      <c r="T23" s="138" t="s">
        <v>59</v>
      </c>
      <c r="U23" s="139" t="n">
        <v>21</v>
      </c>
      <c r="V23" s="138" t="s">
        <v>59</v>
      </c>
      <c r="W23" s="75" t="n">
        <v>4.3</v>
      </c>
      <c r="X23" s="138" t="s">
        <v>59</v>
      </c>
      <c r="Y23" s="139" t="n">
        <v>5.2</v>
      </c>
      <c r="Z23" s="140" t="s">
        <v>59</v>
      </c>
      <c r="AA23" s="75" t="n">
        <v>-12.9</v>
      </c>
      <c r="AB23" s="140" t="s">
        <v>67</v>
      </c>
      <c r="AC23" s="137" t="n">
        <v>10.8</v>
      </c>
    </row>
    <row r="24" s="118" customFormat="true" ht="15.95" hidden="false" customHeight="true" outlineLevel="0" collapsed="false">
      <c r="A24" s="141" t="s">
        <v>82</v>
      </c>
      <c r="B24" s="142" t="s">
        <v>59</v>
      </c>
      <c r="C24" s="79" t="n">
        <v>66095</v>
      </c>
      <c r="D24" s="80" t="s">
        <v>67</v>
      </c>
      <c r="E24" s="143" t="n">
        <v>65722</v>
      </c>
      <c r="F24" s="144" t="s">
        <v>59</v>
      </c>
      <c r="G24" s="79" t="n">
        <v>17279</v>
      </c>
      <c r="H24" s="144" t="s">
        <v>59</v>
      </c>
      <c r="I24" s="79" t="n">
        <v>15951</v>
      </c>
      <c r="J24" s="144" t="s">
        <v>59</v>
      </c>
      <c r="K24" s="79" t="n">
        <v>15004</v>
      </c>
      <c r="L24" s="145" t="s">
        <v>59</v>
      </c>
      <c r="M24" s="79" t="n">
        <v>18492</v>
      </c>
      <c r="N24" s="145" t="s">
        <v>67</v>
      </c>
      <c r="O24" s="143" t="n">
        <v>16275</v>
      </c>
      <c r="P24" s="146" t="s">
        <v>59</v>
      </c>
      <c r="Q24" s="147" t="n">
        <v>21.1</v>
      </c>
      <c r="R24" s="80" t="s">
        <v>67</v>
      </c>
      <c r="S24" s="148" t="n">
        <v>-0.6</v>
      </c>
      <c r="T24" s="149" t="s">
        <v>59</v>
      </c>
      <c r="U24" s="150" t="n">
        <v>26</v>
      </c>
      <c r="V24" s="149" t="s">
        <v>59</v>
      </c>
      <c r="W24" s="91" t="n">
        <v>13.2</v>
      </c>
      <c r="X24" s="149" t="s">
        <v>59</v>
      </c>
      <c r="Y24" s="150" t="n">
        <v>-8.1</v>
      </c>
      <c r="Z24" s="151" t="s">
        <v>59</v>
      </c>
      <c r="AA24" s="91" t="n">
        <v>0.5</v>
      </c>
      <c r="AB24" s="151" t="s">
        <v>67</v>
      </c>
      <c r="AC24" s="148" t="n">
        <v>-5.8</v>
      </c>
    </row>
    <row r="25" s="118" customFormat="true" ht="15.95" hidden="false" customHeight="true" outlineLevel="0" collapsed="false">
      <c r="A25" s="141" t="s">
        <v>83</v>
      </c>
      <c r="B25" s="142" t="s">
        <v>59</v>
      </c>
      <c r="C25" s="79" t="n">
        <v>513</v>
      </c>
      <c r="D25" s="80" t="s">
        <v>67</v>
      </c>
      <c r="E25" s="143" t="n">
        <v>964</v>
      </c>
      <c r="F25" s="144" t="s">
        <v>59</v>
      </c>
      <c r="G25" s="79" t="n">
        <v>87</v>
      </c>
      <c r="H25" s="144" t="s">
        <v>59</v>
      </c>
      <c r="I25" s="79" t="n">
        <v>469</v>
      </c>
      <c r="J25" s="144" t="s">
        <v>59</v>
      </c>
      <c r="K25" s="79" t="n">
        <v>211</v>
      </c>
      <c r="L25" s="145" t="s">
        <v>59</v>
      </c>
      <c r="M25" s="79" t="n">
        <v>178</v>
      </c>
      <c r="N25" s="145" t="s">
        <v>67</v>
      </c>
      <c r="O25" s="143" t="n">
        <v>106</v>
      </c>
      <c r="P25" s="146" t="s">
        <v>59</v>
      </c>
      <c r="Q25" s="147" t="n">
        <v>78.4</v>
      </c>
      <c r="R25" s="80" t="s">
        <v>67</v>
      </c>
      <c r="S25" s="148" t="n">
        <v>59.7</v>
      </c>
      <c r="T25" s="149" t="s">
        <v>59</v>
      </c>
      <c r="U25" s="150" t="n">
        <v>72.4</v>
      </c>
      <c r="V25" s="149" t="s">
        <v>59</v>
      </c>
      <c r="W25" s="91" t="n">
        <v>482.9</v>
      </c>
      <c r="X25" s="149" t="s">
        <v>59</v>
      </c>
      <c r="Y25" s="150" t="n">
        <v>61.7</v>
      </c>
      <c r="Z25" s="151" t="s">
        <v>59</v>
      </c>
      <c r="AA25" s="91" t="n">
        <v>-58.8</v>
      </c>
      <c r="AB25" s="151" t="s">
        <v>67</v>
      </c>
      <c r="AC25" s="148" t="n">
        <v>21.1</v>
      </c>
    </row>
    <row r="26" s="118" customFormat="true" ht="15.95" hidden="false" customHeight="true" outlineLevel="0" collapsed="false">
      <c r="A26" s="141" t="s">
        <v>84</v>
      </c>
      <c r="B26" s="142" t="s">
        <v>59</v>
      </c>
      <c r="C26" s="79" t="s">
        <v>99</v>
      </c>
      <c r="D26" s="80" t="s">
        <v>67</v>
      </c>
      <c r="E26" s="143" t="s">
        <v>99</v>
      </c>
      <c r="F26" s="144" t="s">
        <v>59</v>
      </c>
      <c r="G26" s="79" t="s">
        <v>99</v>
      </c>
      <c r="H26" s="144" t="s">
        <v>59</v>
      </c>
      <c r="I26" s="79" t="s">
        <v>99</v>
      </c>
      <c r="J26" s="144" t="s">
        <v>59</v>
      </c>
      <c r="K26" s="79" t="s">
        <v>99</v>
      </c>
      <c r="L26" s="145" t="s">
        <v>59</v>
      </c>
      <c r="M26" s="79" t="s">
        <v>99</v>
      </c>
      <c r="N26" s="145" t="s">
        <v>67</v>
      </c>
      <c r="O26" s="143" t="s">
        <v>99</v>
      </c>
      <c r="P26" s="146" t="s">
        <v>59</v>
      </c>
      <c r="Q26" s="91" t="s">
        <v>99</v>
      </c>
      <c r="R26" s="80" t="s">
        <v>67</v>
      </c>
      <c r="S26" s="148" t="s">
        <v>99</v>
      </c>
      <c r="T26" s="149" t="s">
        <v>59</v>
      </c>
      <c r="U26" s="91" t="s">
        <v>99</v>
      </c>
      <c r="V26" s="149" t="s">
        <v>59</v>
      </c>
      <c r="W26" s="91" t="s">
        <v>99</v>
      </c>
      <c r="X26" s="149" t="s">
        <v>59</v>
      </c>
      <c r="Y26" s="150" t="s">
        <v>99</v>
      </c>
      <c r="Z26" s="151" t="s">
        <v>59</v>
      </c>
      <c r="AA26" s="91" t="s">
        <v>99</v>
      </c>
      <c r="AB26" s="151" t="s">
        <v>67</v>
      </c>
      <c r="AC26" s="148" t="s">
        <v>99</v>
      </c>
    </row>
    <row r="27" s="118" customFormat="true" ht="15.95" hidden="false" customHeight="true" outlineLevel="0" collapsed="false">
      <c r="A27" s="141" t="s">
        <v>85</v>
      </c>
      <c r="B27" s="142" t="s">
        <v>59</v>
      </c>
      <c r="C27" s="79" t="n">
        <v>189683</v>
      </c>
      <c r="D27" s="80" t="s">
        <v>67</v>
      </c>
      <c r="E27" s="143" t="n">
        <v>187207</v>
      </c>
      <c r="F27" s="144" t="s">
        <v>59</v>
      </c>
      <c r="G27" s="79" t="n">
        <v>46157</v>
      </c>
      <c r="H27" s="144" t="s">
        <v>59</v>
      </c>
      <c r="I27" s="79" t="n">
        <v>50243</v>
      </c>
      <c r="J27" s="144" t="s">
        <v>59</v>
      </c>
      <c r="K27" s="79" t="n">
        <v>45824</v>
      </c>
      <c r="L27" s="145" t="s">
        <v>59</v>
      </c>
      <c r="M27" s="79" t="n">
        <v>45671</v>
      </c>
      <c r="N27" s="145" t="s">
        <v>67</v>
      </c>
      <c r="O27" s="143" t="n">
        <v>45469</v>
      </c>
      <c r="P27" s="146" t="s">
        <v>59</v>
      </c>
      <c r="Q27" s="147" t="n">
        <v>23.9</v>
      </c>
      <c r="R27" s="80" t="s">
        <v>67</v>
      </c>
      <c r="S27" s="148" t="n">
        <v>-6.6</v>
      </c>
      <c r="T27" s="149" t="s">
        <v>59</v>
      </c>
      <c r="U27" s="150" t="n">
        <v>10.9</v>
      </c>
      <c r="V27" s="149" t="s">
        <v>59</v>
      </c>
      <c r="W27" s="91" t="n">
        <v>-11.6</v>
      </c>
      <c r="X27" s="149" t="s">
        <v>59</v>
      </c>
      <c r="Y27" s="150" t="n">
        <v>-2.3</v>
      </c>
      <c r="Z27" s="151" t="s">
        <v>59</v>
      </c>
      <c r="AA27" s="91" t="n">
        <v>-2.5</v>
      </c>
      <c r="AB27" s="151" t="s">
        <v>67</v>
      </c>
      <c r="AC27" s="148" t="n">
        <v>-9.2</v>
      </c>
    </row>
    <row r="28" s="118" customFormat="true" ht="15.95" hidden="false" customHeight="true" outlineLevel="0" collapsed="false">
      <c r="A28" s="141" t="s">
        <v>86</v>
      </c>
      <c r="B28" s="142" t="s">
        <v>59</v>
      </c>
      <c r="C28" s="79" t="s">
        <v>99</v>
      </c>
      <c r="D28" s="80" t="s">
        <v>67</v>
      </c>
      <c r="E28" s="143" t="s">
        <v>99</v>
      </c>
      <c r="F28" s="144" t="s">
        <v>59</v>
      </c>
      <c r="G28" s="79" t="s">
        <v>99</v>
      </c>
      <c r="H28" s="144" t="s">
        <v>59</v>
      </c>
      <c r="I28" s="79" t="s">
        <v>99</v>
      </c>
      <c r="J28" s="144" t="s">
        <v>59</v>
      </c>
      <c r="K28" s="79" t="s">
        <v>99</v>
      </c>
      <c r="L28" s="145" t="s">
        <v>59</v>
      </c>
      <c r="M28" s="79" t="s">
        <v>99</v>
      </c>
      <c r="N28" s="145" t="s">
        <v>67</v>
      </c>
      <c r="O28" s="143" t="s">
        <v>99</v>
      </c>
      <c r="P28" s="146" t="s">
        <v>59</v>
      </c>
      <c r="Q28" s="91" t="s">
        <v>99</v>
      </c>
      <c r="R28" s="80" t="s">
        <v>67</v>
      </c>
      <c r="S28" s="148" t="s">
        <v>99</v>
      </c>
      <c r="T28" s="149" t="s">
        <v>59</v>
      </c>
      <c r="U28" s="91" t="s">
        <v>99</v>
      </c>
      <c r="V28" s="149" t="s">
        <v>59</v>
      </c>
      <c r="W28" s="91" t="s">
        <v>99</v>
      </c>
      <c r="X28" s="149" t="s">
        <v>59</v>
      </c>
      <c r="Y28" s="150" t="s">
        <v>99</v>
      </c>
      <c r="Z28" s="151" t="s">
        <v>59</v>
      </c>
      <c r="AA28" s="91" t="s">
        <v>99</v>
      </c>
      <c r="AB28" s="151" t="s">
        <v>67</v>
      </c>
      <c r="AC28" s="148" t="s">
        <v>99</v>
      </c>
    </row>
    <row r="29" s="118" customFormat="true" ht="15.95" hidden="false" customHeight="true" outlineLevel="0" collapsed="false">
      <c r="A29" s="141" t="s">
        <v>87</v>
      </c>
      <c r="B29" s="142" t="s">
        <v>59</v>
      </c>
      <c r="C29" s="79" t="n">
        <v>51957</v>
      </c>
      <c r="D29" s="80" t="s">
        <v>67</v>
      </c>
      <c r="E29" s="143" t="n">
        <v>58322</v>
      </c>
      <c r="F29" s="144" t="s">
        <v>59</v>
      </c>
      <c r="G29" s="79" t="n">
        <v>11709</v>
      </c>
      <c r="H29" s="144" t="s">
        <v>59</v>
      </c>
      <c r="I29" s="79" t="n">
        <v>13215</v>
      </c>
      <c r="J29" s="144" t="s">
        <v>59</v>
      </c>
      <c r="K29" s="79" t="n">
        <v>14624</v>
      </c>
      <c r="L29" s="145" t="s">
        <v>59</v>
      </c>
      <c r="M29" s="79" t="n">
        <v>14326</v>
      </c>
      <c r="N29" s="145" t="s">
        <v>67</v>
      </c>
      <c r="O29" s="143" t="n">
        <v>16158</v>
      </c>
      <c r="P29" s="146" t="s">
        <v>59</v>
      </c>
      <c r="Q29" s="147" t="n">
        <v>27.8</v>
      </c>
      <c r="R29" s="80" t="s">
        <v>67</v>
      </c>
      <c r="S29" s="148" t="n">
        <v>15.1</v>
      </c>
      <c r="T29" s="149" t="s">
        <v>59</v>
      </c>
      <c r="U29" s="150" t="n">
        <v>37.9</v>
      </c>
      <c r="V29" s="149" t="s">
        <v>59</v>
      </c>
      <c r="W29" s="91" t="n">
        <v>49.8</v>
      </c>
      <c r="X29" s="149" t="s">
        <v>59</v>
      </c>
      <c r="Y29" s="150" t="n">
        <v>16.4</v>
      </c>
      <c r="Z29" s="151" t="s">
        <v>59</v>
      </c>
      <c r="AA29" s="91" t="n">
        <v>-6.9</v>
      </c>
      <c r="AB29" s="151" t="s">
        <v>67</v>
      </c>
      <c r="AC29" s="148" t="n">
        <v>15.9</v>
      </c>
    </row>
    <row r="30" s="114" customFormat="true" ht="15.95" hidden="false" customHeight="true" outlineLevel="0" collapsed="false">
      <c r="A30" s="141" t="s">
        <v>88</v>
      </c>
      <c r="B30" s="142" t="s">
        <v>59</v>
      </c>
      <c r="C30" s="79" t="n">
        <v>8468</v>
      </c>
      <c r="D30" s="80" t="s">
        <v>67</v>
      </c>
      <c r="E30" s="143" t="n">
        <v>10418</v>
      </c>
      <c r="F30" s="144" t="s">
        <v>59</v>
      </c>
      <c r="G30" s="79" t="n">
        <v>2193</v>
      </c>
      <c r="H30" s="144" t="s">
        <v>59</v>
      </c>
      <c r="I30" s="79" t="n">
        <v>1887</v>
      </c>
      <c r="J30" s="144" t="s">
        <v>59</v>
      </c>
      <c r="K30" s="79" t="n">
        <v>2594</v>
      </c>
      <c r="L30" s="145" t="s">
        <v>59</v>
      </c>
      <c r="M30" s="79" t="n">
        <v>3177</v>
      </c>
      <c r="N30" s="145" t="s">
        <v>67</v>
      </c>
      <c r="O30" s="143" t="n">
        <v>2759</v>
      </c>
      <c r="P30" s="146" t="s">
        <v>59</v>
      </c>
      <c r="Q30" s="147" t="n">
        <v>73</v>
      </c>
      <c r="R30" s="80" t="s">
        <v>67</v>
      </c>
      <c r="S30" s="148" t="n">
        <v>23</v>
      </c>
      <c r="T30" s="149" t="s">
        <v>59</v>
      </c>
      <c r="U30" s="150" t="n">
        <v>41.1</v>
      </c>
      <c r="V30" s="149" t="s">
        <v>59</v>
      </c>
      <c r="W30" s="91" t="n">
        <v>6.7</v>
      </c>
      <c r="X30" s="149" t="s">
        <v>59</v>
      </c>
      <c r="Y30" s="150" t="n">
        <v>22.8</v>
      </c>
      <c r="Z30" s="151" t="s">
        <v>59</v>
      </c>
      <c r="AA30" s="91" t="n">
        <v>32.8</v>
      </c>
      <c r="AB30" s="151" t="s">
        <v>67</v>
      </c>
      <c r="AC30" s="148" t="n">
        <v>25.8</v>
      </c>
    </row>
    <row r="31" s="114" customFormat="true" ht="15.95" hidden="false" customHeight="true" outlineLevel="0" collapsed="false">
      <c r="A31" s="141" t="s">
        <v>89</v>
      </c>
      <c r="B31" s="142" t="s">
        <v>59</v>
      </c>
      <c r="C31" s="79" t="n">
        <v>2560</v>
      </c>
      <c r="D31" s="80" t="s">
        <v>67</v>
      </c>
      <c r="E31" s="143" t="n">
        <v>3031</v>
      </c>
      <c r="F31" s="144" t="s">
        <v>59</v>
      </c>
      <c r="G31" s="79" t="n">
        <v>638</v>
      </c>
      <c r="H31" s="144" t="s">
        <v>59</v>
      </c>
      <c r="I31" s="79" t="n">
        <v>847</v>
      </c>
      <c r="J31" s="144" t="s">
        <v>59</v>
      </c>
      <c r="K31" s="79" t="n">
        <v>858</v>
      </c>
      <c r="L31" s="145" t="s">
        <v>59</v>
      </c>
      <c r="M31" s="79" t="n">
        <v>761</v>
      </c>
      <c r="N31" s="145" t="s">
        <v>67</v>
      </c>
      <c r="O31" s="143" t="n">
        <v>565</v>
      </c>
      <c r="P31" s="146" t="s">
        <v>59</v>
      </c>
      <c r="Q31" s="147" t="n">
        <v>28.2</v>
      </c>
      <c r="R31" s="80" t="s">
        <v>67</v>
      </c>
      <c r="S31" s="148" t="n">
        <v>6.8</v>
      </c>
      <c r="T31" s="149" t="s">
        <v>59</v>
      </c>
      <c r="U31" s="150" t="n">
        <v>18</v>
      </c>
      <c r="V31" s="149" t="s">
        <v>59</v>
      </c>
      <c r="W31" s="91" t="n">
        <v>7</v>
      </c>
      <c r="X31" s="149" t="s">
        <v>59</v>
      </c>
      <c r="Y31" s="150" t="n">
        <v>25.9</v>
      </c>
      <c r="Z31" s="151" t="s">
        <v>59</v>
      </c>
      <c r="AA31" s="91" t="n">
        <v>6.7</v>
      </c>
      <c r="AB31" s="151" t="s">
        <v>67</v>
      </c>
      <c r="AC31" s="148" t="n">
        <v>-11.4</v>
      </c>
    </row>
    <row r="32" s="114" customFormat="true" ht="15.95" hidden="false" customHeight="true" outlineLevel="0" collapsed="false">
      <c r="A32" s="141" t="s">
        <v>90</v>
      </c>
      <c r="B32" s="142" t="s">
        <v>59</v>
      </c>
      <c r="C32" s="79" t="n">
        <v>88352</v>
      </c>
      <c r="D32" s="80" t="s">
        <v>67</v>
      </c>
      <c r="E32" s="143" t="n">
        <v>82433</v>
      </c>
      <c r="F32" s="144" t="s">
        <v>59</v>
      </c>
      <c r="G32" s="79" t="n">
        <v>16225</v>
      </c>
      <c r="H32" s="144" t="s">
        <v>59</v>
      </c>
      <c r="I32" s="79" t="n">
        <v>15672</v>
      </c>
      <c r="J32" s="144" t="s">
        <v>59</v>
      </c>
      <c r="K32" s="79" t="n">
        <v>25563</v>
      </c>
      <c r="L32" s="145" t="s">
        <v>59</v>
      </c>
      <c r="M32" s="79" t="n">
        <v>18760</v>
      </c>
      <c r="N32" s="145" t="s">
        <v>67</v>
      </c>
      <c r="O32" s="143" t="n">
        <v>22438</v>
      </c>
      <c r="P32" s="146" t="s">
        <v>59</v>
      </c>
      <c r="Q32" s="147" t="n">
        <v>38</v>
      </c>
      <c r="R32" s="80" t="s">
        <v>67</v>
      </c>
      <c r="S32" s="148" t="n">
        <v>-15.2</v>
      </c>
      <c r="T32" s="149" t="s">
        <v>59</v>
      </c>
      <c r="U32" s="150" t="n">
        <v>30.3</v>
      </c>
      <c r="V32" s="149" t="s">
        <v>59</v>
      </c>
      <c r="W32" s="91" t="n">
        <v>-52.2</v>
      </c>
      <c r="X32" s="149" t="s">
        <v>59</v>
      </c>
      <c r="Y32" s="150" t="n">
        <v>10.8</v>
      </c>
      <c r="Z32" s="151" t="s">
        <v>59</v>
      </c>
      <c r="AA32" s="91" t="n">
        <v>-13.4</v>
      </c>
      <c r="AB32" s="151" t="s">
        <v>67</v>
      </c>
      <c r="AC32" s="148" t="n">
        <v>22</v>
      </c>
    </row>
    <row r="33" s="114" customFormat="true" ht="15.95" hidden="false" customHeight="true" outlineLevel="0" collapsed="false">
      <c r="A33" s="141" t="s">
        <v>91</v>
      </c>
      <c r="B33" s="152" t="s">
        <v>59</v>
      </c>
      <c r="C33" s="79" t="n">
        <v>80462</v>
      </c>
      <c r="D33" s="80" t="s">
        <v>67</v>
      </c>
      <c r="E33" s="143" t="n">
        <v>90495</v>
      </c>
      <c r="F33" s="153" t="s">
        <v>59</v>
      </c>
      <c r="G33" s="79" t="n">
        <v>22387</v>
      </c>
      <c r="H33" s="144" t="s">
        <v>59</v>
      </c>
      <c r="I33" s="79" t="n">
        <v>29155</v>
      </c>
      <c r="J33" s="144" t="s">
        <v>59</v>
      </c>
      <c r="K33" s="79" t="n">
        <v>20827</v>
      </c>
      <c r="L33" s="145" t="s">
        <v>59</v>
      </c>
      <c r="M33" s="79" t="n">
        <v>21079</v>
      </c>
      <c r="N33" s="145" t="s">
        <v>67</v>
      </c>
      <c r="O33" s="143" t="n">
        <v>19434</v>
      </c>
      <c r="P33" s="146" t="s">
        <v>59</v>
      </c>
      <c r="Q33" s="147" t="n">
        <v>30.6</v>
      </c>
      <c r="R33" s="80" t="s">
        <v>67</v>
      </c>
      <c r="S33" s="148" t="n">
        <v>11.9</v>
      </c>
      <c r="T33" s="154" t="s">
        <v>59</v>
      </c>
      <c r="U33" s="150" t="n">
        <v>37.9</v>
      </c>
      <c r="V33" s="149" t="s">
        <v>59</v>
      </c>
      <c r="W33" s="91" t="n">
        <v>35.6</v>
      </c>
      <c r="X33" s="149" t="s">
        <v>59</v>
      </c>
      <c r="Y33" s="150" t="n">
        <v>17</v>
      </c>
      <c r="Z33" s="151" t="s">
        <v>59</v>
      </c>
      <c r="AA33" s="91" t="n">
        <v>11.1</v>
      </c>
      <c r="AB33" s="151" t="s">
        <v>67</v>
      </c>
      <c r="AC33" s="148" t="n">
        <v>-14.1</v>
      </c>
    </row>
    <row r="34" s="114" customFormat="true" ht="15.95" hidden="false" customHeight="true" outlineLevel="0" collapsed="false">
      <c r="A34" s="141" t="s">
        <v>92</v>
      </c>
      <c r="B34" s="142" t="s">
        <v>59</v>
      </c>
      <c r="C34" s="79" t="n">
        <v>1768968</v>
      </c>
      <c r="D34" s="80" t="s">
        <v>67</v>
      </c>
      <c r="E34" s="143" t="n">
        <v>1834719</v>
      </c>
      <c r="F34" s="144" t="s">
        <v>59</v>
      </c>
      <c r="G34" s="79" t="n">
        <v>492009</v>
      </c>
      <c r="H34" s="144" t="s">
        <v>59</v>
      </c>
      <c r="I34" s="79" t="n">
        <v>426350</v>
      </c>
      <c r="J34" s="144" t="s">
        <v>59</v>
      </c>
      <c r="K34" s="79" t="n">
        <v>458792</v>
      </c>
      <c r="L34" s="145" t="s">
        <v>59</v>
      </c>
      <c r="M34" s="79" t="n">
        <v>381215</v>
      </c>
      <c r="N34" s="145" t="s">
        <v>67</v>
      </c>
      <c r="O34" s="143" t="n">
        <v>568363</v>
      </c>
      <c r="P34" s="146" t="s">
        <v>59</v>
      </c>
      <c r="Q34" s="147" t="n">
        <v>29.9</v>
      </c>
      <c r="R34" s="80" t="s">
        <v>67</v>
      </c>
      <c r="S34" s="148" t="n">
        <v>2.3</v>
      </c>
      <c r="T34" s="149" t="s">
        <v>59</v>
      </c>
      <c r="U34" s="150" t="n">
        <v>22.2</v>
      </c>
      <c r="V34" s="149" t="s">
        <v>59</v>
      </c>
      <c r="W34" s="91" t="n">
        <v>7.4</v>
      </c>
      <c r="X34" s="149" t="s">
        <v>59</v>
      </c>
      <c r="Y34" s="150" t="n">
        <v>5.1</v>
      </c>
      <c r="Z34" s="151" t="s">
        <v>59</v>
      </c>
      <c r="AA34" s="91" t="n">
        <v>-16.9</v>
      </c>
      <c r="AB34" s="151" t="s">
        <v>67</v>
      </c>
      <c r="AC34" s="148" t="n">
        <v>13.5</v>
      </c>
    </row>
    <row r="35" s="114" customFormat="true" ht="15.95" hidden="false" customHeight="true" outlineLevel="0" collapsed="false">
      <c r="A35" s="155" t="s">
        <v>22</v>
      </c>
      <c r="B35" s="156" t="s">
        <v>59</v>
      </c>
      <c r="C35" s="96" t="n">
        <v>10561</v>
      </c>
      <c r="D35" s="157" t="s">
        <v>67</v>
      </c>
      <c r="E35" s="158" t="n">
        <v>13655</v>
      </c>
      <c r="F35" s="159" t="s">
        <v>59</v>
      </c>
      <c r="G35" s="96" t="n">
        <v>2473</v>
      </c>
      <c r="H35" s="159" t="s">
        <v>59</v>
      </c>
      <c r="I35" s="96" t="n">
        <v>3240</v>
      </c>
      <c r="J35" s="159" t="s">
        <v>59</v>
      </c>
      <c r="K35" s="96" t="n">
        <v>3773</v>
      </c>
      <c r="L35" s="157" t="s">
        <v>59</v>
      </c>
      <c r="M35" s="96" t="n">
        <v>3125</v>
      </c>
      <c r="N35" s="157" t="s">
        <v>67</v>
      </c>
      <c r="O35" s="158" t="n">
        <v>3517</v>
      </c>
      <c r="P35" s="160" t="s">
        <v>59</v>
      </c>
      <c r="Q35" s="161" t="n">
        <v>-35.9</v>
      </c>
      <c r="R35" s="157" t="s">
        <v>67</v>
      </c>
      <c r="S35" s="162" t="n">
        <v>29.7</v>
      </c>
      <c r="T35" s="163" t="s">
        <v>59</v>
      </c>
      <c r="U35" s="164" t="n">
        <v>-68.8</v>
      </c>
      <c r="V35" s="163" t="s">
        <v>59</v>
      </c>
      <c r="W35" s="109" t="n">
        <v>28.7</v>
      </c>
      <c r="X35" s="163" t="s">
        <v>59</v>
      </c>
      <c r="Y35" s="164" t="n">
        <v>23.6</v>
      </c>
      <c r="Z35" s="165" t="s">
        <v>59</v>
      </c>
      <c r="AA35" s="109" t="n">
        <v>25.4</v>
      </c>
      <c r="AB35" s="165" t="s">
        <v>67</v>
      </c>
      <c r="AC35" s="162" t="n">
        <v>42.2</v>
      </c>
    </row>
    <row r="36" s="114" customFormat="true" ht="13.5" hidden="false" customHeight="false" outlineLevel="0" collapsed="false">
      <c r="P36" s="166"/>
      <c r="Q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</row>
    <row r="37" s="114" customFormat="true" ht="13.5" hidden="false" customHeight="false" outlineLevel="0" collapsed="false">
      <c r="A37" s="124"/>
      <c r="B37" s="34"/>
      <c r="C37" s="125" t="s">
        <v>79</v>
      </c>
      <c r="D37" s="36"/>
      <c r="E37" s="36"/>
      <c r="F37" s="36"/>
      <c r="G37" s="36"/>
      <c r="H37" s="36"/>
      <c r="I37" s="36"/>
      <c r="J37" s="36"/>
      <c r="K37" s="36"/>
      <c r="L37" s="37"/>
      <c r="M37" s="37"/>
      <c r="N37" s="37"/>
      <c r="O37" s="37"/>
      <c r="P37" s="34"/>
      <c r="Q37" s="126" t="s">
        <v>80</v>
      </c>
      <c r="R37" s="36"/>
      <c r="S37" s="126"/>
      <c r="T37" s="36"/>
      <c r="U37" s="36"/>
      <c r="V37" s="36"/>
      <c r="W37" s="36"/>
      <c r="X37" s="36"/>
      <c r="Y37" s="36"/>
      <c r="Z37" s="37"/>
      <c r="AA37" s="37"/>
      <c r="AB37" s="37"/>
      <c r="AC37" s="37"/>
    </row>
    <row r="38" s="114" customFormat="true" ht="13.5" hidden="false" customHeight="false" outlineLevel="0" collapsed="false">
      <c r="A38" s="167" t="s">
        <v>69</v>
      </c>
      <c r="B38" s="40" t="s">
        <v>59</v>
      </c>
      <c r="C38" s="41"/>
      <c r="D38" s="42" t="s">
        <v>59</v>
      </c>
      <c r="E38" s="43"/>
      <c r="F38" s="44" t="s">
        <v>60</v>
      </c>
      <c r="G38" s="45"/>
      <c r="H38" s="45" t="s">
        <v>61</v>
      </c>
      <c r="I38" s="45"/>
      <c r="J38" s="46" t="s">
        <v>59</v>
      </c>
      <c r="K38" s="45"/>
      <c r="L38" s="45" t="s">
        <v>59</v>
      </c>
      <c r="M38" s="47"/>
      <c r="N38" s="48" t="s">
        <v>59</v>
      </c>
      <c r="O38" s="49"/>
      <c r="P38" s="50" t="s">
        <v>59</v>
      </c>
      <c r="Q38" s="51"/>
      <c r="R38" s="42" t="s">
        <v>59</v>
      </c>
      <c r="S38" s="53"/>
      <c r="T38" s="44" t="s">
        <v>60</v>
      </c>
      <c r="U38" s="45"/>
      <c r="V38" s="45" t="s">
        <v>61</v>
      </c>
      <c r="W38" s="45"/>
      <c r="X38" s="46" t="s">
        <v>59</v>
      </c>
      <c r="Y38" s="45"/>
      <c r="Z38" s="45" t="s">
        <v>59</v>
      </c>
      <c r="AA38" s="47"/>
      <c r="AB38" s="48" t="s">
        <v>59</v>
      </c>
      <c r="AC38" s="49"/>
    </row>
    <row r="39" s="114" customFormat="true" ht="13.5" hidden="false" customHeight="false" outlineLevel="0" collapsed="false">
      <c r="A39" s="128"/>
      <c r="B39" s="55" t="s">
        <v>60</v>
      </c>
      <c r="C39" s="55"/>
      <c r="D39" s="56" t="s">
        <v>61</v>
      </c>
      <c r="E39" s="56"/>
      <c r="F39" s="57" t="s">
        <v>62</v>
      </c>
      <c r="G39" s="57"/>
      <c r="H39" s="58" t="s">
        <v>63</v>
      </c>
      <c r="I39" s="58"/>
      <c r="J39" s="58" t="s">
        <v>64</v>
      </c>
      <c r="K39" s="58"/>
      <c r="L39" s="58" t="s">
        <v>65</v>
      </c>
      <c r="M39" s="58"/>
      <c r="N39" s="59" t="s">
        <v>62</v>
      </c>
      <c r="O39" s="59"/>
      <c r="P39" s="55" t="s">
        <v>60</v>
      </c>
      <c r="Q39" s="55"/>
      <c r="R39" s="56" t="s">
        <v>61</v>
      </c>
      <c r="S39" s="56"/>
      <c r="T39" s="57" t="s">
        <v>62</v>
      </c>
      <c r="U39" s="57"/>
      <c r="V39" s="58" t="s">
        <v>63</v>
      </c>
      <c r="W39" s="58"/>
      <c r="X39" s="58" t="s">
        <v>64</v>
      </c>
      <c r="Y39" s="58"/>
      <c r="Z39" s="58" t="s">
        <v>65</v>
      </c>
      <c r="AA39" s="58"/>
      <c r="AB39" s="59" t="s">
        <v>62</v>
      </c>
      <c r="AC39" s="59"/>
    </row>
    <row r="40" s="114" customFormat="true" ht="15.95" hidden="false" customHeight="true" outlineLevel="0" collapsed="false">
      <c r="A40" s="129" t="s">
        <v>81</v>
      </c>
      <c r="B40" s="130" t="s">
        <v>59</v>
      </c>
      <c r="C40" s="62" t="n">
        <v>386110</v>
      </c>
      <c r="D40" s="131" t="s">
        <v>67</v>
      </c>
      <c r="E40" s="132" t="n">
        <v>467572</v>
      </c>
      <c r="F40" s="133" t="s">
        <v>59</v>
      </c>
      <c r="G40" s="62" t="n">
        <v>98058</v>
      </c>
      <c r="H40" s="134" t="s">
        <v>59</v>
      </c>
      <c r="I40" s="62" t="n">
        <v>96430</v>
      </c>
      <c r="J40" s="134" t="s">
        <v>59</v>
      </c>
      <c r="K40" s="62" t="n">
        <v>117538</v>
      </c>
      <c r="L40" s="131" t="s">
        <v>59</v>
      </c>
      <c r="M40" s="62" t="n">
        <v>129234</v>
      </c>
      <c r="N40" s="131" t="s">
        <v>67</v>
      </c>
      <c r="O40" s="132" t="n">
        <v>124370</v>
      </c>
      <c r="P40" s="135" t="s">
        <v>59</v>
      </c>
      <c r="Q40" s="136" t="n">
        <v>29.7</v>
      </c>
      <c r="R40" s="131" t="s">
        <v>67</v>
      </c>
      <c r="S40" s="137" t="n">
        <v>14</v>
      </c>
      <c r="T40" s="138" t="s">
        <v>59</v>
      </c>
      <c r="U40" s="139" t="n">
        <v>19.5</v>
      </c>
      <c r="V40" s="138" t="s">
        <v>59</v>
      </c>
      <c r="W40" s="75" t="n">
        <v>2.2</v>
      </c>
      <c r="X40" s="138" t="s">
        <v>59</v>
      </c>
      <c r="Y40" s="139" t="n">
        <v>14.9</v>
      </c>
      <c r="Z40" s="140" t="s">
        <v>59</v>
      </c>
      <c r="AA40" s="75" t="n">
        <v>16.6</v>
      </c>
      <c r="AB40" s="140" t="s">
        <v>67</v>
      </c>
      <c r="AC40" s="137" t="n">
        <v>20.7</v>
      </c>
    </row>
    <row r="41" s="118" customFormat="true" ht="15.95" hidden="false" customHeight="true" outlineLevel="0" collapsed="false">
      <c r="A41" s="141" t="s">
        <v>82</v>
      </c>
      <c r="B41" s="142" t="s">
        <v>59</v>
      </c>
      <c r="C41" s="79" t="n">
        <v>0</v>
      </c>
      <c r="D41" s="80" t="s">
        <v>67</v>
      </c>
      <c r="E41" s="143" t="n">
        <v>33</v>
      </c>
      <c r="F41" s="144" t="s">
        <v>59</v>
      </c>
      <c r="G41" s="79" t="n">
        <v>0</v>
      </c>
      <c r="H41" s="144" t="s">
        <v>59</v>
      </c>
      <c r="I41" s="79" t="n">
        <v>33</v>
      </c>
      <c r="J41" s="144" t="s">
        <v>59</v>
      </c>
      <c r="K41" s="79" t="n">
        <v>0</v>
      </c>
      <c r="L41" s="145" t="s">
        <v>59</v>
      </c>
      <c r="M41" s="79" t="n">
        <v>0</v>
      </c>
      <c r="N41" s="145" t="s">
        <v>67</v>
      </c>
      <c r="O41" s="143" t="n">
        <v>0</v>
      </c>
      <c r="P41" s="146" t="s">
        <v>59</v>
      </c>
      <c r="Q41" s="150" t="s">
        <v>97</v>
      </c>
      <c r="R41" s="80" t="s">
        <v>67</v>
      </c>
      <c r="S41" s="148" t="s">
        <v>97</v>
      </c>
      <c r="T41" s="149" t="s">
        <v>59</v>
      </c>
      <c r="U41" s="150" t="s">
        <v>97</v>
      </c>
      <c r="V41" s="149" t="s">
        <v>59</v>
      </c>
      <c r="W41" s="91" t="s">
        <v>97</v>
      </c>
      <c r="X41" s="149" t="s">
        <v>59</v>
      </c>
      <c r="Y41" s="150" t="s">
        <v>97</v>
      </c>
      <c r="Z41" s="151" t="s">
        <v>59</v>
      </c>
      <c r="AA41" s="91" t="s">
        <v>97</v>
      </c>
      <c r="AB41" s="151" t="s">
        <v>67</v>
      </c>
      <c r="AC41" s="148" t="s">
        <v>97</v>
      </c>
    </row>
    <row r="42" s="118" customFormat="true" ht="15.95" hidden="false" customHeight="true" outlineLevel="0" collapsed="false">
      <c r="A42" s="141" t="s">
        <v>83</v>
      </c>
      <c r="B42" s="142" t="s">
        <v>59</v>
      </c>
      <c r="C42" s="79" t="n">
        <v>9875</v>
      </c>
      <c r="D42" s="80" t="s">
        <v>67</v>
      </c>
      <c r="E42" s="143" t="n">
        <v>8630</v>
      </c>
      <c r="F42" s="144" t="s">
        <v>59</v>
      </c>
      <c r="G42" s="79" t="n">
        <v>4226</v>
      </c>
      <c r="H42" s="144" t="s">
        <v>59</v>
      </c>
      <c r="I42" s="79" t="n">
        <v>1696</v>
      </c>
      <c r="J42" s="144" t="s">
        <v>59</v>
      </c>
      <c r="K42" s="79" t="n">
        <v>2434</v>
      </c>
      <c r="L42" s="145" t="s">
        <v>59</v>
      </c>
      <c r="M42" s="79" t="n">
        <v>2519</v>
      </c>
      <c r="N42" s="145" t="s">
        <v>67</v>
      </c>
      <c r="O42" s="143" t="n">
        <v>1981</v>
      </c>
      <c r="P42" s="146" t="s">
        <v>59</v>
      </c>
      <c r="Q42" s="147" t="n">
        <v>15.6</v>
      </c>
      <c r="R42" s="80" t="s">
        <v>67</v>
      </c>
      <c r="S42" s="148" t="n">
        <v>-15</v>
      </c>
      <c r="T42" s="149" t="s">
        <v>59</v>
      </c>
      <c r="U42" s="150" t="n">
        <v>7.4</v>
      </c>
      <c r="V42" s="149" t="s">
        <v>59</v>
      </c>
      <c r="W42" s="91" t="n">
        <v>-19.6</v>
      </c>
      <c r="X42" s="149" t="s">
        <v>59</v>
      </c>
      <c r="Y42" s="150" t="n">
        <v>20.9</v>
      </c>
      <c r="Z42" s="151" t="s">
        <v>59</v>
      </c>
      <c r="AA42" s="91" t="n">
        <v>43</v>
      </c>
      <c r="AB42" s="151" t="s">
        <v>67</v>
      </c>
      <c r="AC42" s="148" t="n">
        <v>-53.1</v>
      </c>
    </row>
    <row r="43" s="118" customFormat="true" ht="15.95" hidden="false" customHeight="true" outlineLevel="0" collapsed="false">
      <c r="A43" s="141" t="s">
        <v>84</v>
      </c>
      <c r="B43" s="142" t="s">
        <v>59</v>
      </c>
      <c r="C43" s="79" t="s">
        <v>99</v>
      </c>
      <c r="D43" s="80" t="s">
        <v>67</v>
      </c>
      <c r="E43" s="143" t="s">
        <v>99</v>
      </c>
      <c r="F43" s="144" t="s">
        <v>59</v>
      </c>
      <c r="G43" s="79" t="s">
        <v>99</v>
      </c>
      <c r="H43" s="144" t="s">
        <v>59</v>
      </c>
      <c r="I43" s="79" t="s">
        <v>99</v>
      </c>
      <c r="J43" s="144" t="s">
        <v>59</v>
      </c>
      <c r="K43" s="79" t="s">
        <v>99</v>
      </c>
      <c r="L43" s="145" t="s">
        <v>59</v>
      </c>
      <c r="M43" s="79" t="s">
        <v>99</v>
      </c>
      <c r="N43" s="145" t="s">
        <v>67</v>
      </c>
      <c r="O43" s="143" t="s">
        <v>99</v>
      </c>
      <c r="P43" s="146" t="s">
        <v>59</v>
      </c>
      <c r="Q43" s="91" t="s">
        <v>99</v>
      </c>
      <c r="R43" s="80" t="s">
        <v>67</v>
      </c>
      <c r="S43" s="148" t="s">
        <v>99</v>
      </c>
      <c r="T43" s="149" t="s">
        <v>59</v>
      </c>
      <c r="U43" s="91" t="s">
        <v>99</v>
      </c>
      <c r="V43" s="149" t="s">
        <v>59</v>
      </c>
      <c r="W43" s="91" t="s">
        <v>99</v>
      </c>
      <c r="X43" s="149" t="s">
        <v>59</v>
      </c>
      <c r="Y43" s="150" t="s">
        <v>99</v>
      </c>
      <c r="Z43" s="151" t="s">
        <v>59</v>
      </c>
      <c r="AA43" s="91" t="s">
        <v>99</v>
      </c>
      <c r="AB43" s="151" t="s">
        <v>67</v>
      </c>
      <c r="AC43" s="148" t="s">
        <v>99</v>
      </c>
    </row>
    <row r="44" s="118" customFormat="true" ht="15.95" hidden="false" customHeight="true" outlineLevel="0" collapsed="false">
      <c r="A44" s="141" t="s">
        <v>85</v>
      </c>
      <c r="B44" s="142" t="s">
        <v>59</v>
      </c>
      <c r="C44" s="79" t="n">
        <v>4223</v>
      </c>
      <c r="D44" s="80" t="s">
        <v>67</v>
      </c>
      <c r="E44" s="143" t="n">
        <v>5361</v>
      </c>
      <c r="F44" s="144" t="s">
        <v>59</v>
      </c>
      <c r="G44" s="79" t="n">
        <v>1180</v>
      </c>
      <c r="H44" s="144" t="s">
        <v>59</v>
      </c>
      <c r="I44" s="79" t="n">
        <v>1284</v>
      </c>
      <c r="J44" s="144" t="s">
        <v>59</v>
      </c>
      <c r="K44" s="79" t="n">
        <v>1050</v>
      </c>
      <c r="L44" s="145" t="s">
        <v>59</v>
      </c>
      <c r="M44" s="79" t="n">
        <v>962</v>
      </c>
      <c r="N44" s="145" t="s">
        <v>67</v>
      </c>
      <c r="O44" s="143" t="n">
        <v>2065</v>
      </c>
      <c r="P44" s="146" t="s">
        <v>59</v>
      </c>
      <c r="Q44" s="147" t="n">
        <v>29.8</v>
      </c>
      <c r="R44" s="80" t="s">
        <v>67</v>
      </c>
      <c r="S44" s="148" t="n">
        <v>23.6</v>
      </c>
      <c r="T44" s="149" t="s">
        <v>59</v>
      </c>
      <c r="U44" s="150" t="n">
        <v>6</v>
      </c>
      <c r="V44" s="149" t="s">
        <v>59</v>
      </c>
      <c r="W44" s="91" t="n">
        <v>-0.9</v>
      </c>
      <c r="X44" s="149" t="s">
        <v>59</v>
      </c>
      <c r="Y44" s="150" t="n">
        <v>2.9</v>
      </c>
      <c r="Z44" s="151" t="s">
        <v>59</v>
      </c>
      <c r="AA44" s="91" t="n">
        <v>20.1</v>
      </c>
      <c r="AB44" s="151" t="s">
        <v>67</v>
      </c>
      <c r="AC44" s="148" t="n">
        <v>69.8</v>
      </c>
    </row>
    <row r="45" s="118" customFormat="true" ht="15.95" hidden="false" customHeight="true" outlineLevel="0" collapsed="false">
      <c r="A45" s="141" t="s">
        <v>86</v>
      </c>
      <c r="B45" s="142" t="s">
        <v>59</v>
      </c>
      <c r="C45" s="79" t="s">
        <v>99</v>
      </c>
      <c r="D45" s="80" t="s">
        <v>67</v>
      </c>
      <c r="E45" s="143" t="s">
        <v>99</v>
      </c>
      <c r="F45" s="144" t="s">
        <v>59</v>
      </c>
      <c r="G45" s="79" t="s">
        <v>99</v>
      </c>
      <c r="H45" s="144" t="s">
        <v>59</v>
      </c>
      <c r="I45" s="79" t="s">
        <v>99</v>
      </c>
      <c r="J45" s="144" t="s">
        <v>59</v>
      </c>
      <c r="K45" s="79" t="s">
        <v>99</v>
      </c>
      <c r="L45" s="145" t="s">
        <v>59</v>
      </c>
      <c r="M45" s="79" t="s">
        <v>99</v>
      </c>
      <c r="N45" s="145" t="s">
        <v>67</v>
      </c>
      <c r="O45" s="143" t="s">
        <v>99</v>
      </c>
      <c r="P45" s="146" t="s">
        <v>59</v>
      </c>
      <c r="Q45" s="91" t="s">
        <v>99</v>
      </c>
      <c r="R45" s="80" t="s">
        <v>67</v>
      </c>
      <c r="S45" s="148" t="s">
        <v>99</v>
      </c>
      <c r="T45" s="149" t="s">
        <v>59</v>
      </c>
      <c r="U45" s="91" t="s">
        <v>99</v>
      </c>
      <c r="V45" s="149" t="s">
        <v>59</v>
      </c>
      <c r="W45" s="91" t="s">
        <v>99</v>
      </c>
      <c r="X45" s="149" t="s">
        <v>59</v>
      </c>
      <c r="Y45" s="150" t="s">
        <v>99</v>
      </c>
      <c r="Z45" s="151" t="s">
        <v>59</v>
      </c>
      <c r="AA45" s="91" t="s">
        <v>99</v>
      </c>
      <c r="AB45" s="151" t="s">
        <v>67</v>
      </c>
      <c r="AC45" s="148" t="s">
        <v>99</v>
      </c>
    </row>
    <row r="46" s="118" customFormat="true" ht="15.95" hidden="false" customHeight="true" outlineLevel="0" collapsed="false">
      <c r="A46" s="141" t="s">
        <v>87</v>
      </c>
      <c r="B46" s="142" t="s">
        <v>59</v>
      </c>
      <c r="C46" s="79" t="n">
        <v>2</v>
      </c>
      <c r="D46" s="80" t="s">
        <v>67</v>
      </c>
      <c r="E46" s="143" t="n">
        <v>7</v>
      </c>
      <c r="F46" s="144" t="s">
        <v>59</v>
      </c>
      <c r="G46" s="79" t="n">
        <v>0</v>
      </c>
      <c r="H46" s="144" t="s">
        <v>59</v>
      </c>
      <c r="I46" s="79" t="n">
        <v>7</v>
      </c>
      <c r="J46" s="144" t="s">
        <v>59</v>
      </c>
      <c r="K46" s="79" t="n">
        <v>0</v>
      </c>
      <c r="L46" s="145" t="s">
        <v>59</v>
      </c>
      <c r="M46" s="79" t="n">
        <v>0</v>
      </c>
      <c r="N46" s="145" t="s">
        <v>67</v>
      </c>
      <c r="O46" s="143" t="n">
        <v>0</v>
      </c>
      <c r="P46" s="146" t="s">
        <v>59</v>
      </c>
      <c r="Q46" s="147" t="s">
        <v>97</v>
      </c>
      <c r="R46" s="80" t="s">
        <v>67</v>
      </c>
      <c r="S46" s="148" t="n">
        <v>-100</v>
      </c>
      <c r="T46" s="149" t="s">
        <v>59</v>
      </c>
      <c r="U46" s="150" t="s">
        <v>97</v>
      </c>
      <c r="V46" s="149" t="s">
        <v>59</v>
      </c>
      <c r="W46" s="91" t="s">
        <v>97</v>
      </c>
      <c r="X46" s="149" t="s">
        <v>59</v>
      </c>
      <c r="Y46" s="150" t="n">
        <v>-100</v>
      </c>
      <c r="Z46" s="151" t="s">
        <v>59</v>
      </c>
      <c r="AA46" s="91" t="n">
        <v>-100</v>
      </c>
      <c r="AB46" s="151" t="s">
        <v>67</v>
      </c>
      <c r="AC46" s="148" t="s">
        <v>97</v>
      </c>
    </row>
    <row r="47" s="114" customFormat="true" ht="15.95" hidden="false" customHeight="true" outlineLevel="0" collapsed="false">
      <c r="A47" s="141" t="s">
        <v>88</v>
      </c>
      <c r="B47" s="142" t="s">
        <v>59</v>
      </c>
      <c r="C47" s="79" t="n">
        <v>22526</v>
      </c>
      <c r="D47" s="80" t="s">
        <v>67</v>
      </c>
      <c r="E47" s="143" t="n">
        <v>26425</v>
      </c>
      <c r="F47" s="144" t="s">
        <v>59</v>
      </c>
      <c r="G47" s="79" t="n">
        <v>5202</v>
      </c>
      <c r="H47" s="144" t="s">
        <v>59</v>
      </c>
      <c r="I47" s="79" t="n">
        <v>4684</v>
      </c>
      <c r="J47" s="144" t="s">
        <v>59</v>
      </c>
      <c r="K47" s="79" t="n">
        <v>6962</v>
      </c>
      <c r="L47" s="145" t="s">
        <v>59</v>
      </c>
      <c r="M47" s="79" t="n">
        <v>7767</v>
      </c>
      <c r="N47" s="145" t="s">
        <v>67</v>
      </c>
      <c r="O47" s="143" t="n">
        <v>7012</v>
      </c>
      <c r="P47" s="146" t="s">
        <v>59</v>
      </c>
      <c r="Q47" s="147" t="n">
        <v>30.5</v>
      </c>
      <c r="R47" s="80" t="s">
        <v>67</v>
      </c>
      <c r="S47" s="148" t="n">
        <v>17.3</v>
      </c>
      <c r="T47" s="149" t="s">
        <v>59</v>
      </c>
      <c r="U47" s="150" t="n">
        <v>20.1</v>
      </c>
      <c r="V47" s="149" t="s">
        <v>59</v>
      </c>
      <c r="W47" s="91" t="n">
        <v>-14.5</v>
      </c>
      <c r="X47" s="149" t="s">
        <v>59</v>
      </c>
      <c r="Y47" s="150" t="n">
        <v>13.6</v>
      </c>
      <c r="Z47" s="151" t="s">
        <v>59</v>
      </c>
      <c r="AA47" s="91" t="n">
        <v>35.9</v>
      </c>
      <c r="AB47" s="151" t="s">
        <v>67</v>
      </c>
      <c r="AC47" s="148" t="n">
        <v>34.8</v>
      </c>
    </row>
    <row r="48" s="114" customFormat="true" ht="15.95" hidden="false" customHeight="true" outlineLevel="0" collapsed="false">
      <c r="A48" s="141" t="s">
        <v>89</v>
      </c>
      <c r="B48" s="142" t="s">
        <v>59</v>
      </c>
      <c r="C48" s="79" t="n">
        <v>2928</v>
      </c>
      <c r="D48" s="80" t="s">
        <v>67</v>
      </c>
      <c r="E48" s="143" t="n">
        <v>4213</v>
      </c>
      <c r="F48" s="144" t="s">
        <v>59</v>
      </c>
      <c r="G48" s="79" t="n">
        <v>872</v>
      </c>
      <c r="H48" s="144" t="s">
        <v>59</v>
      </c>
      <c r="I48" s="79" t="n">
        <v>1161</v>
      </c>
      <c r="J48" s="144" t="s">
        <v>59</v>
      </c>
      <c r="K48" s="79" t="n">
        <v>1568</v>
      </c>
      <c r="L48" s="145" t="s">
        <v>59</v>
      </c>
      <c r="M48" s="79" t="n">
        <v>699</v>
      </c>
      <c r="N48" s="145" t="s">
        <v>67</v>
      </c>
      <c r="O48" s="143" t="n">
        <v>785</v>
      </c>
      <c r="P48" s="146" t="s">
        <v>59</v>
      </c>
      <c r="Q48" s="147" t="n">
        <v>24.4</v>
      </c>
      <c r="R48" s="80" t="s">
        <v>67</v>
      </c>
      <c r="S48" s="148" t="n">
        <v>6.4</v>
      </c>
      <c r="T48" s="149" t="s">
        <v>59</v>
      </c>
      <c r="U48" s="150" t="n">
        <v>17</v>
      </c>
      <c r="V48" s="149" t="s">
        <v>59</v>
      </c>
      <c r="W48" s="91" t="n">
        <v>6.3</v>
      </c>
      <c r="X48" s="149" t="s">
        <v>59</v>
      </c>
      <c r="Y48" s="150" t="n">
        <v>25.4</v>
      </c>
      <c r="Z48" s="151" t="s">
        <v>59</v>
      </c>
      <c r="AA48" s="91" t="n">
        <v>5.5</v>
      </c>
      <c r="AB48" s="151" t="s">
        <v>67</v>
      </c>
      <c r="AC48" s="148" t="n">
        <v>-10.1</v>
      </c>
    </row>
    <row r="49" s="114" customFormat="true" ht="15.95" hidden="false" customHeight="true" outlineLevel="0" collapsed="false">
      <c r="A49" s="141" t="s">
        <v>90</v>
      </c>
      <c r="B49" s="142" t="s">
        <v>59</v>
      </c>
      <c r="C49" s="79" t="n">
        <v>80779</v>
      </c>
      <c r="D49" s="80" t="s">
        <v>67</v>
      </c>
      <c r="E49" s="143" t="n">
        <v>88879</v>
      </c>
      <c r="F49" s="144" t="s">
        <v>59</v>
      </c>
      <c r="G49" s="79" t="n">
        <v>18361</v>
      </c>
      <c r="H49" s="144" t="s">
        <v>59</v>
      </c>
      <c r="I49" s="79" t="n">
        <v>21357</v>
      </c>
      <c r="J49" s="144" t="s">
        <v>59</v>
      </c>
      <c r="K49" s="79" t="n">
        <v>22086</v>
      </c>
      <c r="L49" s="145" t="s">
        <v>59</v>
      </c>
      <c r="M49" s="79" t="n">
        <v>23320</v>
      </c>
      <c r="N49" s="145" t="s">
        <v>67</v>
      </c>
      <c r="O49" s="143" t="n">
        <v>22116</v>
      </c>
      <c r="P49" s="146" t="s">
        <v>59</v>
      </c>
      <c r="Q49" s="147" t="n">
        <v>33.5</v>
      </c>
      <c r="R49" s="80" t="s">
        <v>67</v>
      </c>
      <c r="S49" s="148" t="n">
        <v>7.8</v>
      </c>
      <c r="T49" s="149" t="s">
        <v>59</v>
      </c>
      <c r="U49" s="150" t="n">
        <v>26.6</v>
      </c>
      <c r="V49" s="149" t="s">
        <v>59</v>
      </c>
      <c r="W49" s="91" t="n">
        <v>17.5</v>
      </c>
      <c r="X49" s="149" t="s">
        <v>59</v>
      </c>
      <c r="Y49" s="150" t="n">
        <v>7.4</v>
      </c>
      <c r="Z49" s="151" t="s">
        <v>59</v>
      </c>
      <c r="AA49" s="91" t="n">
        <v>-6.9</v>
      </c>
      <c r="AB49" s="151" t="s">
        <v>67</v>
      </c>
      <c r="AC49" s="148" t="n">
        <v>18.4</v>
      </c>
    </row>
    <row r="50" s="114" customFormat="true" ht="15.95" hidden="false" customHeight="true" outlineLevel="0" collapsed="false">
      <c r="A50" s="141" t="s">
        <v>91</v>
      </c>
      <c r="B50" s="152" t="s">
        <v>59</v>
      </c>
      <c r="C50" s="79" t="n">
        <v>103283</v>
      </c>
      <c r="D50" s="80" t="s">
        <v>67</v>
      </c>
      <c r="E50" s="143" t="n">
        <v>150953</v>
      </c>
      <c r="F50" s="153" t="s">
        <v>59</v>
      </c>
      <c r="G50" s="79" t="n">
        <v>25509</v>
      </c>
      <c r="H50" s="144" t="s">
        <v>59</v>
      </c>
      <c r="I50" s="79" t="n">
        <v>33803</v>
      </c>
      <c r="J50" s="144" t="s">
        <v>59</v>
      </c>
      <c r="K50" s="79" t="n">
        <v>39348</v>
      </c>
      <c r="L50" s="145" t="s">
        <v>59</v>
      </c>
      <c r="M50" s="79" t="n">
        <v>41394</v>
      </c>
      <c r="N50" s="145" t="s">
        <v>67</v>
      </c>
      <c r="O50" s="143" t="n">
        <v>36408</v>
      </c>
      <c r="P50" s="146" t="s">
        <v>59</v>
      </c>
      <c r="Q50" s="147" t="n">
        <v>29.4</v>
      </c>
      <c r="R50" s="80" t="s">
        <v>67</v>
      </c>
      <c r="S50" s="148" t="n">
        <v>26.4</v>
      </c>
      <c r="T50" s="154" t="s">
        <v>59</v>
      </c>
      <c r="U50" s="150" t="n">
        <v>30.9</v>
      </c>
      <c r="V50" s="149" t="s">
        <v>59</v>
      </c>
      <c r="W50" s="91" t="n">
        <v>15.3</v>
      </c>
      <c r="X50" s="149" t="s">
        <v>59</v>
      </c>
      <c r="Y50" s="150" t="n">
        <v>36</v>
      </c>
      <c r="Z50" s="151" t="s">
        <v>59</v>
      </c>
      <c r="AA50" s="91" t="n">
        <v>28</v>
      </c>
      <c r="AB50" s="151" t="s">
        <v>67</v>
      </c>
      <c r="AC50" s="148" t="n">
        <v>26</v>
      </c>
    </row>
    <row r="51" s="114" customFormat="true" ht="15.95" hidden="false" customHeight="true" outlineLevel="0" collapsed="false">
      <c r="A51" s="141" t="s">
        <v>92</v>
      </c>
      <c r="B51" s="142" t="s">
        <v>59</v>
      </c>
      <c r="C51" s="79" t="n">
        <v>134534</v>
      </c>
      <c r="D51" s="80" t="s">
        <v>67</v>
      </c>
      <c r="E51" s="143" t="n">
        <v>147138</v>
      </c>
      <c r="F51" s="144" t="s">
        <v>59</v>
      </c>
      <c r="G51" s="79" t="n">
        <v>34589</v>
      </c>
      <c r="H51" s="144" t="s">
        <v>59</v>
      </c>
      <c r="I51" s="79" t="n">
        <v>23923</v>
      </c>
      <c r="J51" s="144" t="s">
        <v>59</v>
      </c>
      <c r="K51" s="79" t="n">
        <v>35466</v>
      </c>
      <c r="L51" s="145" t="s">
        <v>59</v>
      </c>
      <c r="M51" s="79" t="n">
        <v>42972</v>
      </c>
      <c r="N51" s="145" t="s">
        <v>67</v>
      </c>
      <c r="O51" s="143" t="n">
        <v>44777</v>
      </c>
      <c r="P51" s="146" t="s">
        <v>59</v>
      </c>
      <c r="Q51" s="147" t="n">
        <v>29.7</v>
      </c>
      <c r="R51" s="80" t="s">
        <v>67</v>
      </c>
      <c r="S51" s="148" t="n">
        <v>8.7</v>
      </c>
      <c r="T51" s="149" t="s">
        <v>59</v>
      </c>
      <c r="U51" s="150" t="n">
        <v>12</v>
      </c>
      <c r="V51" s="149" t="s">
        <v>59</v>
      </c>
      <c r="W51" s="91" t="n">
        <v>-15.2</v>
      </c>
      <c r="X51" s="149" t="s">
        <v>59</v>
      </c>
      <c r="Y51" s="150" t="n">
        <v>-0.8</v>
      </c>
      <c r="Z51" s="151" t="s">
        <v>59</v>
      </c>
      <c r="AA51" s="91" t="n">
        <v>19.5</v>
      </c>
      <c r="AB51" s="151" t="s">
        <v>67</v>
      </c>
      <c r="AC51" s="148" t="n">
        <v>27</v>
      </c>
    </row>
    <row r="52" s="114" customFormat="true" ht="15.95" hidden="false" customHeight="true" outlineLevel="0" collapsed="false">
      <c r="A52" s="155" t="s">
        <v>22</v>
      </c>
      <c r="B52" s="156" t="s">
        <v>59</v>
      </c>
      <c r="C52" s="96" t="n">
        <v>22376</v>
      </c>
      <c r="D52" s="157" t="s">
        <v>67</v>
      </c>
      <c r="E52" s="158" t="n">
        <v>27749</v>
      </c>
      <c r="F52" s="159" t="s">
        <v>59</v>
      </c>
      <c r="G52" s="96" t="n">
        <v>6542</v>
      </c>
      <c r="H52" s="159" t="s">
        <v>59</v>
      </c>
      <c r="I52" s="96" t="n">
        <v>6871</v>
      </c>
      <c r="J52" s="159" t="s">
        <v>59</v>
      </c>
      <c r="K52" s="96" t="n">
        <v>6713</v>
      </c>
      <c r="L52" s="157" t="s">
        <v>59</v>
      </c>
      <c r="M52" s="96" t="n">
        <v>7217</v>
      </c>
      <c r="N52" s="157" t="s">
        <v>67</v>
      </c>
      <c r="O52" s="158" t="n">
        <v>6949</v>
      </c>
      <c r="P52" s="160" t="s">
        <v>59</v>
      </c>
      <c r="Q52" s="161" t="n">
        <v>21.7</v>
      </c>
      <c r="R52" s="157" t="s">
        <v>67</v>
      </c>
      <c r="S52" s="162" t="n">
        <v>14</v>
      </c>
      <c r="T52" s="163" t="s">
        <v>59</v>
      </c>
      <c r="U52" s="164" t="n">
        <v>7.2</v>
      </c>
      <c r="V52" s="163" t="s">
        <v>59</v>
      </c>
      <c r="W52" s="109" t="n">
        <v>-0.3</v>
      </c>
      <c r="X52" s="163" t="s">
        <v>59</v>
      </c>
      <c r="Y52" s="164" t="n">
        <v>48.3</v>
      </c>
      <c r="Z52" s="165" t="s">
        <v>59</v>
      </c>
      <c r="AA52" s="109" t="n">
        <v>12.3</v>
      </c>
      <c r="AB52" s="165" t="s">
        <v>67</v>
      </c>
      <c r="AC52" s="162" t="n">
        <v>3.8</v>
      </c>
    </row>
    <row r="53" s="114" customFormat="true" ht="13.5" hidden="false" customHeight="false" outlineLevel="0" collapsed="false">
      <c r="P53" s="166"/>
      <c r="Q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</row>
    <row r="54" s="114" customFormat="true" ht="13.5" hidden="false" customHeight="true" outlineLevel="0" collapsed="false">
      <c r="A54" s="168" t="s">
        <v>93</v>
      </c>
      <c r="B54" s="34"/>
      <c r="C54" s="125" t="s">
        <v>79</v>
      </c>
      <c r="D54" s="36"/>
      <c r="E54" s="36"/>
      <c r="F54" s="36"/>
      <c r="G54" s="36"/>
      <c r="H54" s="36"/>
      <c r="I54" s="36"/>
      <c r="J54" s="36"/>
      <c r="K54" s="36"/>
      <c r="L54" s="37"/>
      <c r="M54" s="37"/>
      <c r="N54" s="37"/>
      <c r="O54" s="37"/>
      <c r="P54" s="34"/>
      <c r="Q54" s="126" t="s">
        <v>80</v>
      </c>
      <c r="R54" s="36"/>
      <c r="S54" s="126"/>
      <c r="T54" s="36"/>
      <c r="U54" s="36"/>
      <c r="V54" s="36"/>
      <c r="W54" s="36"/>
      <c r="X54" s="36"/>
      <c r="Y54" s="36"/>
      <c r="Z54" s="37"/>
      <c r="AA54" s="37"/>
      <c r="AB54" s="37"/>
      <c r="AC54" s="37"/>
    </row>
    <row r="55" s="114" customFormat="true" ht="13.5" hidden="false" customHeight="false" outlineLevel="0" collapsed="false">
      <c r="A55" s="168"/>
      <c r="B55" s="40" t="s">
        <v>59</v>
      </c>
      <c r="C55" s="41"/>
      <c r="D55" s="42" t="s">
        <v>59</v>
      </c>
      <c r="E55" s="43"/>
      <c r="F55" s="44" t="s">
        <v>60</v>
      </c>
      <c r="G55" s="45"/>
      <c r="H55" s="45" t="s">
        <v>61</v>
      </c>
      <c r="I55" s="45"/>
      <c r="J55" s="46" t="s">
        <v>59</v>
      </c>
      <c r="K55" s="45"/>
      <c r="L55" s="45" t="s">
        <v>59</v>
      </c>
      <c r="M55" s="47"/>
      <c r="N55" s="48" t="s">
        <v>59</v>
      </c>
      <c r="O55" s="49"/>
      <c r="P55" s="50" t="s">
        <v>59</v>
      </c>
      <c r="Q55" s="51"/>
      <c r="R55" s="42" t="s">
        <v>59</v>
      </c>
      <c r="S55" s="53"/>
      <c r="T55" s="44" t="s">
        <v>60</v>
      </c>
      <c r="U55" s="45"/>
      <c r="V55" s="45" t="s">
        <v>61</v>
      </c>
      <c r="W55" s="45"/>
      <c r="X55" s="46" t="s">
        <v>59</v>
      </c>
      <c r="Y55" s="45"/>
      <c r="Z55" s="45" t="s">
        <v>59</v>
      </c>
      <c r="AA55" s="47"/>
      <c r="AB55" s="48" t="s">
        <v>59</v>
      </c>
      <c r="AC55" s="49"/>
    </row>
    <row r="56" s="114" customFormat="true" ht="13.5" hidden="false" customHeight="false" outlineLevel="0" collapsed="false">
      <c r="A56" s="168"/>
      <c r="B56" s="55" t="s">
        <v>60</v>
      </c>
      <c r="C56" s="55"/>
      <c r="D56" s="56" t="s">
        <v>61</v>
      </c>
      <c r="E56" s="56"/>
      <c r="F56" s="57" t="s">
        <v>62</v>
      </c>
      <c r="G56" s="57"/>
      <c r="H56" s="58" t="s">
        <v>63</v>
      </c>
      <c r="I56" s="58"/>
      <c r="J56" s="58" t="s">
        <v>64</v>
      </c>
      <c r="K56" s="58"/>
      <c r="L56" s="58" t="s">
        <v>65</v>
      </c>
      <c r="M56" s="58"/>
      <c r="N56" s="59" t="s">
        <v>62</v>
      </c>
      <c r="O56" s="59"/>
      <c r="P56" s="55" t="s">
        <v>60</v>
      </c>
      <c r="Q56" s="55"/>
      <c r="R56" s="56" t="s">
        <v>61</v>
      </c>
      <c r="S56" s="56"/>
      <c r="T56" s="57" t="s">
        <v>62</v>
      </c>
      <c r="U56" s="57"/>
      <c r="V56" s="58" t="s">
        <v>63</v>
      </c>
      <c r="W56" s="58"/>
      <c r="X56" s="58" t="s">
        <v>64</v>
      </c>
      <c r="Y56" s="58"/>
      <c r="Z56" s="58" t="s">
        <v>65</v>
      </c>
      <c r="AA56" s="58"/>
      <c r="AB56" s="59" t="s">
        <v>62</v>
      </c>
      <c r="AC56" s="59"/>
    </row>
    <row r="57" s="114" customFormat="true" ht="15.95" hidden="false" customHeight="true" outlineLevel="0" collapsed="false">
      <c r="A57" s="129" t="s">
        <v>81</v>
      </c>
      <c r="B57" s="130" t="s">
        <v>59</v>
      </c>
      <c r="C57" s="62" t="n">
        <v>533192</v>
      </c>
      <c r="D57" s="131" t="s">
        <v>67</v>
      </c>
      <c r="E57" s="132" t="n">
        <v>630426</v>
      </c>
      <c r="F57" s="133" t="s">
        <v>59</v>
      </c>
      <c r="G57" s="62" t="n">
        <v>127068</v>
      </c>
      <c r="H57" s="134" t="s">
        <v>59</v>
      </c>
      <c r="I57" s="62" t="n">
        <v>136716</v>
      </c>
      <c r="J57" s="134" t="s">
        <v>59</v>
      </c>
      <c r="K57" s="62" t="n">
        <v>145617</v>
      </c>
      <c r="L57" s="131" t="s">
        <v>59</v>
      </c>
      <c r="M57" s="62" t="n">
        <v>147443</v>
      </c>
      <c r="N57" s="131" t="s">
        <v>67</v>
      </c>
      <c r="O57" s="132" t="n">
        <v>200650</v>
      </c>
      <c r="P57" s="135" t="s">
        <v>59</v>
      </c>
      <c r="Q57" s="136" t="n">
        <v>14.9</v>
      </c>
      <c r="R57" s="131" t="s">
        <v>67</v>
      </c>
      <c r="S57" s="137" t="n">
        <v>15.4</v>
      </c>
      <c r="T57" s="138" t="s">
        <v>59</v>
      </c>
      <c r="U57" s="139" t="n">
        <v>-3</v>
      </c>
      <c r="V57" s="138" t="s">
        <v>59</v>
      </c>
      <c r="W57" s="75" t="n">
        <v>0.3</v>
      </c>
      <c r="X57" s="138" t="s">
        <v>59</v>
      </c>
      <c r="Y57" s="139" t="n">
        <v>1.8</v>
      </c>
      <c r="Z57" s="140" t="s">
        <v>59</v>
      </c>
      <c r="AA57" s="75" t="n">
        <v>9</v>
      </c>
      <c r="AB57" s="140" t="s">
        <v>67</v>
      </c>
      <c r="AC57" s="137" t="n">
        <v>53.2</v>
      </c>
    </row>
    <row r="58" s="118" customFormat="true" ht="15.95" hidden="false" customHeight="true" outlineLevel="0" collapsed="false">
      <c r="A58" s="141" t="s">
        <v>82</v>
      </c>
      <c r="B58" s="142" t="s">
        <v>59</v>
      </c>
      <c r="C58" s="79" t="n">
        <v>3101</v>
      </c>
      <c r="D58" s="80" t="s">
        <v>67</v>
      </c>
      <c r="E58" s="143" t="n">
        <v>3355</v>
      </c>
      <c r="F58" s="144" t="s">
        <v>59</v>
      </c>
      <c r="G58" s="79" t="n">
        <v>746</v>
      </c>
      <c r="H58" s="144" t="s">
        <v>59</v>
      </c>
      <c r="I58" s="79" t="n">
        <v>1070</v>
      </c>
      <c r="J58" s="144" t="s">
        <v>59</v>
      </c>
      <c r="K58" s="79" t="n">
        <v>551</v>
      </c>
      <c r="L58" s="145" t="s">
        <v>59</v>
      </c>
      <c r="M58" s="79" t="n">
        <v>943</v>
      </c>
      <c r="N58" s="145" t="s">
        <v>67</v>
      </c>
      <c r="O58" s="143" t="n">
        <v>791</v>
      </c>
      <c r="P58" s="146" t="s">
        <v>59</v>
      </c>
      <c r="Q58" s="147" t="n">
        <v>38.3</v>
      </c>
      <c r="R58" s="80" t="s">
        <v>67</v>
      </c>
      <c r="S58" s="148" t="n">
        <v>7.6</v>
      </c>
      <c r="T58" s="149" t="s">
        <v>59</v>
      </c>
      <c r="U58" s="150" t="n">
        <v>25.7</v>
      </c>
      <c r="V58" s="149" t="s">
        <v>59</v>
      </c>
      <c r="W58" s="91" t="n">
        <v>40.2</v>
      </c>
      <c r="X58" s="149" t="s">
        <v>59</v>
      </c>
      <c r="Y58" s="150" t="n">
        <v>-30.4</v>
      </c>
      <c r="Z58" s="151" t="s">
        <v>59</v>
      </c>
      <c r="AA58" s="91" t="n">
        <v>16.1</v>
      </c>
      <c r="AB58" s="151" t="s">
        <v>67</v>
      </c>
      <c r="AC58" s="148" t="n">
        <v>6</v>
      </c>
    </row>
    <row r="59" s="118" customFormat="true" ht="15.95" hidden="false" customHeight="true" outlineLevel="0" collapsed="false">
      <c r="A59" s="141" t="s">
        <v>83</v>
      </c>
      <c r="B59" s="142" t="s">
        <v>59</v>
      </c>
      <c r="C59" s="79" t="n">
        <v>650</v>
      </c>
      <c r="D59" s="80" t="s">
        <v>67</v>
      </c>
      <c r="E59" s="143" t="n">
        <v>833</v>
      </c>
      <c r="F59" s="144" t="s">
        <v>59</v>
      </c>
      <c r="G59" s="79" t="n">
        <v>145</v>
      </c>
      <c r="H59" s="144" t="s">
        <v>59</v>
      </c>
      <c r="I59" s="79" t="n">
        <v>182</v>
      </c>
      <c r="J59" s="144" t="s">
        <v>59</v>
      </c>
      <c r="K59" s="79" t="n">
        <v>271</v>
      </c>
      <c r="L59" s="145" t="s">
        <v>59</v>
      </c>
      <c r="M59" s="79" t="n">
        <v>194</v>
      </c>
      <c r="N59" s="145" t="s">
        <v>67</v>
      </c>
      <c r="O59" s="143" t="n">
        <v>185</v>
      </c>
      <c r="P59" s="146" t="s">
        <v>59</v>
      </c>
      <c r="Q59" s="147" t="n">
        <v>27</v>
      </c>
      <c r="R59" s="80" t="s">
        <v>67</v>
      </c>
      <c r="S59" s="148" t="n">
        <v>28.1</v>
      </c>
      <c r="T59" s="149" t="s">
        <v>59</v>
      </c>
      <c r="U59" s="150" t="n">
        <v>65.9</v>
      </c>
      <c r="V59" s="149" t="s">
        <v>59</v>
      </c>
      <c r="W59" s="91" t="n">
        <v>-6.8</v>
      </c>
      <c r="X59" s="149" t="s">
        <v>59</v>
      </c>
      <c r="Y59" s="150" t="n">
        <v>25.8</v>
      </c>
      <c r="Z59" s="151" t="s">
        <v>59</v>
      </c>
      <c r="AA59" s="91" t="n">
        <v>105.2</v>
      </c>
      <c r="AB59" s="151" t="s">
        <v>67</v>
      </c>
      <c r="AC59" s="148" t="n">
        <v>28.3</v>
      </c>
    </row>
    <row r="60" s="118" customFormat="true" ht="15.95" hidden="false" customHeight="true" outlineLevel="0" collapsed="false">
      <c r="A60" s="141" t="s">
        <v>84</v>
      </c>
      <c r="B60" s="142" t="s">
        <v>59</v>
      </c>
      <c r="C60" s="79" t="s">
        <v>99</v>
      </c>
      <c r="D60" s="80" t="s">
        <v>67</v>
      </c>
      <c r="E60" s="143" t="s">
        <v>99</v>
      </c>
      <c r="F60" s="144" t="s">
        <v>59</v>
      </c>
      <c r="G60" s="79" t="s">
        <v>99</v>
      </c>
      <c r="H60" s="144" t="s">
        <v>59</v>
      </c>
      <c r="I60" s="79" t="s">
        <v>99</v>
      </c>
      <c r="J60" s="144" t="s">
        <v>59</v>
      </c>
      <c r="K60" s="79" t="s">
        <v>99</v>
      </c>
      <c r="L60" s="145" t="s">
        <v>59</v>
      </c>
      <c r="M60" s="79" t="s">
        <v>99</v>
      </c>
      <c r="N60" s="145" t="s">
        <v>67</v>
      </c>
      <c r="O60" s="143" t="s">
        <v>99</v>
      </c>
      <c r="P60" s="146" t="s">
        <v>59</v>
      </c>
      <c r="Q60" s="91" t="s">
        <v>99</v>
      </c>
      <c r="R60" s="80" t="s">
        <v>67</v>
      </c>
      <c r="S60" s="148" t="s">
        <v>99</v>
      </c>
      <c r="T60" s="149" t="s">
        <v>59</v>
      </c>
      <c r="U60" s="91" t="s">
        <v>99</v>
      </c>
      <c r="V60" s="149" t="s">
        <v>59</v>
      </c>
      <c r="W60" s="91" t="s">
        <v>99</v>
      </c>
      <c r="X60" s="149" t="s">
        <v>59</v>
      </c>
      <c r="Y60" s="150" t="s">
        <v>99</v>
      </c>
      <c r="Z60" s="151" t="s">
        <v>59</v>
      </c>
      <c r="AA60" s="91" t="s">
        <v>99</v>
      </c>
      <c r="AB60" s="151" t="s">
        <v>67</v>
      </c>
      <c r="AC60" s="148" t="s">
        <v>99</v>
      </c>
    </row>
    <row r="61" s="118" customFormat="true" ht="15.95" hidden="false" customHeight="true" outlineLevel="0" collapsed="false">
      <c r="A61" s="141" t="s">
        <v>85</v>
      </c>
      <c r="B61" s="142" t="s">
        <v>59</v>
      </c>
      <c r="C61" s="79" t="n">
        <v>160281</v>
      </c>
      <c r="D61" s="80" t="s">
        <v>67</v>
      </c>
      <c r="E61" s="143" t="n">
        <v>199409</v>
      </c>
      <c r="F61" s="144" t="s">
        <v>59</v>
      </c>
      <c r="G61" s="79" t="n">
        <v>35077</v>
      </c>
      <c r="H61" s="144" t="s">
        <v>59</v>
      </c>
      <c r="I61" s="79" t="n">
        <v>44241</v>
      </c>
      <c r="J61" s="144" t="s">
        <v>59</v>
      </c>
      <c r="K61" s="79" t="n">
        <v>39666</v>
      </c>
      <c r="L61" s="145" t="s">
        <v>59</v>
      </c>
      <c r="M61" s="79" t="n">
        <v>37212</v>
      </c>
      <c r="N61" s="145" t="s">
        <v>67</v>
      </c>
      <c r="O61" s="143" t="n">
        <v>78290</v>
      </c>
      <c r="P61" s="146" t="s">
        <v>59</v>
      </c>
      <c r="Q61" s="147" t="n">
        <v>29</v>
      </c>
      <c r="R61" s="80" t="s">
        <v>67</v>
      </c>
      <c r="S61" s="148" t="n">
        <v>23.3</v>
      </c>
      <c r="T61" s="149" t="s">
        <v>59</v>
      </c>
      <c r="U61" s="150" t="n">
        <v>-8.9</v>
      </c>
      <c r="V61" s="149" t="s">
        <v>59</v>
      </c>
      <c r="W61" s="91" t="n">
        <v>-3.5</v>
      </c>
      <c r="X61" s="149" t="s">
        <v>59</v>
      </c>
      <c r="Y61" s="150" t="n">
        <v>-16.8</v>
      </c>
      <c r="Z61" s="151" t="s">
        <v>59</v>
      </c>
      <c r="AA61" s="91" t="n">
        <v>12.9</v>
      </c>
      <c r="AB61" s="151" t="s">
        <v>67</v>
      </c>
      <c r="AC61" s="148" t="n">
        <v>122.3</v>
      </c>
    </row>
    <row r="62" s="118" customFormat="true" ht="15.95" hidden="false" customHeight="true" outlineLevel="0" collapsed="false">
      <c r="A62" s="141" t="s">
        <v>86</v>
      </c>
      <c r="B62" s="142" t="s">
        <v>59</v>
      </c>
      <c r="C62" s="79" t="s">
        <v>99</v>
      </c>
      <c r="D62" s="80" t="s">
        <v>67</v>
      </c>
      <c r="E62" s="143" t="s">
        <v>99</v>
      </c>
      <c r="F62" s="144" t="s">
        <v>59</v>
      </c>
      <c r="G62" s="79" t="s">
        <v>99</v>
      </c>
      <c r="H62" s="144" t="s">
        <v>59</v>
      </c>
      <c r="I62" s="79" t="s">
        <v>99</v>
      </c>
      <c r="J62" s="144" t="s">
        <v>59</v>
      </c>
      <c r="K62" s="79" t="s">
        <v>99</v>
      </c>
      <c r="L62" s="145" t="s">
        <v>59</v>
      </c>
      <c r="M62" s="79" t="s">
        <v>99</v>
      </c>
      <c r="N62" s="145" t="s">
        <v>67</v>
      </c>
      <c r="O62" s="143" t="s">
        <v>99</v>
      </c>
      <c r="P62" s="146" t="s">
        <v>59</v>
      </c>
      <c r="Q62" s="91" t="s">
        <v>99</v>
      </c>
      <c r="R62" s="80" t="s">
        <v>67</v>
      </c>
      <c r="S62" s="148" t="s">
        <v>99</v>
      </c>
      <c r="T62" s="149" t="s">
        <v>59</v>
      </c>
      <c r="U62" s="91" t="s">
        <v>99</v>
      </c>
      <c r="V62" s="149" t="s">
        <v>59</v>
      </c>
      <c r="W62" s="91" t="s">
        <v>99</v>
      </c>
      <c r="X62" s="149" t="s">
        <v>59</v>
      </c>
      <c r="Y62" s="150" t="s">
        <v>99</v>
      </c>
      <c r="Z62" s="151" t="s">
        <v>59</v>
      </c>
      <c r="AA62" s="91" t="s">
        <v>99</v>
      </c>
      <c r="AB62" s="151" t="s">
        <v>67</v>
      </c>
      <c r="AC62" s="148" t="s">
        <v>99</v>
      </c>
    </row>
    <row r="63" s="118" customFormat="true" ht="15.95" hidden="false" customHeight="true" outlineLevel="0" collapsed="false">
      <c r="A63" s="141" t="s">
        <v>87</v>
      </c>
      <c r="B63" s="142" t="s">
        <v>59</v>
      </c>
      <c r="C63" s="79" t="n">
        <v>873</v>
      </c>
      <c r="D63" s="80" t="s">
        <v>67</v>
      </c>
      <c r="E63" s="143" t="n">
        <v>2404</v>
      </c>
      <c r="F63" s="144" t="s">
        <v>59</v>
      </c>
      <c r="G63" s="79" t="n">
        <v>106</v>
      </c>
      <c r="H63" s="144" t="s">
        <v>59</v>
      </c>
      <c r="I63" s="79" t="n">
        <v>228</v>
      </c>
      <c r="J63" s="144" t="s">
        <v>59</v>
      </c>
      <c r="K63" s="79" t="n">
        <v>858</v>
      </c>
      <c r="L63" s="145" t="s">
        <v>59</v>
      </c>
      <c r="M63" s="79" t="n">
        <v>469</v>
      </c>
      <c r="N63" s="145" t="s">
        <v>67</v>
      </c>
      <c r="O63" s="143" t="n">
        <v>849</v>
      </c>
      <c r="P63" s="146" t="s">
        <v>59</v>
      </c>
      <c r="Q63" s="147" t="n">
        <v>15.2</v>
      </c>
      <c r="R63" s="80" t="s">
        <v>67</v>
      </c>
      <c r="S63" s="148" t="n">
        <v>177.7</v>
      </c>
      <c r="T63" s="149" t="s">
        <v>59</v>
      </c>
      <c r="U63" s="150" t="n">
        <v>-66.8</v>
      </c>
      <c r="V63" s="149" t="s">
        <v>59</v>
      </c>
      <c r="W63" s="91" t="n">
        <v>-26</v>
      </c>
      <c r="X63" s="149" t="s">
        <v>59</v>
      </c>
      <c r="Y63" s="150" t="n">
        <v>238.1</v>
      </c>
      <c r="Z63" s="151" t="s">
        <v>59</v>
      </c>
      <c r="AA63" s="91" t="n">
        <v>136.2</v>
      </c>
      <c r="AB63" s="151" t="s">
        <v>67</v>
      </c>
      <c r="AC63" s="148" t="n">
        <v>703.2</v>
      </c>
    </row>
    <row r="64" s="114" customFormat="true" ht="15.95" hidden="false" customHeight="true" outlineLevel="0" collapsed="false">
      <c r="A64" s="141" t="s">
        <v>88</v>
      </c>
      <c r="B64" s="142" t="s">
        <v>59</v>
      </c>
      <c r="C64" s="79" t="n">
        <v>8136</v>
      </c>
      <c r="D64" s="80" t="s">
        <v>67</v>
      </c>
      <c r="E64" s="143" t="n">
        <v>7052</v>
      </c>
      <c r="F64" s="144" t="s">
        <v>59</v>
      </c>
      <c r="G64" s="79" t="n">
        <v>2176</v>
      </c>
      <c r="H64" s="144" t="s">
        <v>59</v>
      </c>
      <c r="I64" s="79" t="n">
        <v>1847</v>
      </c>
      <c r="J64" s="144" t="s">
        <v>59</v>
      </c>
      <c r="K64" s="79" t="n">
        <v>1773</v>
      </c>
      <c r="L64" s="145" t="s">
        <v>59</v>
      </c>
      <c r="M64" s="79" t="n">
        <v>1687</v>
      </c>
      <c r="N64" s="145" t="s">
        <v>67</v>
      </c>
      <c r="O64" s="143" t="n">
        <v>1745</v>
      </c>
      <c r="P64" s="146" t="s">
        <v>59</v>
      </c>
      <c r="Q64" s="147" t="n">
        <v>12.9</v>
      </c>
      <c r="R64" s="80" t="s">
        <v>67</v>
      </c>
      <c r="S64" s="148" t="n">
        <v>-13.3</v>
      </c>
      <c r="T64" s="149" t="s">
        <v>59</v>
      </c>
      <c r="U64" s="150" t="n">
        <v>69.9</v>
      </c>
      <c r="V64" s="149" t="s">
        <v>59</v>
      </c>
      <c r="W64" s="91" t="n">
        <v>-6.8</v>
      </c>
      <c r="X64" s="149" t="s">
        <v>59</v>
      </c>
      <c r="Y64" s="150" t="n">
        <v>-2</v>
      </c>
      <c r="Z64" s="151" t="s">
        <v>59</v>
      </c>
      <c r="AA64" s="91" t="n">
        <v>-22.1</v>
      </c>
      <c r="AB64" s="151" t="s">
        <v>67</v>
      </c>
      <c r="AC64" s="148" t="n">
        <v>-19.8</v>
      </c>
    </row>
    <row r="65" s="114" customFormat="true" ht="15.95" hidden="false" customHeight="true" outlineLevel="0" collapsed="false">
      <c r="A65" s="141" t="s">
        <v>89</v>
      </c>
      <c r="B65" s="142" t="s">
        <v>59</v>
      </c>
      <c r="C65" s="79" t="n">
        <v>0</v>
      </c>
      <c r="D65" s="80" t="s">
        <v>67</v>
      </c>
      <c r="E65" s="143" t="n">
        <v>1857</v>
      </c>
      <c r="F65" s="144" t="s">
        <v>59</v>
      </c>
      <c r="G65" s="79" t="n">
        <v>0</v>
      </c>
      <c r="H65" s="144" t="s">
        <v>59</v>
      </c>
      <c r="I65" s="79" t="n">
        <v>572</v>
      </c>
      <c r="J65" s="144" t="s">
        <v>59</v>
      </c>
      <c r="K65" s="79" t="n">
        <v>514</v>
      </c>
      <c r="L65" s="145" t="s">
        <v>59</v>
      </c>
      <c r="M65" s="79" t="n">
        <v>397</v>
      </c>
      <c r="N65" s="145" t="s">
        <v>67</v>
      </c>
      <c r="O65" s="143" t="n">
        <v>375</v>
      </c>
      <c r="P65" s="146" t="s">
        <v>59</v>
      </c>
      <c r="Q65" s="147" t="s">
        <v>97</v>
      </c>
      <c r="R65" s="80" t="s">
        <v>67</v>
      </c>
      <c r="S65" s="148" t="s">
        <v>97</v>
      </c>
      <c r="T65" s="149" t="s">
        <v>59</v>
      </c>
      <c r="U65" s="150" t="s">
        <v>97</v>
      </c>
      <c r="V65" s="149" t="s">
        <v>59</v>
      </c>
      <c r="W65" s="91" t="s">
        <v>97</v>
      </c>
      <c r="X65" s="149" t="s">
        <v>59</v>
      </c>
      <c r="Y65" s="150" t="s">
        <v>97</v>
      </c>
      <c r="Z65" s="151" t="s">
        <v>59</v>
      </c>
      <c r="AA65" s="91" t="s">
        <v>97</v>
      </c>
      <c r="AB65" s="151" t="s">
        <v>67</v>
      </c>
      <c r="AC65" s="148" t="s">
        <v>97</v>
      </c>
    </row>
    <row r="66" s="114" customFormat="true" ht="15.95" hidden="false" customHeight="true" outlineLevel="0" collapsed="false">
      <c r="A66" s="141" t="s">
        <v>90</v>
      </c>
      <c r="B66" s="142" t="s">
        <v>59</v>
      </c>
      <c r="C66" s="79" t="n">
        <v>85227</v>
      </c>
      <c r="D66" s="80" t="s">
        <v>67</v>
      </c>
      <c r="E66" s="143" t="n">
        <v>98767</v>
      </c>
      <c r="F66" s="144" t="s">
        <v>59</v>
      </c>
      <c r="G66" s="79" t="n">
        <v>20191</v>
      </c>
      <c r="H66" s="144" t="s">
        <v>59</v>
      </c>
      <c r="I66" s="79" t="n">
        <v>21971</v>
      </c>
      <c r="J66" s="144" t="s">
        <v>59</v>
      </c>
      <c r="K66" s="79" t="n">
        <v>24930</v>
      </c>
      <c r="L66" s="145" t="s">
        <v>59</v>
      </c>
      <c r="M66" s="79" t="n">
        <v>26378</v>
      </c>
      <c r="N66" s="145" t="s">
        <v>67</v>
      </c>
      <c r="O66" s="143" t="n">
        <v>25489</v>
      </c>
      <c r="P66" s="146" t="s">
        <v>59</v>
      </c>
      <c r="Q66" s="147" t="n">
        <v>34.6</v>
      </c>
      <c r="R66" s="80" t="s">
        <v>67</v>
      </c>
      <c r="S66" s="148" t="n">
        <v>6.9</v>
      </c>
      <c r="T66" s="149" t="s">
        <v>59</v>
      </c>
      <c r="U66" s="150" t="n">
        <v>32.4</v>
      </c>
      <c r="V66" s="149" t="s">
        <v>59</v>
      </c>
      <c r="W66" s="91" t="n">
        <v>17.4</v>
      </c>
      <c r="X66" s="149" t="s">
        <v>59</v>
      </c>
      <c r="Y66" s="150" t="n">
        <v>8.6</v>
      </c>
      <c r="Z66" s="151" t="s">
        <v>59</v>
      </c>
      <c r="AA66" s="91" t="n">
        <v>-8.7</v>
      </c>
      <c r="AB66" s="151" t="s">
        <v>67</v>
      </c>
      <c r="AC66" s="148" t="n">
        <v>15.5</v>
      </c>
    </row>
    <row r="67" s="114" customFormat="true" ht="15.95" hidden="false" customHeight="true" outlineLevel="0" collapsed="false">
      <c r="A67" s="141" t="s">
        <v>91</v>
      </c>
      <c r="B67" s="152" t="s">
        <v>59</v>
      </c>
      <c r="C67" s="79" t="n">
        <v>35846</v>
      </c>
      <c r="D67" s="80" t="s">
        <v>67</v>
      </c>
      <c r="E67" s="143" t="n">
        <v>41453</v>
      </c>
      <c r="F67" s="153" t="s">
        <v>59</v>
      </c>
      <c r="G67" s="79" t="n">
        <v>7671</v>
      </c>
      <c r="H67" s="144" t="s">
        <v>59</v>
      </c>
      <c r="I67" s="79" t="n">
        <v>7570</v>
      </c>
      <c r="J67" s="144" t="s">
        <v>59</v>
      </c>
      <c r="K67" s="79" t="n">
        <v>9287</v>
      </c>
      <c r="L67" s="145" t="s">
        <v>59</v>
      </c>
      <c r="M67" s="79" t="n">
        <v>12200</v>
      </c>
      <c r="N67" s="145" t="s">
        <v>67</v>
      </c>
      <c r="O67" s="143" t="n">
        <v>12396</v>
      </c>
      <c r="P67" s="146" t="s">
        <v>59</v>
      </c>
      <c r="Q67" s="147" t="n">
        <v>-37.4</v>
      </c>
      <c r="R67" s="80" t="s">
        <v>67</v>
      </c>
      <c r="S67" s="148" t="n">
        <v>15</v>
      </c>
      <c r="T67" s="154" t="s">
        <v>59</v>
      </c>
      <c r="U67" s="150" t="n">
        <v>-47.3</v>
      </c>
      <c r="V67" s="149" t="s">
        <v>59</v>
      </c>
      <c r="W67" s="91" t="n">
        <v>-5.3</v>
      </c>
      <c r="X67" s="149" t="s">
        <v>59</v>
      </c>
      <c r="Y67" s="150" t="n">
        <v>-9.9</v>
      </c>
      <c r="Z67" s="151" t="s">
        <v>59</v>
      </c>
      <c r="AA67" s="91" t="n">
        <v>20.9</v>
      </c>
      <c r="AB67" s="151" t="s">
        <v>67</v>
      </c>
      <c r="AC67" s="148" t="n">
        <v>59.6</v>
      </c>
    </row>
    <row r="68" s="114" customFormat="true" ht="15.95" hidden="false" customHeight="true" outlineLevel="0" collapsed="false">
      <c r="A68" s="141" t="s">
        <v>92</v>
      </c>
      <c r="B68" s="142" t="s">
        <v>59</v>
      </c>
      <c r="C68" s="79" t="n">
        <v>225811</v>
      </c>
      <c r="D68" s="80" t="s">
        <v>67</v>
      </c>
      <c r="E68" s="143" t="n">
        <v>260567</v>
      </c>
      <c r="F68" s="144" t="s">
        <v>59</v>
      </c>
      <c r="G68" s="79" t="n">
        <v>57596</v>
      </c>
      <c r="H68" s="144" t="s">
        <v>59</v>
      </c>
      <c r="I68" s="79" t="n">
        <v>54693</v>
      </c>
      <c r="J68" s="144" t="s">
        <v>59</v>
      </c>
      <c r="K68" s="79" t="n">
        <v>63720</v>
      </c>
      <c r="L68" s="145" t="s">
        <v>59</v>
      </c>
      <c r="M68" s="79" t="n">
        <v>64641</v>
      </c>
      <c r="N68" s="145" t="s">
        <v>67</v>
      </c>
      <c r="O68" s="143" t="n">
        <v>77513</v>
      </c>
      <c r="P68" s="146" t="s">
        <v>59</v>
      </c>
      <c r="Q68" s="147" t="n">
        <v>10.5</v>
      </c>
      <c r="R68" s="80" t="s">
        <v>67</v>
      </c>
      <c r="S68" s="148" t="n">
        <v>13.8</v>
      </c>
      <c r="T68" s="149" t="s">
        <v>59</v>
      </c>
      <c r="U68" s="150" t="n">
        <v>-2.1</v>
      </c>
      <c r="V68" s="149" t="s">
        <v>59</v>
      </c>
      <c r="W68" s="91" t="n">
        <v>-3.7</v>
      </c>
      <c r="X68" s="149" t="s">
        <v>59</v>
      </c>
      <c r="Y68" s="150" t="n">
        <v>16</v>
      </c>
      <c r="Z68" s="151" t="s">
        <v>59</v>
      </c>
      <c r="AA68" s="91" t="n">
        <v>13.5</v>
      </c>
      <c r="AB68" s="151" t="s">
        <v>67</v>
      </c>
      <c r="AC68" s="148" t="n">
        <v>29.4</v>
      </c>
    </row>
    <row r="69" s="114" customFormat="true" ht="15.95" hidden="false" customHeight="true" outlineLevel="0" collapsed="false">
      <c r="A69" s="155" t="s">
        <v>22</v>
      </c>
      <c r="B69" s="156" t="s">
        <v>59</v>
      </c>
      <c r="C69" s="96" t="n">
        <v>11391</v>
      </c>
      <c r="D69" s="157" t="s">
        <v>67</v>
      </c>
      <c r="E69" s="158" t="n">
        <v>12439</v>
      </c>
      <c r="F69" s="159" t="s">
        <v>59</v>
      </c>
      <c r="G69" s="96" t="n">
        <v>2854</v>
      </c>
      <c r="H69" s="159" t="s">
        <v>59</v>
      </c>
      <c r="I69" s="96" t="n">
        <v>3646</v>
      </c>
      <c r="J69" s="159" t="s">
        <v>59</v>
      </c>
      <c r="K69" s="96" t="n">
        <v>3367</v>
      </c>
      <c r="L69" s="157" t="s">
        <v>59</v>
      </c>
      <c r="M69" s="96" t="n">
        <v>2747</v>
      </c>
      <c r="N69" s="157" t="s">
        <v>67</v>
      </c>
      <c r="O69" s="158" t="n">
        <v>2680</v>
      </c>
      <c r="P69" s="160" t="s">
        <v>59</v>
      </c>
      <c r="Q69" s="161" t="n">
        <v>19.5</v>
      </c>
      <c r="R69" s="157" t="s">
        <v>67</v>
      </c>
      <c r="S69" s="162" t="n">
        <v>9.2</v>
      </c>
      <c r="T69" s="163" t="s">
        <v>59</v>
      </c>
      <c r="U69" s="164" t="n">
        <v>-20.8</v>
      </c>
      <c r="V69" s="163" t="s">
        <v>59</v>
      </c>
      <c r="W69" s="109" t="n">
        <v>29.8</v>
      </c>
      <c r="X69" s="163" t="s">
        <v>59</v>
      </c>
      <c r="Y69" s="164" t="n">
        <v>13.6</v>
      </c>
      <c r="Z69" s="165" t="s">
        <v>59</v>
      </c>
      <c r="AA69" s="109" t="n">
        <v>-0.6</v>
      </c>
      <c r="AB69" s="165" t="s">
        <v>67</v>
      </c>
      <c r="AC69" s="162" t="n">
        <v>-6.1</v>
      </c>
    </row>
    <row r="70" s="114" customFormat="true" ht="13.5" hidden="false" customHeight="false" outlineLevel="0" collapsed="false">
      <c r="P70" s="166"/>
      <c r="Q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</row>
    <row r="71" s="114" customFormat="true" ht="13.5" hidden="false" customHeight="true" outlineLevel="0" collapsed="false">
      <c r="A71" s="168" t="s">
        <v>94</v>
      </c>
      <c r="B71" s="34"/>
      <c r="C71" s="125" t="s">
        <v>79</v>
      </c>
      <c r="D71" s="36"/>
      <c r="E71" s="36"/>
      <c r="F71" s="36"/>
      <c r="G71" s="36"/>
      <c r="H71" s="36"/>
      <c r="I71" s="36"/>
      <c r="J71" s="36"/>
      <c r="K71" s="36"/>
      <c r="L71" s="37"/>
      <c r="M71" s="37"/>
      <c r="N71" s="37"/>
      <c r="O71" s="37"/>
      <c r="P71" s="34"/>
      <c r="Q71" s="126" t="s">
        <v>80</v>
      </c>
      <c r="R71" s="36"/>
      <c r="S71" s="126"/>
      <c r="T71" s="36"/>
      <c r="U71" s="36"/>
      <c r="V71" s="36"/>
      <c r="W71" s="36"/>
      <c r="X71" s="36"/>
      <c r="Y71" s="36"/>
      <c r="Z71" s="37"/>
      <c r="AA71" s="37"/>
      <c r="AB71" s="37"/>
      <c r="AC71" s="37"/>
    </row>
    <row r="72" s="114" customFormat="true" ht="13.5" hidden="false" customHeight="false" outlineLevel="0" collapsed="false">
      <c r="A72" s="168"/>
      <c r="B72" s="40" t="s">
        <v>59</v>
      </c>
      <c r="C72" s="41"/>
      <c r="D72" s="42" t="s">
        <v>59</v>
      </c>
      <c r="E72" s="43"/>
      <c r="F72" s="44" t="s">
        <v>60</v>
      </c>
      <c r="G72" s="45"/>
      <c r="H72" s="45" t="s">
        <v>61</v>
      </c>
      <c r="I72" s="45"/>
      <c r="J72" s="46" t="s">
        <v>59</v>
      </c>
      <c r="K72" s="45"/>
      <c r="L72" s="45" t="s">
        <v>59</v>
      </c>
      <c r="M72" s="47"/>
      <c r="N72" s="48" t="s">
        <v>59</v>
      </c>
      <c r="O72" s="49"/>
      <c r="P72" s="50" t="s">
        <v>59</v>
      </c>
      <c r="Q72" s="51"/>
      <c r="R72" s="42" t="s">
        <v>59</v>
      </c>
      <c r="S72" s="53"/>
      <c r="T72" s="44" t="s">
        <v>60</v>
      </c>
      <c r="U72" s="45"/>
      <c r="V72" s="45" t="s">
        <v>61</v>
      </c>
      <c r="W72" s="45"/>
      <c r="X72" s="46" t="s">
        <v>59</v>
      </c>
      <c r="Y72" s="45"/>
      <c r="Z72" s="45" t="s">
        <v>59</v>
      </c>
      <c r="AA72" s="47"/>
      <c r="AB72" s="48" t="s">
        <v>59</v>
      </c>
      <c r="AC72" s="49"/>
    </row>
    <row r="73" s="114" customFormat="true" ht="13.5" hidden="false" customHeight="false" outlineLevel="0" collapsed="false">
      <c r="A73" s="168"/>
      <c r="B73" s="55" t="s">
        <v>60</v>
      </c>
      <c r="C73" s="55"/>
      <c r="D73" s="56" t="s">
        <v>61</v>
      </c>
      <c r="E73" s="56"/>
      <c r="F73" s="57" t="s">
        <v>62</v>
      </c>
      <c r="G73" s="57"/>
      <c r="H73" s="58" t="s">
        <v>63</v>
      </c>
      <c r="I73" s="58"/>
      <c r="J73" s="58" t="s">
        <v>64</v>
      </c>
      <c r="K73" s="58"/>
      <c r="L73" s="58" t="s">
        <v>65</v>
      </c>
      <c r="M73" s="58"/>
      <c r="N73" s="59" t="s">
        <v>62</v>
      </c>
      <c r="O73" s="59"/>
      <c r="P73" s="55" t="s">
        <v>60</v>
      </c>
      <c r="Q73" s="55"/>
      <c r="R73" s="56" t="s">
        <v>61</v>
      </c>
      <c r="S73" s="56"/>
      <c r="T73" s="57" t="s">
        <v>62</v>
      </c>
      <c r="U73" s="57"/>
      <c r="V73" s="58" t="s">
        <v>63</v>
      </c>
      <c r="W73" s="58"/>
      <c r="X73" s="58" t="s">
        <v>64</v>
      </c>
      <c r="Y73" s="58"/>
      <c r="Z73" s="58" t="s">
        <v>65</v>
      </c>
      <c r="AA73" s="58"/>
      <c r="AB73" s="59" t="s">
        <v>62</v>
      </c>
      <c r="AC73" s="59"/>
    </row>
    <row r="74" s="114" customFormat="true" ht="15.95" hidden="false" customHeight="true" outlineLevel="0" collapsed="false">
      <c r="A74" s="129" t="s">
        <v>81</v>
      </c>
      <c r="B74" s="130" t="s">
        <v>59</v>
      </c>
      <c r="C74" s="62" t="n">
        <v>196158</v>
      </c>
      <c r="D74" s="131" t="s">
        <v>67</v>
      </c>
      <c r="E74" s="132" t="n">
        <v>304176</v>
      </c>
      <c r="F74" s="133" t="s">
        <v>59</v>
      </c>
      <c r="G74" s="62" t="n">
        <v>48449</v>
      </c>
      <c r="H74" s="134" t="s">
        <v>59</v>
      </c>
      <c r="I74" s="62" t="n">
        <v>66237</v>
      </c>
      <c r="J74" s="134" t="s">
        <v>59</v>
      </c>
      <c r="K74" s="62" t="n">
        <v>56729</v>
      </c>
      <c r="L74" s="131" t="s">
        <v>59</v>
      </c>
      <c r="M74" s="62" t="n">
        <v>106975</v>
      </c>
      <c r="N74" s="131" t="s">
        <v>67</v>
      </c>
      <c r="O74" s="132" t="n">
        <v>74234</v>
      </c>
      <c r="P74" s="135" t="s">
        <v>59</v>
      </c>
      <c r="Q74" s="136" t="n">
        <v>76.3</v>
      </c>
      <c r="R74" s="131" t="s">
        <v>67</v>
      </c>
      <c r="S74" s="137" t="n">
        <v>52</v>
      </c>
      <c r="T74" s="138" t="s">
        <v>59</v>
      </c>
      <c r="U74" s="139" t="n">
        <v>38.1</v>
      </c>
      <c r="V74" s="138" t="s">
        <v>59</v>
      </c>
      <c r="W74" s="75" t="n">
        <v>74.4</v>
      </c>
      <c r="X74" s="138" t="s">
        <v>59</v>
      </c>
      <c r="Y74" s="139" t="n">
        <v>32.9</v>
      </c>
      <c r="Z74" s="140" t="s">
        <v>59</v>
      </c>
      <c r="AA74" s="75" t="n">
        <v>53.4</v>
      </c>
      <c r="AB74" s="140" t="s">
        <v>67</v>
      </c>
      <c r="AC74" s="137" t="n">
        <v>49.3</v>
      </c>
    </row>
    <row r="75" s="118" customFormat="true" ht="15.95" hidden="false" customHeight="true" outlineLevel="0" collapsed="false">
      <c r="A75" s="141" t="s">
        <v>82</v>
      </c>
      <c r="B75" s="142" t="s">
        <v>59</v>
      </c>
      <c r="C75" s="79" t="n">
        <v>1980</v>
      </c>
      <c r="D75" s="80" t="s">
        <v>67</v>
      </c>
      <c r="E75" s="143" t="n">
        <v>3406</v>
      </c>
      <c r="F75" s="144" t="s">
        <v>59</v>
      </c>
      <c r="G75" s="79" t="n">
        <v>356</v>
      </c>
      <c r="H75" s="144" t="s">
        <v>59</v>
      </c>
      <c r="I75" s="79" t="n">
        <v>437</v>
      </c>
      <c r="J75" s="144" t="s">
        <v>59</v>
      </c>
      <c r="K75" s="79" t="n">
        <v>1412</v>
      </c>
      <c r="L75" s="145" t="s">
        <v>59</v>
      </c>
      <c r="M75" s="79" t="n">
        <v>646</v>
      </c>
      <c r="N75" s="145" t="s">
        <v>67</v>
      </c>
      <c r="O75" s="143" t="n">
        <v>911</v>
      </c>
      <c r="P75" s="146" t="s">
        <v>59</v>
      </c>
      <c r="Q75" s="147" t="n">
        <v>-33.1</v>
      </c>
      <c r="R75" s="80" t="s">
        <v>67</v>
      </c>
      <c r="S75" s="148" t="n">
        <v>72.1</v>
      </c>
      <c r="T75" s="149" t="s">
        <v>59</v>
      </c>
      <c r="U75" s="150" t="n">
        <v>-49.9</v>
      </c>
      <c r="V75" s="149" t="s">
        <v>59</v>
      </c>
      <c r="W75" s="91" t="n">
        <v>-38.9</v>
      </c>
      <c r="X75" s="149" t="s">
        <v>59</v>
      </c>
      <c r="Y75" s="150" t="n">
        <v>885.8</v>
      </c>
      <c r="Z75" s="151" t="s">
        <v>59</v>
      </c>
      <c r="AA75" s="91" t="n">
        <v>-15.6</v>
      </c>
      <c r="AB75" s="151" t="s">
        <v>67</v>
      </c>
      <c r="AC75" s="148" t="n">
        <v>155.8</v>
      </c>
    </row>
    <row r="76" s="118" customFormat="true" ht="15.95" hidden="false" customHeight="true" outlineLevel="0" collapsed="false">
      <c r="A76" s="141" t="s">
        <v>83</v>
      </c>
      <c r="B76" s="142" t="s">
        <v>59</v>
      </c>
      <c r="C76" s="79" t="n">
        <v>95</v>
      </c>
      <c r="D76" s="80" t="s">
        <v>67</v>
      </c>
      <c r="E76" s="143" t="n">
        <v>108</v>
      </c>
      <c r="F76" s="144" t="s">
        <v>59</v>
      </c>
      <c r="G76" s="79" t="n">
        <v>45</v>
      </c>
      <c r="H76" s="144" t="s">
        <v>59</v>
      </c>
      <c r="I76" s="79" t="n">
        <v>27</v>
      </c>
      <c r="J76" s="144" t="s">
        <v>59</v>
      </c>
      <c r="K76" s="79" t="n">
        <v>51</v>
      </c>
      <c r="L76" s="145" t="s">
        <v>59</v>
      </c>
      <c r="M76" s="79" t="n">
        <v>9</v>
      </c>
      <c r="N76" s="145" t="s">
        <v>67</v>
      </c>
      <c r="O76" s="143" t="n">
        <v>20</v>
      </c>
      <c r="P76" s="146" t="s">
        <v>59</v>
      </c>
      <c r="Q76" s="147" t="n">
        <v>-62</v>
      </c>
      <c r="R76" s="80" t="s">
        <v>67</v>
      </c>
      <c r="S76" s="148" t="n">
        <v>4.9</v>
      </c>
      <c r="T76" s="149" t="s">
        <v>59</v>
      </c>
      <c r="U76" s="150" t="n">
        <v>258</v>
      </c>
      <c r="V76" s="149" t="s">
        <v>59</v>
      </c>
      <c r="W76" s="91" t="n">
        <v>50.2</v>
      </c>
      <c r="X76" s="149" t="s">
        <v>59</v>
      </c>
      <c r="Y76" s="150" t="n">
        <v>65.5</v>
      </c>
      <c r="Z76" s="151" t="s">
        <v>59</v>
      </c>
      <c r="AA76" s="91" t="n">
        <v>49.4</v>
      </c>
      <c r="AB76" s="151" t="s">
        <v>67</v>
      </c>
      <c r="AC76" s="148" t="n">
        <v>-55.1</v>
      </c>
    </row>
    <row r="77" s="118" customFormat="true" ht="15.95" hidden="false" customHeight="true" outlineLevel="0" collapsed="false">
      <c r="A77" s="141" t="s">
        <v>84</v>
      </c>
      <c r="B77" s="142" t="s">
        <v>59</v>
      </c>
      <c r="C77" s="79" t="s">
        <v>99</v>
      </c>
      <c r="D77" s="80" t="s">
        <v>67</v>
      </c>
      <c r="E77" s="143" t="s">
        <v>99</v>
      </c>
      <c r="F77" s="144" t="s">
        <v>59</v>
      </c>
      <c r="G77" s="79" t="s">
        <v>99</v>
      </c>
      <c r="H77" s="144" t="s">
        <v>59</v>
      </c>
      <c r="I77" s="79" t="s">
        <v>99</v>
      </c>
      <c r="J77" s="144" t="s">
        <v>59</v>
      </c>
      <c r="K77" s="79" t="s">
        <v>99</v>
      </c>
      <c r="L77" s="145" t="s">
        <v>59</v>
      </c>
      <c r="M77" s="79" t="s">
        <v>99</v>
      </c>
      <c r="N77" s="145" t="s">
        <v>67</v>
      </c>
      <c r="O77" s="143" t="s">
        <v>99</v>
      </c>
      <c r="P77" s="146" t="s">
        <v>59</v>
      </c>
      <c r="Q77" s="91" t="s">
        <v>99</v>
      </c>
      <c r="R77" s="80" t="s">
        <v>67</v>
      </c>
      <c r="S77" s="148" t="s">
        <v>99</v>
      </c>
      <c r="T77" s="149" t="s">
        <v>59</v>
      </c>
      <c r="U77" s="91" t="s">
        <v>99</v>
      </c>
      <c r="V77" s="149" t="s">
        <v>59</v>
      </c>
      <c r="W77" s="91" t="s">
        <v>99</v>
      </c>
      <c r="X77" s="149" t="s">
        <v>59</v>
      </c>
      <c r="Y77" s="150" t="s">
        <v>99</v>
      </c>
      <c r="Z77" s="151" t="s">
        <v>59</v>
      </c>
      <c r="AA77" s="91" t="s">
        <v>99</v>
      </c>
      <c r="AB77" s="151" t="s">
        <v>67</v>
      </c>
      <c r="AC77" s="148" t="s">
        <v>99</v>
      </c>
    </row>
    <row r="78" s="118" customFormat="true" ht="15.95" hidden="false" customHeight="true" outlineLevel="0" collapsed="false">
      <c r="A78" s="141" t="s">
        <v>85</v>
      </c>
      <c r="B78" s="142" t="s">
        <v>59</v>
      </c>
      <c r="C78" s="79" t="n">
        <v>15256</v>
      </c>
      <c r="D78" s="80" t="s">
        <v>67</v>
      </c>
      <c r="E78" s="143" t="n">
        <v>16274</v>
      </c>
      <c r="F78" s="144" t="s">
        <v>59</v>
      </c>
      <c r="G78" s="79" t="n">
        <v>3728</v>
      </c>
      <c r="H78" s="144" t="s">
        <v>59</v>
      </c>
      <c r="I78" s="79" t="n">
        <v>4881</v>
      </c>
      <c r="J78" s="144" t="s">
        <v>59</v>
      </c>
      <c r="K78" s="79" t="n">
        <v>3698</v>
      </c>
      <c r="L78" s="145" t="s">
        <v>59</v>
      </c>
      <c r="M78" s="79" t="n">
        <v>3614</v>
      </c>
      <c r="N78" s="145" t="s">
        <v>67</v>
      </c>
      <c r="O78" s="143" t="n">
        <v>4081</v>
      </c>
      <c r="P78" s="146" t="s">
        <v>59</v>
      </c>
      <c r="Q78" s="147" t="n">
        <v>20.5</v>
      </c>
      <c r="R78" s="80" t="s">
        <v>67</v>
      </c>
      <c r="S78" s="148" t="n">
        <v>2.2</v>
      </c>
      <c r="T78" s="149" t="s">
        <v>59</v>
      </c>
      <c r="U78" s="150" t="n">
        <v>30.3</v>
      </c>
      <c r="V78" s="149" t="s">
        <v>59</v>
      </c>
      <c r="W78" s="91" t="n">
        <v>2.7</v>
      </c>
      <c r="X78" s="149" t="s">
        <v>59</v>
      </c>
      <c r="Y78" s="150" t="n">
        <v>22.2</v>
      </c>
      <c r="Z78" s="151" t="s">
        <v>59</v>
      </c>
      <c r="AA78" s="91" t="n">
        <v>-15.7</v>
      </c>
      <c r="AB78" s="151" t="s">
        <v>67</v>
      </c>
      <c r="AC78" s="148" t="n">
        <v>5.5</v>
      </c>
    </row>
    <row r="79" s="118" customFormat="true" ht="15.95" hidden="false" customHeight="true" outlineLevel="0" collapsed="false">
      <c r="A79" s="141" t="s">
        <v>86</v>
      </c>
      <c r="B79" s="142" t="s">
        <v>59</v>
      </c>
      <c r="C79" s="79" t="s">
        <v>99</v>
      </c>
      <c r="D79" s="80" t="s">
        <v>67</v>
      </c>
      <c r="E79" s="143" t="s">
        <v>99</v>
      </c>
      <c r="F79" s="144" t="s">
        <v>59</v>
      </c>
      <c r="G79" s="79" t="s">
        <v>99</v>
      </c>
      <c r="H79" s="144" t="s">
        <v>59</v>
      </c>
      <c r="I79" s="79" t="s">
        <v>99</v>
      </c>
      <c r="J79" s="144" t="s">
        <v>59</v>
      </c>
      <c r="K79" s="79" t="s">
        <v>99</v>
      </c>
      <c r="L79" s="145" t="s">
        <v>59</v>
      </c>
      <c r="M79" s="79" t="s">
        <v>99</v>
      </c>
      <c r="N79" s="145" t="s">
        <v>67</v>
      </c>
      <c r="O79" s="143" t="s">
        <v>99</v>
      </c>
      <c r="P79" s="146" t="s">
        <v>59</v>
      </c>
      <c r="Q79" s="91" t="s">
        <v>99</v>
      </c>
      <c r="R79" s="80" t="s">
        <v>67</v>
      </c>
      <c r="S79" s="148" t="s">
        <v>99</v>
      </c>
      <c r="T79" s="149" t="s">
        <v>59</v>
      </c>
      <c r="U79" s="91" t="s">
        <v>99</v>
      </c>
      <c r="V79" s="149" t="s">
        <v>59</v>
      </c>
      <c r="W79" s="91" t="s">
        <v>99</v>
      </c>
      <c r="X79" s="149" t="s">
        <v>59</v>
      </c>
      <c r="Y79" s="150" t="s">
        <v>99</v>
      </c>
      <c r="Z79" s="151" t="s">
        <v>59</v>
      </c>
      <c r="AA79" s="91" t="s">
        <v>99</v>
      </c>
      <c r="AB79" s="151" t="s">
        <v>67</v>
      </c>
      <c r="AC79" s="148" t="s">
        <v>99</v>
      </c>
    </row>
    <row r="80" s="118" customFormat="true" ht="15.95" hidden="false" customHeight="true" outlineLevel="0" collapsed="false">
      <c r="A80" s="141" t="s">
        <v>87</v>
      </c>
      <c r="B80" s="142" t="s">
        <v>59</v>
      </c>
      <c r="C80" s="79" t="n">
        <v>139</v>
      </c>
      <c r="D80" s="80" t="s">
        <v>67</v>
      </c>
      <c r="E80" s="143" t="n">
        <v>601</v>
      </c>
      <c r="F80" s="144" t="s">
        <v>59</v>
      </c>
      <c r="G80" s="79" t="n">
        <v>4</v>
      </c>
      <c r="H80" s="144" t="s">
        <v>59</v>
      </c>
      <c r="I80" s="79" t="n">
        <v>122</v>
      </c>
      <c r="J80" s="144" t="s">
        <v>59</v>
      </c>
      <c r="K80" s="79" t="n">
        <v>215</v>
      </c>
      <c r="L80" s="145" t="s">
        <v>59</v>
      </c>
      <c r="M80" s="79" t="n">
        <v>156</v>
      </c>
      <c r="N80" s="145" t="s">
        <v>67</v>
      </c>
      <c r="O80" s="143" t="n">
        <v>107</v>
      </c>
      <c r="P80" s="146" t="s">
        <v>59</v>
      </c>
      <c r="Q80" s="147" t="n">
        <v>-95.8</v>
      </c>
      <c r="R80" s="80" t="s">
        <v>67</v>
      </c>
      <c r="S80" s="148" t="n">
        <v>123</v>
      </c>
      <c r="T80" s="149" t="s">
        <v>59</v>
      </c>
      <c r="U80" s="150" t="n">
        <v>-98.1</v>
      </c>
      <c r="V80" s="149" t="s">
        <v>59</v>
      </c>
      <c r="W80" s="91" t="n">
        <v>-89.8</v>
      </c>
      <c r="X80" s="149" t="s">
        <v>59</v>
      </c>
      <c r="Y80" s="150" t="n">
        <v>1150.4</v>
      </c>
      <c r="Z80" s="151" t="s">
        <v>59</v>
      </c>
      <c r="AA80" s="91" t="s">
        <v>97</v>
      </c>
      <c r="AB80" s="151" t="s">
        <v>67</v>
      </c>
      <c r="AC80" s="148" t="n">
        <v>2703.3</v>
      </c>
    </row>
    <row r="81" s="114" customFormat="true" ht="15.95" hidden="false" customHeight="true" outlineLevel="0" collapsed="false">
      <c r="A81" s="141" t="s">
        <v>88</v>
      </c>
      <c r="B81" s="142" t="s">
        <v>59</v>
      </c>
      <c r="C81" s="79" t="n">
        <v>3983</v>
      </c>
      <c r="D81" s="80" t="s">
        <v>67</v>
      </c>
      <c r="E81" s="143" t="n">
        <v>1979</v>
      </c>
      <c r="F81" s="144" t="s">
        <v>59</v>
      </c>
      <c r="G81" s="79" t="n">
        <v>930</v>
      </c>
      <c r="H81" s="144" t="s">
        <v>59</v>
      </c>
      <c r="I81" s="79" t="n">
        <v>616</v>
      </c>
      <c r="J81" s="144" t="s">
        <v>59</v>
      </c>
      <c r="K81" s="79" t="n">
        <v>797</v>
      </c>
      <c r="L81" s="145" t="s">
        <v>59</v>
      </c>
      <c r="M81" s="79" t="n">
        <v>326</v>
      </c>
      <c r="N81" s="145" t="s">
        <v>67</v>
      </c>
      <c r="O81" s="143" t="n">
        <v>241</v>
      </c>
      <c r="P81" s="146" t="s">
        <v>59</v>
      </c>
      <c r="Q81" s="147" t="n">
        <v>-66.2</v>
      </c>
      <c r="R81" s="80" t="s">
        <v>67</v>
      </c>
      <c r="S81" s="148" t="n">
        <v>-50.3</v>
      </c>
      <c r="T81" s="149" t="s">
        <v>59</v>
      </c>
      <c r="U81" s="150" t="n">
        <v>-91.2</v>
      </c>
      <c r="V81" s="149" t="s">
        <v>59</v>
      </c>
      <c r="W81" s="91" t="n">
        <v>-48.6</v>
      </c>
      <c r="X81" s="149" t="s">
        <v>59</v>
      </c>
      <c r="Y81" s="150" t="n">
        <v>2.4</v>
      </c>
      <c r="Z81" s="151" t="s">
        <v>59</v>
      </c>
      <c r="AA81" s="91" t="n">
        <v>-69.8</v>
      </c>
      <c r="AB81" s="151" t="s">
        <v>67</v>
      </c>
      <c r="AC81" s="148" t="n">
        <v>-74.1</v>
      </c>
    </row>
    <row r="82" s="114" customFormat="true" ht="15.95" hidden="false" customHeight="true" outlineLevel="0" collapsed="false">
      <c r="A82" s="141" t="s">
        <v>89</v>
      </c>
      <c r="B82" s="142" t="s">
        <v>59</v>
      </c>
      <c r="C82" s="79" t="n">
        <v>6</v>
      </c>
      <c r="D82" s="80" t="s">
        <v>67</v>
      </c>
      <c r="E82" s="143" t="n">
        <v>482</v>
      </c>
      <c r="F82" s="144" t="s">
        <v>59</v>
      </c>
      <c r="G82" s="79" t="n">
        <v>6</v>
      </c>
      <c r="H82" s="144" t="s">
        <v>59</v>
      </c>
      <c r="I82" s="79" t="n">
        <v>148</v>
      </c>
      <c r="J82" s="144" t="s">
        <v>59</v>
      </c>
      <c r="K82" s="79" t="n">
        <v>146</v>
      </c>
      <c r="L82" s="145" t="s">
        <v>59</v>
      </c>
      <c r="M82" s="79" t="n">
        <v>35</v>
      </c>
      <c r="N82" s="145" t="s">
        <v>67</v>
      </c>
      <c r="O82" s="143" t="n">
        <v>153</v>
      </c>
      <c r="P82" s="146" t="s">
        <v>59</v>
      </c>
      <c r="Q82" s="147" t="n">
        <v>-79.6</v>
      </c>
      <c r="R82" s="80" t="s">
        <v>67</v>
      </c>
      <c r="S82" s="148" t="n">
        <v>-59.7</v>
      </c>
      <c r="T82" s="149" t="s">
        <v>59</v>
      </c>
      <c r="U82" s="150" t="n">
        <v>-8.2</v>
      </c>
      <c r="V82" s="149" t="s">
        <v>59</v>
      </c>
      <c r="W82" s="91" t="s">
        <v>97</v>
      </c>
      <c r="X82" s="149" t="s">
        <v>59</v>
      </c>
      <c r="Y82" s="150" t="s">
        <v>97</v>
      </c>
      <c r="Z82" s="151" t="s">
        <v>59</v>
      </c>
      <c r="AA82" s="91" t="s">
        <v>97</v>
      </c>
      <c r="AB82" s="151" t="s">
        <v>67</v>
      </c>
      <c r="AC82" s="148" t="n">
        <v>-100</v>
      </c>
    </row>
    <row r="83" s="114" customFormat="true" ht="15.95" hidden="false" customHeight="true" outlineLevel="0" collapsed="false">
      <c r="A83" s="141" t="s">
        <v>90</v>
      </c>
      <c r="B83" s="142" t="s">
        <v>59</v>
      </c>
      <c r="C83" s="79" t="n">
        <v>5249</v>
      </c>
      <c r="D83" s="80" t="s">
        <v>67</v>
      </c>
      <c r="E83" s="143" t="n">
        <v>20272</v>
      </c>
      <c r="F83" s="144" t="s">
        <v>59</v>
      </c>
      <c r="G83" s="79" t="n">
        <v>1806</v>
      </c>
      <c r="H83" s="144" t="s">
        <v>59</v>
      </c>
      <c r="I83" s="79" t="n">
        <v>3367</v>
      </c>
      <c r="J83" s="144" t="s">
        <v>59</v>
      </c>
      <c r="K83" s="79" t="n">
        <v>3782</v>
      </c>
      <c r="L83" s="145" t="s">
        <v>59</v>
      </c>
      <c r="M83" s="79" t="n">
        <v>7705</v>
      </c>
      <c r="N83" s="145" t="s">
        <v>67</v>
      </c>
      <c r="O83" s="143" t="n">
        <v>5418</v>
      </c>
      <c r="P83" s="146" t="s">
        <v>59</v>
      </c>
      <c r="Q83" s="147" t="n">
        <v>40</v>
      </c>
      <c r="R83" s="80" t="s">
        <v>67</v>
      </c>
      <c r="S83" s="148" t="n">
        <v>228.9</v>
      </c>
      <c r="T83" s="149" t="s">
        <v>59</v>
      </c>
      <c r="U83" s="150" t="n">
        <v>80.8</v>
      </c>
      <c r="V83" s="149" t="s">
        <v>59</v>
      </c>
      <c r="W83" s="91" t="n">
        <v>406.7</v>
      </c>
      <c r="X83" s="149" t="s">
        <v>59</v>
      </c>
      <c r="Y83" s="150" t="n">
        <v>195.4</v>
      </c>
      <c r="Z83" s="151" t="s">
        <v>59</v>
      </c>
      <c r="AA83" s="91" t="n">
        <v>227.6</v>
      </c>
      <c r="AB83" s="151" t="s">
        <v>67</v>
      </c>
      <c r="AC83" s="148" t="n">
        <v>191.7</v>
      </c>
    </row>
    <row r="84" s="114" customFormat="true" ht="15.95" hidden="false" customHeight="true" outlineLevel="0" collapsed="false">
      <c r="A84" s="141" t="s">
        <v>91</v>
      </c>
      <c r="B84" s="152" t="s">
        <v>59</v>
      </c>
      <c r="C84" s="79" t="n">
        <v>10694</v>
      </c>
      <c r="D84" s="80" t="s">
        <v>67</v>
      </c>
      <c r="E84" s="143" t="n">
        <v>15538</v>
      </c>
      <c r="F84" s="153" t="s">
        <v>59</v>
      </c>
      <c r="G84" s="79" t="n">
        <v>2576</v>
      </c>
      <c r="H84" s="144" t="s">
        <v>59</v>
      </c>
      <c r="I84" s="79" t="n">
        <v>5621</v>
      </c>
      <c r="J84" s="144" t="s">
        <v>59</v>
      </c>
      <c r="K84" s="79" t="n">
        <v>3100</v>
      </c>
      <c r="L84" s="145" t="s">
        <v>59</v>
      </c>
      <c r="M84" s="79" t="n">
        <v>2623</v>
      </c>
      <c r="N84" s="145" t="s">
        <v>67</v>
      </c>
      <c r="O84" s="143" t="n">
        <v>4195</v>
      </c>
      <c r="P84" s="146" t="s">
        <v>59</v>
      </c>
      <c r="Q84" s="147" t="n">
        <v>63.3</v>
      </c>
      <c r="R84" s="80" t="s">
        <v>67</v>
      </c>
      <c r="S84" s="148" t="n">
        <v>44.9</v>
      </c>
      <c r="T84" s="154" t="s">
        <v>59</v>
      </c>
      <c r="U84" s="150" t="n">
        <v>23.4</v>
      </c>
      <c r="V84" s="149" t="s">
        <v>59</v>
      </c>
      <c r="W84" s="91" t="n">
        <v>157.7</v>
      </c>
      <c r="X84" s="149" t="s">
        <v>59</v>
      </c>
      <c r="Y84" s="150" t="n">
        <v>42.2</v>
      </c>
      <c r="Z84" s="151" t="s">
        <v>59</v>
      </c>
      <c r="AA84" s="91" t="n">
        <v>-28.6</v>
      </c>
      <c r="AB84" s="151" t="s">
        <v>67</v>
      </c>
      <c r="AC84" s="148" t="n">
        <v>62.7</v>
      </c>
    </row>
    <row r="85" s="114" customFormat="true" ht="15.95" hidden="false" customHeight="true" outlineLevel="0" collapsed="false">
      <c r="A85" s="141" t="s">
        <v>92</v>
      </c>
      <c r="B85" s="142" t="s">
        <v>59</v>
      </c>
      <c r="C85" s="79" t="n">
        <v>151800</v>
      </c>
      <c r="D85" s="80" t="s">
        <v>67</v>
      </c>
      <c r="E85" s="143" t="n">
        <v>236359</v>
      </c>
      <c r="F85" s="144" t="s">
        <v>59</v>
      </c>
      <c r="G85" s="79" t="n">
        <v>37916</v>
      </c>
      <c r="H85" s="144" t="s">
        <v>59</v>
      </c>
      <c r="I85" s="79" t="n">
        <v>48643</v>
      </c>
      <c r="J85" s="144" t="s">
        <v>59</v>
      </c>
      <c r="K85" s="79" t="n">
        <v>41333</v>
      </c>
      <c r="L85" s="145" t="s">
        <v>59</v>
      </c>
      <c r="M85" s="79" t="n">
        <v>88117</v>
      </c>
      <c r="N85" s="145" t="s">
        <v>67</v>
      </c>
      <c r="O85" s="143" t="n">
        <v>58266</v>
      </c>
      <c r="P85" s="146" t="s">
        <v>59</v>
      </c>
      <c r="Q85" s="147" t="n">
        <v>158.5</v>
      </c>
      <c r="R85" s="80" t="s">
        <v>67</v>
      </c>
      <c r="S85" s="148" t="n">
        <v>54.4</v>
      </c>
      <c r="T85" s="149" t="s">
        <v>59</v>
      </c>
      <c r="U85" s="150" t="n">
        <v>118.7</v>
      </c>
      <c r="V85" s="149" t="s">
        <v>59</v>
      </c>
      <c r="W85" s="91" t="n">
        <v>81.1</v>
      </c>
      <c r="X85" s="149" t="s">
        <v>59</v>
      </c>
      <c r="Y85" s="150" t="n">
        <v>26.1</v>
      </c>
      <c r="Z85" s="151" t="s">
        <v>59</v>
      </c>
      <c r="AA85" s="91" t="n">
        <v>61.3</v>
      </c>
      <c r="AB85" s="151" t="s">
        <v>67</v>
      </c>
      <c r="AC85" s="148" t="n">
        <v>49.9</v>
      </c>
    </row>
    <row r="86" s="114" customFormat="true" ht="15.95" hidden="false" customHeight="true" outlineLevel="0" collapsed="false">
      <c r="A86" s="155" t="s">
        <v>22</v>
      </c>
      <c r="B86" s="156" t="s">
        <v>59</v>
      </c>
      <c r="C86" s="96" t="n">
        <v>2550</v>
      </c>
      <c r="D86" s="157" t="s">
        <v>67</v>
      </c>
      <c r="E86" s="158" t="n">
        <v>2060</v>
      </c>
      <c r="F86" s="159" t="s">
        <v>59</v>
      </c>
      <c r="G86" s="96" t="n">
        <v>662</v>
      </c>
      <c r="H86" s="159" t="s">
        <v>59</v>
      </c>
      <c r="I86" s="96" t="n">
        <v>645</v>
      </c>
      <c r="J86" s="159" t="s">
        <v>59</v>
      </c>
      <c r="K86" s="96" t="n">
        <v>262</v>
      </c>
      <c r="L86" s="157" t="s">
        <v>59</v>
      </c>
      <c r="M86" s="96" t="n">
        <v>674</v>
      </c>
      <c r="N86" s="157" t="s">
        <v>67</v>
      </c>
      <c r="O86" s="158" t="n">
        <v>478</v>
      </c>
      <c r="P86" s="160" t="s">
        <v>59</v>
      </c>
      <c r="Q86" s="161" t="n">
        <v>20.5</v>
      </c>
      <c r="R86" s="157" t="s">
        <v>67</v>
      </c>
      <c r="S86" s="162" t="n">
        <v>-18.1</v>
      </c>
      <c r="T86" s="163" t="s">
        <v>59</v>
      </c>
      <c r="U86" s="164" t="n">
        <v>95.6</v>
      </c>
      <c r="V86" s="163" t="s">
        <v>59</v>
      </c>
      <c r="W86" s="109" t="n">
        <v>100.5</v>
      </c>
      <c r="X86" s="163" t="s">
        <v>59</v>
      </c>
      <c r="Y86" s="164" t="n">
        <v>-51.8</v>
      </c>
      <c r="Z86" s="165" t="s">
        <v>59</v>
      </c>
      <c r="AA86" s="109" t="n">
        <v>-31.7</v>
      </c>
      <c r="AB86" s="165" t="s">
        <v>67</v>
      </c>
      <c r="AC86" s="162" t="n">
        <v>-27.8</v>
      </c>
    </row>
    <row r="87" s="114" customFormat="true" ht="13.5" hidden="false" customHeight="false" outlineLevel="0" collapsed="false">
      <c r="P87" s="166"/>
      <c r="Q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</row>
    <row r="88" s="114" customFormat="true" ht="13.5" hidden="false" customHeight="false" outlineLevel="0" collapsed="false">
      <c r="A88" s="124"/>
      <c r="B88" s="34"/>
      <c r="C88" s="125" t="s">
        <v>95</v>
      </c>
      <c r="D88" s="36"/>
      <c r="E88" s="36"/>
      <c r="F88" s="36"/>
      <c r="G88" s="36"/>
      <c r="H88" s="36"/>
      <c r="I88" s="36"/>
      <c r="J88" s="36"/>
      <c r="K88" s="36"/>
      <c r="L88" s="37"/>
      <c r="M88" s="37"/>
      <c r="N88" s="37"/>
      <c r="O88" s="37"/>
      <c r="P88" s="34"/>
      <c r="Q88" s="126" t="s">
        <v>80</v>
      </c>
      <c r="R88" s="36"/>
      <c r="S88" s="126"/>
      <c r="T88" s="36"/>
      <c r="U88" s="36"/>
      <c r="V88" s="36"/>
      <c r="W88" s="36"/>
      <c r="X88" s="36"/>
      <c r="Y88" s="36"/>
      <c r="Z88" s="37"/>
      <c r="AA88" s="37"/>
      <c r="AB88" s="37"/>
      <c r="AC88" s="37"/>
    </row>
    <row r="89" s="114" customFormat="true" ht="13.5" hidden="false" customHeight="false" outlineLevel="0" collapsed="false">
      <c r="A89" s="127" t="s">
        <v>72</v>
      </c>
      <c r="B89" s="40" t="s">
        <v>59</v>
      </c>
      <c r="C89" s="41"/>
      <c r="D89" s="42" t="s">
        <v>59</v>
      </c>
      <c r="E89" s="43"/>
      <c r="F89" s="44" t="s">
        <v>60</v>
      </c>
      <c r="G89" s="45"/>
      <c r="H89" s="45" t="s">
        <v>61</v>
      </c>
      <c r="I89" s="45"/>
      <c r="J89" s="46" t="s">
        <v>59</v>
      </c>
      <c r="K89" s="45"/>
      <c r="L89" s="45" t="s">
        <v>59</v>
      </c>
      <c r="M89" s="47"/>
      <c r="N89" s="48" t="s">
        <v>59</v>
      </c>
      <c r="O89" s="49"/>
      <c r="P89" s="50" t="s">
        <v>59</v>
      </c>
      <c r="Q89" s="51"/>
      <c r="R89" s="42" t="s">
        <v>59</v>
      </c>
      <c r="S89" s="53"/>
      <c r="T89" s="44" t="s">
        <v>60</v>
      </c>
      <c r="U89" s="45"/>
      <c r="V89" s="45" t="s">
        <v>61</v>
      </c>
      <c r="W89" s="45"/>
      <c r="X89" s="46" t="s">
        <v>59</v>
      </c>
      <c r="Y89" s="45"/>
      <c r="Z89" s="45" t="s">
        <v>59</v>
      </c>
      <c r="AA89" s="47"/>
      <c r="AB89" s="48" t="s">
        <v>59</v>
      </c>
      <c r="AC89" s="49"/>
    </row>
    <row r="90" s="114" customFormat="true" ht="13.5" hidden="false" customHeight="false" outlineLevel="0" collapsed="false">
      <c r="A90" s="128"/>
      <c r="B90" s="55" t="s">
        <v>60</v>
      </c>
      <c r="C90" s="55"/>
      <c r="D90" s="56" t="s">
        <v>61</v>
      </c>
      <c r="E90" s="56"/>
      <c r="F90" s="57" t="s">
        <v>62</v>
      </c>
      <c r="G90" s="57"/>
      <c r="H90" s="58" t="s">
        <v>63</v>
      </c>
      <c r="I90" s="58"/>
      <c r="J90" s="58" t="s">
        <v>64</v>
      </c>
      <c r="K90" s="58"/>
      <c r="L90" s="58" t="s">
        <v>65</v>
      </c>
      <c r="M90" s="58"/>
      <c r="N90" s="59" t="s">
        <v>62</v>
      </c>
      <c r="O90" s="59"/>
      <c r="P90" s="55" t="s">
        <v>60</v>
      </c>
      <c r="Q90" s="55"/>
      <c r="R90" s="56" t="s">
        <v>61</v>
      </c>
      <c r="S90" s="56"/>
      <c r="T90" s="57" t="s">
        <v>62</v>
      </c>
      <c r="U90" s="57"/>
      <c r="V90" s="58" t="s">
        <v>63</v>
      </c>
      <c r="W90" s="58"/>
      <c r="X90" s="58" t="s">
        <v>64</v>
      </c>
      <c r="Y90" s="58"/>
      <c r="Z90" s="58" t="s">
        <v>65</v>
      </c>
      <c r="AA90" s="58"/>
      <c r="AB90" s="59" t="s">
        <v>62</v>
      </c>
      <c r="AC90" s="59"/>
    </row>
    <row r="91" s="114" customFormat="true" ht="15.95" hidden="false" customHeight="true" outlineLevel="0" collapsed="false">
      <c r="A91" s="129" t="s">
        <v>81</v>
      </c>
      <c r="B91" s="130" t="s">
        <v>59</v>
      </c>
      <c r="C91" s="62" t="n">
        <v>292443</v>
      </c>
      <c r="D91" s="131" t="s">
        <v>67</v>
      </c>
      <c r="E91" s="132" t="n">
        <v>358822</v>
      </c>
      <c r="F91" s="133" t="s">
        <v>59</v>
      </c>
      <c r="G91" s="62" t="n">
        <v>292443</v>
      </c>
      <c r="H91" s="134" t="s">
        <v>59</v>
      </c>
      <c r="I91" s="62" t="n">
        <v>315153</v>
      </c>
      <c r="J91" s="134" t="s">
        <v>59</v>
      </c>
      <c r="K91" s="62" t="n">
        <v>332898</v>
      </c>
      <c r="L91" s="131" t="s">
        <v>59</v>
      </c>
      <c r="M91" s="62" t="n">
        <v>347020</v>
      </c>
      <c r="N91" s="131" t="s">
        <v>67</v>
      </c>
      <c r="O91" s="132" t="n">
        <v>358822</v>
      </c>
      <c r="P91" s="135" t="s">
        <v>59</v>
      </c>
      <c r="Q91" s="136" t="n">
        <v>19.2</v>
      </c>
      <c r="R91" s="131" t="s">
        <v>67</v>
      </c>
      <c r="S91" s="137" t="n">
        <v>16.5</v>
      </c>
      <c r="T91" s="138" t="s">
        <v>59</v>
      </c>
      <c r="U91" s="139" t="n">
        <v>19.2</v>
      </c>
      <c r="V91" s="138" t="s">
        <v>59</v>
      </c>
      <c r="W91" s="75" t="n">
        <v>13.8</v>
      </c>
      <c r="X91" s="138" t="s">
        <v>59</v>
      </c>
      <c r="Y91" s="139" t="n">
        <v>12.2</v>
      </c>
      <c r="Z91" s="140" t="s">
        <v>59</v>
      </c>
      <c r="AA91" s="75" t="n">
        <v>16.9</v>
      </c>
      <c r="AB91" s="140" t="s">
        <v>67</v>
      </c>
      <c r="AC91" s="137" t="n">
        <v>16.5</v>
      </c>
    </row>
    <row r="92" s="118" customFormat="true" ht="15.95" hidden="false" customHeight="true" outlineLevel="0" collapsed="false">
      <c r="A92" s="141" t="s">
        <v>82</v>
      </c>
      <c r="B92" s="142" t="s">
        <v>59</v>
      </c>
      <c r="C92" s="79" t="n">
        <v>9962</v>
      </c>
      <c r="D92" s="80" t="s">
        <v>67</v>
      </c>
      <c r="E92" s="143" t="n">
        <v>9814</v>
      </c>
      <c r="F92" s="144" t="s">
        <v>59</v>
      </c>
      <c r="G92" s="79" t="n">
        <v>9962</v>
      </c>
      <c r="H92" s="144" t="s">
        <v>59</v>
      </c>
      <c r="I92" s="79" t="n">
        <v>10366</v>
      </c>
      <c r="J92" s="144" t="s">
        <v>59</v>
      </c>
      <c r="K92" s="79" t="n">
        <v>9881</v>
      </c>
      <c r="L92" s="145" t="s">
        <v>59</v>
      </c>
      <c r="M92" s="79" t="n">
        <v>10108</v>
      </c>
      <c r="N92" s="145" t="s">
        <v>67</v>
      </c>
      <c r="O92" s="143" t="n">
        <v>9814</v>
      </c>
      <c r="P92" s="146" t="s">
        <v>59</v>
      </c>
      <c r="Q92" s="147" t="n">
        <v>17.8</v>
      </c>
      <c r="R92" s="80" t="s">
        <v>67</v>
      </c>
      <c r="S92" s="148" t="n">
        <v>-1.5</v>
      </c>
      <c r="T92" s="149" t="s">
        <v>59</v>
      </c>
      <c r="U92" s="150" t="n">
        <v>17.8</v>
      </c>
      <c r="V92" s="149" t="s">
        <v>59</v>
      </c>
      <c r="W92" s="91" t="n">
        <v>12.4</v>
      </c>
      <c r="X92" s="149" t="s">
        <v>59</v>
      </c>
      <c r="Y92" s="150" t="n">
        <v>6.7</v>
      </c>
      <c r="Z92" s="151" t="s">
        <v>59</v>
      </c>
      <c r="AA92" s="91" t="n">
        <v>4.3</v>
      </c>
      <c r="AB92" s="151" t="s">
        <v>67</v>
      </c>
      <c r="AC92" s="148" t="n">
        <v>-1.5</v>
      </c>
    </row>
    <row r="93" s="118" customFormat="true" ht="15.95" hidden="false" customHeight="true" outlineLevel="0" collapsed="false">
      <c r="A93" s="141" t="s">
        <v>83</v>
      </c>
      <c r="B93" s="142" t="s">
        <v>59</v>
      </c>
      <c r="C93" s="79" t="n">
        <v>7323</v>
      </c>
      <c r="D93" s="80" t="s">
        <v>67</v>
      </c>
      <c r="E93" s="143" t="n">
        <v>9186</v>
      </c>
      <c r="F93" s="144" t="s">
        <v>59</v>
      </c>
      <c r="G93" s="79" t="n">
        <v>7323</v>
      </c>
      <c r="H93" s="144" t="s">
        <v>59</v>
      </c>
      <c r="I93" s="79" t="n">
        <v>7715</v>
      </c>
      <c r="J93" s="144" t="s">
        <v>59</v>
      </c>
      <c r="K93" s="79" t="n">
        <v>8950</v>
      </c>
      <c r="L93" s="145" t="s">
        <v>59</v>
      </c>
      <c r="M93" s="79" t="n">
        <v>9105</v>
      </c>
      <c r="N93" s="145" t="s">
        <v>67</v>
      </c>
      <c r="O93" s="143" t="n">
        <v>9186</v>
      </c>
      <c r="P93" s="146" t="s">
        <v>59</v>
      </c>
      <c r="Q93" s="147" t="n">
        <v>12</v>
      </c>
      <c r="R93" s="80" t="s">
        <v>67</v>
      </c>
      <c r="S93" s="148" t="n">
        <v>11.4</v>
      </c>
      <c r="T93" s="149" t="s">
        <v>59</v>
      </c>
      <c r="U93" s="150" t="n">
        <v>12</v>
      </c>
      <c r="V93" s="149" t="s">
        <v>59</v>
      </c>
      <c r="W93" s="91" t="n">
        <v>16.4</v>
      </c>
      <c r="X93" s="149" t="s">
        <v>59</v>
      </c>
      <c r="Y93" s="150" t="n">
        <v>11.3</v>
      </c>
      <c r="Z93" s="151" t="s">
        <v>59</v>
      </c>
      <c r="AA93" s="91" t="n">
        <v>12.1</v>
      </c>
      <c r="AB93" s="151" t="s">
        <v>67</v>
      </c>
      <c r="AC93" s="148" t="n">
        <v>11.4</v>
      </c>
    </row>
    <row r="94" s="118" customFormat="true" ht="15.95" hidden="false" customHeight="true" outlineLevel="0" collapsed="false">
      <c r="A94" s="141" t="s">
        <v>84</v>
      </c>
      <c r="B94" s="142" t="s">
        <v>59</v>
      </c>
      <c r="C94" s="79" t="s">
        <v>99</v>
      </c>
      <c r="D94" s="80" t="s">
        <v>67</v>
      </c>
      <c r="E94" s="143" t="s">
        <v>99</v>
      </c>
      <c r="F94" s="144" t="s">
        <v>59</v>
      </c>
      <c r="G94" s="79" t="s">
        <v>99</v>
      </c>
      <c r="H94" s="144" t="s">
        <v>59</v>
      </c>
      <c r="I94" s="79" t="s">
        <v>99</v>
      </c>
      <c r="J94" s="144" t="s">
        <v>59</v>
      </c>
      <c r="K94" s="79" t="s">
        <v>99</v>
      </c>
      <c r="L94" s="145" t="s">
        <v>59</v>
      </c>
      <c r="M94" s="79" t="s">
        <v>99</v>
      </c>
      <c r="N94" s="145" t="s">
        <v>67</v>
      </c>
      <c r="O94" s="143" t="s">
        <v>99</v>
      </c>
      <c r="P94" s="146" t="s">
        <v>59</v>
      </c>
      <c r="Q94" s="91" t="s">
        <v>99</v>
      </c>
      <c r="R94" s="80" t="s">
        <v>67</v>
      </c>
      <c r="S94" s="148" t="s">
        <v>99</v>
      </c>
      <c r="T94" s="149" t="s">
        <v>59</v>
      </c>
      <c r="U94" s="91" t="s">
        <v>99</v>
      </c>
      <c r="V94" s="149" t="s">
        <v>59</v>
      </c>
      <c r="W94" s="91" t="s">
        <v>99</v>
      </c>
      <c r="X94" s="149" t="s">
        <v>59</v>
      </c>
      <c r="Y94" s="150" t="s">
        <v>99</v>
      </c>
      <c r="Z94" s="151" t="s">
        <v>59</v>
      </c>
      <c r="AA94" s="91" t="s">
        <v>99</v>
      </c>
      <c r="AB94" s="151" t="s">
        <v>67</v>
      </c>
      <c r="AC94" s="148" t="s">
        <v>99</v>
      </c>
    </row>
    <row r="95" s="118" customFormat="true" ht="15.95" hidden="false" customHeight="true" outlineLevel="0" collapsed="false">
      <c r="A95" s="141" t="s">
        <v>85</v>
      </c>
      <c r="B95" s="142" t="s">
        <v>59</v>
      </c>
      <c r="C95" s="79" t="n">
        <v>19986</v>
      </c>
      <c r="D95" s="80" t="s">
        <v>67</v>
      </c>
      <c r="E95" s="143" t="n">
        <v>21962</v>
      </c>
      <c r="F95" s="144" t="s">
        <v>59</v>
      </c>
      <c r="G95" s="79" t="n">
        <v>19986</v>
      </c>
      <c r="H95" s="144" t="s">
        <v>59</v>
      </c>
      <c r="I95" s="79" t="n">
        <v>20913</v>
      </c>
      <c r="J95" s="144" t="s">
        <v>59</v>
      </c>
      <c r="K95" s="79" t="n">
        <v>20929</v>
      </c>
      <c r="L95" s="145" t="s">
        <v>59</v>
      </c>
      <c r="M95" s="79" t="n">
        <v>20719</v>
      </c>
      <c r="N95" s="145" t="s">
        <v>67</v>
      </c>
      <c r="O95" s="143" t="n">
        <v>21962</v>
      </c>
      <c r="P95" s="146" t="s">
        <v>59</v>
      </c>
      <c r="Q95" s="147" t="n">
        <v>4.1</v>
      </c>
      <c r="R95" s="80" t="s">
        <v>67</v>
      </c>
      <c r="S95" s="148" t="n">
        <v>6.5</v>
      </c>
      <c r="T95" s="149" t="s">
        <v>59</v>
      </c>
      <c r="U95" s="150" t="n">
        <v>4.1</v>
      </c>
      <c r="V95" s="149" t="s">
        <v>59</v>
      </c>
      <c r="W95" s="91" t="n">
        <v>5.3</v>
      </c>
      <c r="X95" s="149" t="s">
        <v>59</v>
      </c>
      <c r="Y95" s="150" t="n">
        <v>2.9</v>
      </c>
      <c r="Z95" s="151" t="s">
        <v>59</v>
      </c>
      <c r="AA95" s="91" t="n">
        <v>0</v>
      </c>
      <c r="AB95" s="151" t="s">
        <v>67</v>
      </c>
      <c r="AC95" s="148" t="n">
        <v>6.5</v>
      </c>
    </row>
    <row r="96" s="118" customFormat="true" ht="15.95" hidden="false" customHeight="true" outlineLevel="0" collapsed="false">
      <c r="A96" s="141" t="s">
        <v>86</v>
      </c>
      <c r="B96" s="142" t="s">
        <v>59</v>
      </c>
      <c r="C96" s="79" t="s">
        <v>99</v>
      </c>
      <c r="D96" s="80" t="s">
        <v>67</v>
      </c>
      <c r="E96" s="143" t="s">
        <v>99</v>
      </c>
      <c r="F96" s="144" t="s">
        <v>59</v>
      </c>
      <c r="G96" s="79" t="s">
        <v>99</v>
      </c>
      <c r="H96" s="144" t="s">
        <v>59</v>
      </c>
      <c r="I96" s="79" t="s">
        <v>99</v>
      </c>
      <c r="J96" s="144" t="s">
        <v>59</v>
      </c>
      <c r="K96" s="79" t="s">
        <v>99</v>
      </c>
      <c r="L96" s="145" t="s">
        <v>59</v>
      </c>
      <c r="M96" s="79" t="s">
        <v>99</v>
      </c>
      <c r="N96" s="145" t="s">
        <v>67</v>
      </c>
      <c r="O96" s="143" t="s">
        <v>99</v>
      </c>
      <c r="P96" s="146" t="s">
        <v>59</v>
      </c>
      <c r="Q96" s="91" t="s">
        <v>99</v>
      </c>
      <c r="R96" s="80" t="s">
        <v>67</v>
      </c>
      <c r="S96" s="148" t="s">
        <v>99</v>
      </c>
      <c r="T96" s="149" t="s">
        <v>59</v>
      </c>
      <c r="U96" s="91" t="s">
        <v>99</v>
      </c>
      <c r="V96" s="149" t="s">
        <v>59</v>
      </c>
      <c r="W96" s="91" t="s">
        <v>99</v>
      </c>
      <c r="X96" s="149" t="s">
        <v>59</v>
      </c>
      <c r="Y96" s="150" t="s">
        <v>99</v>
      </c>
      <c r="Z96" s="151" t="s">
        <v>59</v>
      </c>
      <c r="AA96" s="91" t="s">
        <v>99</v>
      </c>
      <c r="AB96" s="151" t="s">
        <v>67</v>
      </c>
      <c r="AC96" s="148" t="s">
        <v>99</v>
      </c>
    </row>
    <row r="97" s="118" customFormat="true" ht="15.95" hidden="false" customHeight="true" outlineLevel="0" collapsed="false">
      <c r="A97" s="141" t="s">
        <v>87</v>
      </c>
      <c r="B97" s="142" t="s">
        <v>59</v>
      </c>
      <c r="C97" s="79" t="n">
        <v>944</v>
      </c>
      <c r="D97" s="80" t="s">
        <v>67</v>
      </c>
      <c r="E97" s="143" t="n">
        <v>1196</v>
      </c>
      <c r="F97" s="144" t="s">
        <v>59</v>
      </c>
      <c r="G97" s="79" t="n">
        <v>944</v>
      </c>
      <c r="H97" s="144" t="s">
        <v>59</v>
      </c>
      <c r="I97" s="79" t="n">
        <v>1032</v>
      </c>
      <c r="J97" s="144" t="s">
        <v>59</v>
      </c>
      <c r="K97" s="79" t="n">
        <v>1088</v>
      </c>
      <c r="L97" s="145" t="s">
        <v>59</v>
      </c>
      <c r="M97" s="79" t="n">
        <v>1186</v>
      </c>
      <c r="N97" s="145" t="s">
        <v>67</v>
      </c>
      <c r="O97" s="143" t="n">
        <v>1196</v>
      </c>
      <c r="P97" s="146" t="s">
        <v>59</v>
      </c>
      <c r="Q97" s="147" t="n">
        <v>49.6</v>
      </c>
      <c r="R97" s="80" t="s">
        <v>67</v>
      </c>
      <c r="S97" s="148" t="n">
        <v>14.6</v>
      </c>
      <c r="T97" s="149" t="s">
        <v>59</v>
      </c>
      <c r="U97" s="150" t="n">
        <v>49.6</v>
      </c>
      <c r="V97" s="149" t="s">
        <v>59</v>
      </c>
      <c r="W97" s="91" t="n">
        <v>46.4</v>
      </c>
      <c r="X97" s="149" t="s">
        <v>59</v>
      </c>
      <c r="Y97" s="150" t="n">
        <v>8.1</v>
      </c>
      <c r="Z97" s="151" t="s">
        <v>59</v>
      </c>
      <c r="AA97" s="91" t="n">
        <v>16.6</v>
      </c>
      <c r="AB97" s="151" t="s">
        <v>67</v>
      </c>
      <c r="AC97" s="148" t="n">
        <v>14.6</v>
      </c>
    </row>
    <row r="98" s="114" customFormat="true" ht="15.95" hidden="false" customHeight="true" outlineLevel="0" collapsed="false">
      <c r="A98" s="141" t="s">
        <v>88</v>
      </c>
      <c r="B98" s="142" t="s">
        <v>59</v>
      </c>
      <c r="C98" s="79" t="n">
        <v>10474</v>
      </c>
      <c r="D98" s="80" t="s">
        <v>67</v>
      </c>
      <c r="E98" s="143" t="n">
        <v>13481</v>
      </c>
      <c r="F98" s="144" t="s">
        <v>59</v>
      </c>
      <c r="G98" s="79" t="n">
        <v>10474</v>
      </c>
      <c r="H98" s="144" t="s">
        <v>59</v>
      </c>
      <c r="I98" s="79" t="n">
        <v>12346</v>
      </c>
      <c r="J98" s="144" t="s">
        <v>59</v>
      </c>
      <c r="K98" s="79" t="n">
        <v>12889</v>
      </c>
      <c r="L98" s="145" t="s">
        <v>59</v>
      </c>
      <c r="M98" s="79" t="n">
        <v>13341</v>
      </c>
      <c r="N98" s="145" t="s">
        <v>67</v>
      </c>
      <c r="O98" s="143" t="n">
        <v>13481</v>
      </c>
      <c r="P98" s="146" t="s">
        <v>59</v>
      </c>
      <c r="Q98" s="147" t="n">
        <v>26</v>
      </c>
      <c r="R98" s="80" t="s">
        <v>67</v>
      </c>
      <c r="S98" s="148" t="n">
        <v>28.7</v>
      </c>
      <c r="T98" s="149" t="s">
        <v>59</v>
      </c>
      <c r="U98" s="150" t="n">
        <v>26</v>
      </c>
      <c r="V98" s="149" t="s">
        <v>59</v>
      </c>
      <c r="W98" s="91" t="n">
        <v>13.2</v>
      </c>
      <c r="X98" s="149" t="s">
        <v>59</v>
      </c>
      <c r="Y98" s="150" t="n">
        <v>17.6</v>
      </c>
      <c r="Z98" s="151" t="s">
        <v>59</v>
      </c>
      <c r="AA98" s="91" t="n">
        <v>28.7</v>
      </c>
      <c r="AB98" s="151" t="s">
        <v>67</v>
      </c>
      <c r="AC98" s="148" t="n">
        <v>28.7</v>
      </c>
    </row>
    <row r="99" s="114" customFormat="true" ht="15.95" hidden="false" customHeight="true" outlineLevel="0" collapsed="false">
      <c r="A99" s="141" t="s">
        <v>89</v>
      </c>
      <c r="B99" s="142" t="s">
        <v>59</v>
      </c>
      <c r="C99" s="79" t="n">
        <v>1494</v>
      </c>
      <c r="D99" s="80" t="s">
        <v>67</v>
      </c>
      <c r="E99" s="143" t="n">
        <v>1664</v>
      </c>
      <c r="F99" s="144" t="s">
        <v>59</v>
      </c>
      <c r="G99" s="79" t="n">
        <v>1494</v>
      </c>
      <c r="H99" s="144" t="s">
        <v>59</v>
      </c>
      <c r="I99" s="79" t="n">
        <v>2889</v>
      </c>
      <c r="J99" s="144" t="s">
        <v>59</v>
      </c>
      <c r="K99" s="79" t="n">
        <v>2694</v>
      </c>
      <c r="L99" s="145" t="s">
        <v>59</v>
      </c>
      <c r="M99" s="79" t="n">
        <v>1662</v>
      </c>
      <c r="N99" s="145" t="s">
        <v>67</v>
      </c>
      <c r="O99" s="143" t="n">
        <v>1664</v>
      </c>
      <c r="P99" s="146" t="s">
        <v>59</v>
      </c>
      <c r="Q99" s="147" t="n">
        <v>7.4</v>
      </c>
      <c r="R99" s="80" t="s">
        <v>67</v>
      </c>
      <c r="S99" s="148" t="n">
        <v>-1.3</v>
      </c>
      <c r="T99" s="149" t="s">
        <v>59</v>
      </c>
      <c r="U99" s="150" t="n">
        <v>7.4</v>
      </c>
      <c r="V99" s="149" t="s">
        <v>59</v>
      </c>
      <c r="W99" s="91" t="n">
        <v>8.4</v>
      </c>
      <c r="X99" s="149" t="s">
        <v>59</v>
      </c>
      <c r="Y99" s="150" t="n">
        <v>-13.6</v>
      </c>
      <c r="Z99" s="151" t="s">
        <v>59</v>
      </c>
      <c r="AA99" s="91" t="n">
        <v>-0.1</v>
      </c>
      <c r="AB99" s="151" t="s">
        <v>67</v>
      </c>
      <c r="AC99" s="148" t="n">
        <v>-1.3</v>
      </c>
    </row>
    <row r="100" s="114" customFormat="true" ht="15.95" hidden="false" customHeight="true" outlineLevel="0" collapsed="false">
      <c r="A100" s="141" t="s">
        <v>90</v>
      </c>
      <c r="B100" s="142" t="s">
        <v>59</v>
      </c>
      <c r="C100" s="79" t="n">
        <v>35527</v>
      </c>
      <c r="D100" s="80" t="s">
        <v>67</v>
      </c>
      <c r="E100" s="143" t="n">
        <v>41818</v>
      </c>
      <c r="F100" s="144" t="s">
        <v>59</v>
      </c>
      <c r="G100" s="79" t="n">
        <v>35527</v>
      </c>
      <c r="H100" s="144" t="s">
        <v>59</v>
      </c>
      <c r="I100" s="79" t="n">
        <v>37204</v>
      </c>
      <c r="J100" s="144" t="s">
        <v>59</v>
      </c>
      <c r="K100" s="79" t="n">
        <v>39840</v>
      </c>
      <c r="L100" s="145" t="s">
        <v>59</v>
      </c>
      <c r="M100" s="79" t="n">
        <v>40570</v>
      </c>
      <c r="N100" s="145" t="s">
        <v>67</v>
      </c>
      <c r="O100" s="143" t="n">
        <v>41818</v>
      </c>
      <c r="P100" s="146" t="s">
        <v>59</v>
      </c>
      <c r="Q100" s="147" t="n">
        <v>19.1</v>
      </c>
      <c r="R100" s="80" t="s">
        <v>67</v>
      </c>
      <c r="S100" s="148" t="n">
        <v>13</v>
      </c>
      <c r="T100" s="149" t="s">
        <v>59</v>
      </c>
      <c r="U100" s="150" t="n">
        <v>19.1</v>
      </c>
      <c r="V100" s="149" t="s">
        <v>59</v>
      </c>
      <c r="W100" s="91" t="n">
        <v>8.6</v>
      </c>
      <c r="X100" s="149" t="s">
        <v>59</v>
      </c>
      <c r="Y100" s="150" t="n">
        <v>5.3</v>
      </c>
      <c r="Z100" s="151" t="s">
        <v>59</v>
      </c>
      <c r="AA100" s="91" t="n">
        <v>9.1</v>
      </c>
      <c r="AB100" s="151" t="s">
        <v>67</v>
      </c>
      <c r="AC100" s="148" t="n">
        <v>13</v>
      </c>
    </row>
    <row r="101" s="114" customFormat="true" ht="15.95" hidden="false" customHeight="true" outlineLevel="0" collapsed="false">
      <c r="A101" s="141" t="s">
        <v>91</v>
      </c>
      <c r="B101" s="152" t="s">
        <v>59</v>
      </c>
      <c r="C101" s="79" t="n">
        <v>69794</v>
      </c>
      <c r="D101" s="80" t="s">
        <v>67</v>
      </c>
      <c r="E101" s="143" t="n">
        <v>90230</v>
      </c>
      <c r="F101" s="153" t="s">
        <v>59</v>
      </c>
      <c r="G101" s="79" t="n">
        <v>69794</v>
      </c>
      <c r="H101" s="144" t="s">
        <v>59</v>
      </c>
      <c r="I101" s="79" t="n">
        <v>80253</v>
      </c>
      <c r="J101" s="144" t="s">
        <v>59</v>
      </c>
      <c r="K101" s="79" t="n">
        <v>83459</v>
      </c>
      <c r="L101" s="145" t="s">
        <v>59</v>
      </c>
      <c r="M101" s="79" t="n">
        <v>87919</v>
      </c>
      <c r="N101" s="145" t="s">
        <v>67</v>
      </c>
      <c r="O101" s="143" t="n">
        <v>90230</v>
      </c>
      <c r="P101" s="146" t="s">
        <v>59</v>
      </c>
      <c r="Q101" s="147" t="n">
        <v>23.2</v>
      </c>
      <c r="R101" s="80" t="s">
        <v>67</v>
      </c>
      <c r="S101" s="148" t="n">
        <v>19.3</v>
      </c>
      <c r="T101" s="154" t="s">
        <v>59</v>
      </c>
      <c r="U101" s="150" t="n">
        <v>23.2</v>
      </c>
      <c r="V101" s="149" t="s">
        <v>59</v>
      </c>
      <c r="W101" s="91" t="n">
        <v>18.8</v>
      </c>
      <c r="X101" s="149" t="s">
        <v>59</v>
      </c>
      <c r="Y101" s="150" t="n">
        <v>18.1</v>
      </c>
      <c r="Z101" s="151" t="s">
        <v>59</v>
      </c>
      <c r="AA101" s="91" t="n">
        <v>21.3</v>
      </c>
      <c r="AB101" s="151" t="s">
        <v>67</v>
      </c>
      <c r="AC101" s="148" t="n">
        <v>19.3</v>
      </c>
    </row>
    <row r="102" s="114" customFormat="true" ht="15.95" hidden="false" customHeight="true" outlineLevel="0" collapsed="false">
      <c r="A102" s="141" t="s">
        <v>92</v>
      </c>
      <c r="B102" s="142" t="s">
        <v>59</v>
      </c>
      <c r="C102" s="79" t="n">
        <v>112051</v>
      </c>
      <c r="D102" s="80" t="s">
        <v>67</v>
      </c>
      <c r="E102" s="143" t="n">
        <v>142158</v>
      </c>
      <c r="F102" s="144" t="s">
        <v>59</v>
      </c>
      <c r="G102" s="79" t="n">
        <v>112051</v>
      </c>
      <c r="H102" s="144" t="s">
        <v>59</v>
      </c>
      <c r="I102" s="79" t="n">
        <v>117428</v>
      </c>
      <c r="J102" s="144" t="s">
        <v>59</v>
      </c>
      <c r="K102" s="79" t="n">
        <v>126778</v>
      </c>
      <c r="L102" s="145" t="s">
        <v>59</v>
      </c>
      <c r="M102" s="79" t="n">
        <v>135436</v>
      </c>
      <c r="N102" s="145" t="s">
        <v>67</v>
      </c>
      <c r="O102" s="143" t="n">
        <v>142158</v>
      </c>
      <c r="P102" s="146" t="s">
        <v>59</v>
      </c>
      <c r="Q102" s="147" t="n">
        <v>20.7</v>
      </c>
      <c r="R102" s="80" t="s">
        <v>67</v>
      </c>
      <c r="S102" s="148" t="n">
        <v>20.7</v>
      </c>
      <c r="T102" s="149" t="s">
        <v>59</v>
      </c>
      <c r="U102" s="150" t="n">
        <v>20.7</v>
      </c>
      <c r="V102" s="149" t="s">
        <v>59</v>
      </c>
      <c r="W102" s="91" t="n">
        <v>14.5</v>
      </c>
      <c r="X102" s="149" t="s">
        <v>59</v>
      </c>
      <c r="Y102" s="150" t="n">
        <v>13.9</v>
      </c>
      <c r="Z102" s="151" t="s">
        <v>59</v>
      </c>
      <c r="AA102" s="91" t="n">
        <v>22.2</v>
      </c>
      <c r="AB102" s="151" t="s">
        <v>67</v>
      </c>
      <c r="AC102" s="148" t="n">
        <v>20.7</v>
      </c>
    </row>
    <row r="103" s="114" customFormat="true" ht="15.95" hidden="false" customHeight="true" outlineLevel="0" collapsed="false">
      <c r="A103" s="155" t="s">
        <v>22</v>
      </c>
      <c r="B103" s="156" t="s">
        <v>59</v>
      </c>
      <c r="C103" s="96" t="n">
        <v>17613</v>
      </c>
      <c r="D103" s="157" t="s">
        <v>67</v>
      </c>
      <c r="E103" s="158" t="n">
        <v>18447</v>
      </c>
      <c r="F103" s="159" t="s">
        <v>59</v>
      </c>
      <c r="G103" s="96" t="n">
        <v>17613</v>
      </c>
      <c r="H103" s="159" t="s">
        <v>59</v>
      </c>
      <c r="I103" s="96" t="n">
        <v>17362</v>
      </c>
      <c r="J103" s="159" t="s">
        <v>59</v>
      </c>
      <c r="K103" s="96" t="n">
        <v>17374</v>
      </c>
      <c r="L103" s="157" t="s">
        <v>59</v>
      </c>
      <c r="M103" s="96" t="n">
        <v>17840</v>
      </c>
      <c r="N103" s="157" t="s">
        <v>67</v>
      </c>
      <c r="O103" s="158" t="n">
        <v>18447</v>
      </c>
      <c r="P103" s="160" t="s">
        <v>59</v>
      </c>
      <c r="Q103" s="161" t="n">
        <v>18.2</v>
      </c>
      <c r="R103" s="157" t="s">
        <v>67</v>
      </c>
      <c r="S103" s="162" t="n">
        <v>4.3</v>
      </c>
      <c r="T103" s="163" t="s">
        <v>59</v>
      </c>
      <c r="U103" s="164" t="n">
        <v>18.2</v>
      </c>
      <c r="V103" s="163" t="s">
        <v>59</v>
      </c>
      <c r="W103" s="109" t="n">
        <v>9.8</v>
      </c>
      <c r="X103" s="163" t="s">
        <v>59</v>
      </c>
      <c r="Y103" s="164" t="n">
        <v>3.9</v>
      </c>
      <c r="Z103" s="165" t="s">
        <v>59</v>
      </c>
      <c r="AA103" s="109" t="n">
        <v>4.4</v>
      </c>
      <c r="AB103" s="165" t="s">
        <v>67</v>
      </c>
      <c r="AC103" s="162" t="n">
        <v>4.3</v>
      </c>
    </row>
    <row r="104" s="114" customFormat="true" ht="13.5" hidden="false" customHeight="false" outlineLevel="0" collapsed="false"/>
    <row r="105" s="114" customFormat="true" ht="13.5" hidden="false" customHeight="false" outlineLevel="0" collapsed="false"/>
    <row r="106" s="114" customFormat="true" ht="13.5" hidden="false" customHeight="false" outlineLevel="0" collapsed="false"/>
    <row r="107" s="114" customFormat="true" ht="13.5" hidden="false" customHeight="false" outlineLevel="0" collapsed="false"/>
    <row r="108" s="114" customFormat="true" ht="13.5" hidden="false" customHeight="false" outlineLevel="0" collapsed="false"/>
    <row r="109" s="114" customFormat="true" ht="13.5" hidden="false" customHeight="false" outlineLevel="0" collapsed="false"/>
    <row r="110" s="114" customFormat="true" ht="13.5" hidden="false" customHeight="false" outlineLevel="0" collapsed="false"/>
    <row r="111" s="114" customFormat="true" ht="13.5" hidden="false" customHeight="false" outlineLevel="0" collapsed="false"/>
    <row r="112" s="114" customFormat="true" ht="13.5" hidden="false" customHeight="false" outlineLevel="0" collapsed="false"/>
    <row r="113" s="114" customFormat="true" ht="13.5" hidden="false" customHeight="false" outlineLevel="0" collapsed="false"/>
    <row r="114" s="114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4" width="26.28"/>
    <col collapsed="false" customWidth="true" hidden="false" outlineLevel="0" max="2" min="2" style="114" width="2.42"/>
    <col collapsed="false" customWidth="true" hidden="false" outlineLevel="0" max="3" min="3" style="114" width="14.28"/>
    <col collapsed="false" customWidth="true" hidden="false" outlineLevel="0" max="4" min="4" style="114" width="2.42"/>
    <col collapsed="false" customWidth="true" hidden="false" outlineLevel="0" max="5" min="5" style="114" width="14.28"/>
    <col collapsed="false" customWidth="true" hidden="false" outlineLevel="0" max="6" min="6" style="114" width="2.42"/>
    <col collapsed="false" customWidth="true" hidden="false" outlineLevel="0" max="7" min="7" style="114" width="14.28"/>
    <col collapsed="false" customWidth="true" hidden="false" outlineLevel="0" max="8" min="8" style="114" width="2.42"/>
    <col collapsed="false" customWidth="true" hidden="false" outlineLevel="0" max="9" min="9" style="114" width="14.28"/>
    <col collapsed="false" customWidth="true" hidden="false" outlineLevel="0" max="10" min="10" style="114" width="2.42"/>
    <col collapsed="false" customWidth="true" hidden="false" outlineLevel="0" max="11" min="11" style="114" width="14.28"/>
    <col collapsed="false" customWidth="true" hidden="false" outlineLevel="0" max="12" min="12" style="114" width="2.42"/>
    <col collapsed="false" customWidth="true" hidden="false" outlineLevel="0" max="13" min="13" style="114" width="14.28"/>
    <col collapsed="false" customWidth="true" hidden="false" outlineLevel="0" max="14" min="14" style="114" width="2.42"/>
    <col collapsed="false" customWidth="true" hidden="false" outlineLevel="0" max="15" min="15" style="114" width="14.28"/>
    <col collapsed="false" customWidth="true" hidden="false" outlineLevel="0" max="16" min="16" style="114" width="2.42"/>
    <col collapsed="false" customWidth="true" hidden="false" outlineLevel="0" max="17" min="17" style="114" width="10.71"/>
    <col collapsed="false" customWidth="true" hidden="false" outlineLevel="0" max="18" min="18" style="114" width="2.42"/>
    <col collapsed="false" customWidth="true" hidden="false" outlineLevel="0" max="19" min="19" style="114" width="10.71"/>
    <col collapsed="false" customWidth="true" hidden="false" outlineLevel="0" max="20" min="20" style="114" width="2.42"/>
    <col collapsed="false" customWidth="true" hidden="false" outlineLevel="0" max="21" min="21" style="114" width="10.71"/>
    <col collapsed="false" customWidth="true" hidden="false" outlineLevel="0" max="22" min="22" style="114" width="2.42"/>
    <col collapsed="false" customWidth="true" hidden="false" outlineLevel="0" max="23" min="23" style="114" width="10.71"/>
    <col collapsed="false" customWidth="true" hidden="false" outlineLevel="0" max="24" min="24" style="114" width="2.42"/>
    <col collapsed="false" customWidth="true" hidden="false" outlineLevel="0" max="25" min="25" style="114" width="10.71"/>
    <col collapsed="false" customWidth="true" hidden="false" outlineLevel="0" max="26" min="26" style="114" width="2.42"/>
    <col collapsed="false" customWidth="true" hidden="false" outlineLevel="0" max="27" min="27" style="114" width="10.71"/>
    <col collapsed="false" customWidth="true" hidden="false" outlineLevel="0" max="28" min="28" style="114" width="2.42"/>
    <col collapsed="false" customWidth="true" hidden="false" outlineLevel="0" max="29" min="29" style="114" width="10.71"/>
    <col collapsed="false" customWidth="true" hidden="false" outlineLevel="0" max="30" min="30" style="114" width="3.28"/>
    <col collapsed="false" customWidth="true" hidden="false" outlineLevel="0" max="31" min="31" style="114" width="9.41"/>
    <col collapsed="false" customWidth="true" hidden="false" outlineLevel="0" max="32" min="32" style="114" width="3.99"/>
    <col collapsed="false" customWidth="true" hidden="false" outlineLevel="0" max="33" min="33" style="114" width="9.41"/>
    <col collapsed="false" customWidth="false" hidden="false" outlineLevel="0" max="257" min="34" style="114" width="9.14"/>
  </cols>
  <sheetData>
    <row r="1" customFormat="false" ht="23.25" hidden="false" customHeight="true" outlineLevel="0" collapsed="false">
      <c r="A1" s="169" t="s">
        <v>104</v>
      </c>
      <c r="E1" s="116"/>
      <c r="F1" s="117"/>
      <c r="G1" s="118"/>
      <c r="H1" s="118"/>
      <c r="I1" s="118"/>
    </row>
    <row r="2" s="119" customFormat="true" ht="25.5" hidden="false" customHeight="true" outlineLevel="0" collapsed="false">
      <c r="E2" s="120"/>
      <c r="F2" s="121"/>
      <c r="G2" s="122"/>
      <c r="H2" s="122"/>
      <c r="I2" s="122"/>
      <c r="N2" s="123"/>
      <c r="O2" s="123"/>
      <c r="P2" s="123"/>
      <c r="Q2" s="123"/>
      <c r="S2" s="123"/>
      <c r="T2" s="123"/>
      <c r="U2" s="123"/>
    </row>
    <row r="3" customFormat="false" ht="13.5" hidden="false" customHeight="false" outlineLevel="0" collapsed="false">
      <c r="A3" s="124"/>
      <c r="B3" s="34"/>
      <c r="C3" s="125" t="s">
        <v>79</v>
      </c>
      <c r="D3" s="36"/>
      <c r="E3" s="36"/>
      <c r="F3" s="36"/>
      <c r="G3" s="36"/>
      <c r="H3" s="36"/>
      <c r="I3" s="36"/>
      <c r="J3" s="36"/>
      <c r="K3" s="36"/>
      <c r="L3" s="37"/>
      <c r="M3" s="37"/>
      <c r="N3" s="37"/>
      <c r="O3" s="37"/>
      <c r="P3" s="34"/>
      <c r="Q3" s="126" t="s">
        <v>80</v>
      </c>
      <c r="R3" s="36"/>
      <c r="S3" s="126"/>
      <c r="T3" s="36"/>
      <c r="U3" s="36"/>
      <c r="V3" s="36"/>
      <c r="W3" s="36"/>
      <c r="X3" s="36"/>
      <c r="Y3" s="36"/>
      <c r="Z3" s="37"/>
      <c r="AA3" s="37"/>
      <c r="AB3" s="37"/>
      <c r="AC3" s="37"/>
    </row>
    <row r="4" customFormat="false" ht="13.5" hidden="false" customHeight="false" outlineLevel="0" collapsed="false">
      <c r="A4" s="127" t="s">
        <v>66</v>
      </c>
      <c r="B4" s="40" t="s">
        <v>59</v>
      </c>
      <c r="C4" s="41"/>
      <c r="D4" s="42" t="s">
        <v>59</v>
      </c>
      <c r="E4" s="43"/>
      <c r="F4" s="44" t="s">
        <v>60</v>
      </c>
      <c r="G4" s="45"/>
      <c r="H4" s="45" t="s">
        <v>61</v>
      </c>
      <c r="I4" s="45"/>
      <c r="J4" s="46" t="s">
        <v>59</v>
      </c>
      <c r="K4" s="45"/>
      <c r="L4" s="45" t="s">
        <v>59</v>
      </c>
      <c r="M4" s="47"/>
      <c r="N4" s="48" t="s">
        <v>59</v>
      </c>
      <c r="O4" s="49"/>
      <c r="P4" s="50" t="s">
        <v>59</v>
      </c>
      <c r="Q4" s="51"/>
      <c r="R4" s="42" t="s">
        <v>59</v>
      </c>
      <c r="S4" s="53"/>
      <c r="T4" s="44" t="s">
        <v>60</v>
      </c>
      <c r="U4" s="45"/>
      <c r="V4" s="45" t="s">
        <v>61</v>
      </c>
      <c r="W4" s="45"/>
      <c r="X4" s="46" t="s">
        <v>59</v>
      </c>
      <c r="Y4" s="45"/>
      <c r="Z4" s="45" t="s">
        <v>59</v>
      </c>
      <c r="AA4" s="47"/>
      <c r="AB4" s="48" t="s">
        <v>59</v>
      </c>
      <c r="AC4" s="49"/>
    </row>
    <row r="5" customFormat="false" ht="13.5" hidden="false" customHeight="false" outlineLevel="0" collapsed="false">
      <c r="A5" s="128"/>
      <c r="B5" s="55" t="s">
        <v>60</v>
      </c>
      <c r="C5" s="55"/>
      <c r="D5" s="56" t="s">
        <v>61</v>
      </c>
      <c r="E5" s="56"/>
      <c r="F5" s="57" t="s">
        <v>62</v>
      </c>
      <c r="G5" s="57"/>
      <c r="H5" s="58" t="s">
        <v>63</v>
      </c>
      <c r="I5" s="58"/>
      <c r="J5" s="58" t="s">
        <v>64</v>
      </c>
      <c r="K5" s="58"/>
      <c r="L5" s="58" t="s">
        <v>65</v>
      </c>
      <c r="M5" s="58"/>
      <c r="N5" s="59" t="s">
        <v>62</v>
      </c>
      <c r="O5" s="59"/>
      <c r="P5" s="55" t="s">
        <v>60</v>
      </c>
      <c r="Q5" s="55"/>
      <c r="R5" s="56" t="s">
        <v>61</v>
      </c>
      <c r="S5" s="56"/>
      <c r="T5" s="57" t="s">
        <v>62</v>
      </c>
      <c r="U5" s="57"/>
      <c r="V5" s="58" t="s">
        <v>63</v>
      </c>
      <c r="W5" s="58"/>
      <c r="X5" s="58" t="s">
        <v>64</v>
      </c>
      <c r="Y5" s="58"/>
      <c r="Z5" s="58" t="s">
        <v>65</v>
      </c>
      <c r="AA5" s="58"/>
      <c r="AB5" s="59" t="s">
        <v>62</v>
      </c>
      <c r="AC5" s="59"/>
    </row>
    <row r="6" customFormat="false" ht="15.95" hidden="false" customHeight="true" outlineLevel="0" collapsed="false">
      <c r="A6" s="129" t="s">
        <v>81</v>
      </c>
      <c r="B6" s="130" t="s">
        <v>59</v>
      </c>
      <c r="C6" s="62" t="n">
        <v>13304289</v>
      </c>
      <c r="D6" s="131" t="s">
        <v>67</v>
      </c>
      <c r="E6" s="132" t="n">
        <v>14378089</v>
      </c>
      <c r="F6" s="133" t="s">
        <v>59</v>
      </c>
      <c r="G6" s="62" t="n">
        <v>3589744</v>
      </c>
      <c r="H6" s="134" t="s">
        <v>59</v>
      </c>
      <c r="I6" s="62" t="n">
        <v>3584694</v>
      </c>
      <c r="J6" s="134" t="s">
        <v>59</v>
      </c>
      <c r="K6" s="62" t="n">
        <v>3539056</v>
      </c>
      <c r="L6" s="131" t="s">
        <v>59</v>
      </c>
      <c r="M6" s="62" t="n">
        <v>3605576</v>
      </c>
      <c r="N6" s="131" t="s">
        <v>67</v>
      </c>
      <c r="O6" s="132" t="n">
        <v>3648764</v>
      </c>
      <c r="P6" s="135" t="s">
        <v>59</v>
      </c>
      <c r="Q6" s="136" t="n">
        <v>10.7</v>
      </c>
      <c r="R6" s="131" t="s">
        <v>67</v>
      </c>
      <c r="S6" s="137" t="n">
        <v>8.3</v>
      </c>
      <c r="T6" s="138" t="s">
        <v>59</v>
      </c>
      <c r="U6" s="139" t="n">
        <v>12.4</v>
      </c>
      <c r="V6" s="138" t="s">
        <v>59</v>
      </c>
      <c r="W6" s="75" t="n">
        <v>16.2</v>
      </c>
      <c r="X6" s="138" t="s">
        <v>59</v>
      </c>
      <c r="Y6" s="139" t="n">
        <v>14.9</v>
      </c>
      <c r="Z6" s="140" t="s">
        <v>59</v>
      </c>
      <c r="AA6" s="75" t="n">
        <v>3.7</v>
      </c>
      <c r="AB6" s="140" t="s">
        <v>67</v>
      </c>
      <c r="AC6" s="137" t="n">
        <v>1</v>
      </c>
    </row>
    <row r="7" s="118" customFormat="true" ht="15.95" hidden="false" customHeight="true" outlineLevel="0" collapsed="false">
      <c r="A7" s="141" t="s">
        <v>82</v>
      </c>
      <c r="B7" s="142" t="s">
        <v>59</v>
      </c>
      <c r="C7" s="79" t="n">
        <v>432152</v>
      </c>
      <c r="D7" s="80" t="s">
        <v>67</v>
      </c>
      <c r="E7" s="143" t="n">
        <v>548068</v>
      </c>
      <c r="F7" s="144" t="s">
        <v>59</v>
      </c>
      <c r="G7" s="79" t="n">
        <v>117692</v>
      </c>
      <c r="H7" s="144" t="s">
        <v>59</v>
      </c>
      <c r="I7" s="79" t="n">
        <v>141215</v>
      </c>
      <c r="J7" s="144" t="s">
        <v>59</v>
      </c>
      <c r="K7" s="79" t="n">
        <v>139666</v>
      </c>
      <c r="L7" s="145" t="s">
        <v>59</v>
      </c>
      <c r="M7" s="79" t="n">
        <v>135754</v>
      </c>
      <c r="N7" s="145" t="s">
        <v>67</v>
      </c>
      <c r="O7" s="143" t="n">
        <v>131431</v>
      </c>
      <c r="P7" s="146" t="s">
        <v>59</v>
      </c>
      <c r="Q7" s="147" t="n">
        <v>29.7</v>
      </c>
      <c r="R7" s="80" t="s">
        <v>67</v>
      </c>
      <c r="S7" s="148" t="n">
        <v>26.8</v>
      </c>
      <c r="T7" s="149" t="s">
        <v>59</v>
      </c>
      <c r="U7" s="150" t="n">
        <v>18.5</v>
      </c>
      <c r="V7" s="149" t="s">
        <v>59</v>
      </c>
      <c r="W7" s="91" t="n">
        <v>37.8</v>
      </c>
      <c r="X7" s="149" t="s">
        <v>59</v>
      </c>
      <c r="Y7" s="150" t="n">
        <v>30</v>
      </c>
      <c r="Z7" s="151" t="s">
        <v>59</v>
      </c>
      <c r="AA7" s="91" t="n">
        <v>29.9</v>
      </c>
      <c r="AB7" s="151" t="s">
        <v>67</v>
      </c>
      <c r="AC7" s="148" t="n">
        <v>11.7</v>
      </c>
    </row>
    <row r="8" s="118" customFormat="true" ht="15.95" hidden="false" customHeight="true" outlineLevel="0" collapsed="false">
      <c r="A8" s="141" t="s">
        <v>83</v>
      </c>
      <c r="B8" s="142" t="s">
        <v>59</v>
      </c>
      <c r="C8" s="79" t="n">
        <v>125615</v>
      </c>
      <c r="D8" s="80" t="s">
        <v>67</v>
      </c>
      <c r="E8" s="143" t="n">
        <v>146586</v>
      </c>
      <c r="F8" s="144" t="s">
        <v>59</v>
      </c>
      <c r="G8" s="79" t="n">
        <v>35873</v>
      </c>
      <c r="H8" s="144" t="s">
        <v>59</v>
      </c>
      <c r="I8" s="79" t="n">
        <v>38781</v>
      </c>
      <c r="J8" s="144" t="s">
        <v>59</v>
      </c>
      <c r="K8" s="79" t="n">
        <v>36463</v>
      </c>
      <c r="L8" s="145" t="s">
        <v>59</v>
      </c>
      <c r="M8" s="79" t="n">
        <v>35959</v>
      </c>
      <c r="N8" s="145" t="s">
        <v>67</v>
      </c>
      <c r="O8" s="143" t="n">
        <v>35384</v>
      </c>
      <c r="P8" s="146" t="s">
        <v>59</v>
      </c>
      <c r="Q8" s="147" t="n">
        <v>10.1</v>
      </c>
      <c r="R8" s="80" t="s">
        <v>67</v>
      </c>
      <c r="S8" s="148" t="n">
        <v>16.7</v>
      </c>
      <c r="T8" s="149" t="s">
        <v>59</v>
      </c>
      <c r="U8" s="150" t="n">
        <v>7.7</v>
      </c>
      <c r="V8" s="149" t="s">
        <v>59</v>
      </c>
      <c r="W8" s="91" t="n">
        <v>21.5</v>
      </c>
      <c r="X8" s="149" t="s">
        <v>59</v>
      </c>
      <c r="Y8" s="150" t="n">
        <v>32.8</v>
      </c>
      <c r="Z8" s="151" t="s">
        <v>59</v>
      </c>
      <c r="AA8" s="91" t="n">
        <v>18.4</v>
      </c>
      <c r="AB8" s="151" t="s">
        <v>67</v>
      </c>
      <c r="AC8" s="148" t="n">
        <v>-1.4</v>
      </c>
    </row>
    <row r="9" s="118" customFormat="true" ht="15.95" hidden="false" customHeight="true" outlineLevel="0" collapsed="false">
      <c r="A9" s="141" t="s">
        <v>84</v>
      </c>
      <c r="B9" s="142" t="s">
        <v>59</v>
      </c>
      <c r="C9" s="79" t="n">
        <v>62131</v>
      </c>
      <c r="D9" s="80" t="s">
        <v>67</v>
      </c>
      <c r="E9" s="143" t="n">
        <v>70692</v>
      </c>
      <c r="F9" s="144" t="s">
        <v>59</v>
      </c>
      <c r="G9" s="79" t="n">
        <v>21022</v>
      </c>
      <c r="H9" s="144" t="s">
        <v>59</v>
      </c>
      <c r="I9" s="79" t="n">
        <v>21523</v>
      </c>
      <c r="J9" s="144" t="s">
        <v>59</v>
      </c>
      <c r="K9" s="79" t="n">
        <v>14259</v>
      </c>
      <c r="L9" s="145" t="s">
        <v>59</v>
      </c>
      <c r="M9" s="79" t="n">
        <v>13958</v>
      </c>
      <c r="N9" s="145" t="s">
        <v>67</v>
      </c>
      <c r="O9" s="143" t="n">
        <v>20953</v>
      </c>
      <c r="P9" s="146" t="s">
        <v>59</v>
      </c>
      <c r="Q9" s="147" t="n">
        <v>1</v>
      </c>
      <c r="R9" s="80" t="s">
        <v>67</v>
      </c>
      <c r="S9" s="148" t="n">
        <v>13.8</v>
      </c>
      <c r="T9" s="149" t="s">
        <v>59</v>
      </c>
      <c r="U9" s="150" t="n">
        <v>-0.1</v>
      </c>
      <c r="V9" s="149" t="s">
        <v>59</v>
      </c>
      <c r="W9" s="91" t="n">
        <v>58.6</v>
      </c>
      <c r="X9" s="149" t="s">
        <v>59</v>
      </c>
      <c r="Y9" s="150" t="n">
        <v>4.4</v>
      </c>
      <c r="Z9" s="151" t="s">
        <v>59</v>
      </c>
      <c r="AA9" s="91" t="n">
        <v>0.6</v>
      </c>
      <c r="AB9" s="151" t="s">
        <v>67</v>
      </c>
      <c r="AC9" s="148" t="n">
        <v>-0.3</v>
      </c>
    </row>
    <row r="10" s="118" customFormat="true" ht="15.95" hidden="false" customHeight="true" outlineLevel="0" collapsed="false">
      <c r="A10" s="141" t="s">
        <v>85</v>
      </c>
      <c r="B10" s="142" t="s">
        <v>59</v>
      </c>
      <c r="C10" s="79" t="n">
        <v>1965766</v>
      </c>
      <c r="D10" s="80" t="s">
        <v>67</v>
      </c>
      <c r="E10" s="143" t="n">
        <v>2149266</v>
      </c>
      <c r="F10" s="144" t="s">
        <v>59</v>
      </c>
      <c r="G10" s="79" t="n">
        <v>514123</v>
      </c>
      <c r="H10" s="144" t="s">
        <v>59</v>
      </c>
      <c r="I10" s="79" t="n">
        <v>579340</v>
      </c>
      <c r="J10" s="144" t="s">
        <v>59</v>
      </c>
      <c r="K10" s="79" t="n">
        <v>528417</v>
      </c>
      <c r="L10" s="145" t="s">
        <v>59</v>
      </c>
      <c r="M10" s="79" t="n">
        <v>520420</v>
      </c>
      <c r="N10" s="145" t="s">
        <v>67</v>
      </c>
      <c r="O10" s="143" t="n">
        <v>521088</v>
      </c>
      <c r="P10" s="146" t="s">
        <v>59</v>
      </c>
      <c r="Q10" s="147" t="n">
        <v>12.4</v>
      </c>
      <c r="R10" s="80" t="s">
        <v>67</v>
      </c>
      <c r="S10" s="148" t="n">
        <v>4.8</v>
      </c>
      <c r="T10" s="149" t="s">
        <v>59</v>
      </c>
      <c r="U10" s="150" t="n">
        <v>14.5</v>
      </c>
      <c r="V10" s="149" t="s">
        <v>59</v>
      </c>
      <c r="W10" s="91" t="n">
        <v>15</v>
      </c>
      <c r="X10" s="149" t="s">
        <v>59</v>
      </c>
      <c r="Y10" s="150" t="n">
        <v>10.4</v>
      </c>
      <c r="Z10" s="151" t="s">
        <v>59</v>
      </c>
      <c r="AA10" s="91" t="n">
        <v>-2.2</v>
      </c>
      <c r="AB10" s="151" t="s">
        <v>67</v>
      </c>
      <c r="AC10" s="148" t="n">
        <v>-2.9</v>
      </c>
    </row>
    <row r="11" s="118" customFormat="true" ht="15.95" hidden="false" customHeight="true" outlineLevel="0" collapsed="false">
      <c r="A11" s="141" t="s">
        <v>86</v>
      </c>
      <c r="B11" s="142" t="s">
        <v>59</v>
      </c>
      <c r="C11" s="79" t="n">
        <v>618186</v>
      </c>
      <c r="D11" s="80" t="s">
        <v>67</v>
      </c>
      <c r="E11" s="143" t="n">
        <v>637171</v>
      </c>
      <c r="F11" s="144" t="s">
        <v>59</v>
      </c>
      <c r="G11" s="79" t="n">
        <v>181834</v>
      </c>
      <c r="H11" s="144" t="s">
        <v>59</v>
      </c>
      <c r="I11" s="79" t="n">
        <v>178342</v>
      </c>
      <c r="J11" s="144" t="s">
        <v>59</v>
      </c>
      <c r="K11" s="79" t="n">
        <v>152599</v>
      </c>
      <c r="L11" s="145" t="s">
        <v>59</v>
      </c>
      <c r="M11" s="79" t="n">
        <v>136036</v>
      </c>
      <c r="N11" s="145" t="s">
        <v>67</v>
      </c>
      <c r="O11" s="143" t="n">
        <v>170195</v>
      </c>
      <c r="P11" s="146" t="s">
        <v>59</v>
      </c>
      <c r="Q11" s="147" t="n">
        <v>4.7</v>
      </c>
      <c r="R11" s="80" t="s">
        <v>67</v>
      </c>
      <c r="S11" s="148" t="n">
        <v>3.1</v>
      </c>
      <c r="T11" s="149" t="s">
        <v>59</v>
      </c>
      <c r="U11" s="150" t="n">
        <v>10.9</v>
      </c>
      <c r="V11" s="149" t="s">
        <v>59</v>
      </c>
      <c r="W11" s="91" t="n">
        <v>12.2</v>
      </c>
      <c r="X11" s="149" t="s">
        <v>59</v>
      </c>
      <c r="Y11" s="150" t="n">
        <v>7.6</v>
      </c>
      <c r="Z11" s="151" t="s">
        <v>59</v>
      </c>
      <c r="AA11" s="91" t="n">
        <v>0.4</v>
      </c>
      <c r="AB11" s="151" t="s">
        <v>67</v>
      </c>
      <c r="AC11" s="148" t="n">
        <v>-6.4</v>
      </c>
    </row>
    <row r="12" s="118" customFormat="true" ht="15.95" hidden="false" customHeight="true" outlineLevel="0" collapsed="false">
      <c r="A12" s="141" t="s">
        <v>87</v>
      </c>
      <c r="B12" s="142" t="s">
        <v>59</v>
      </c>
      <c r="C12" s="79" t="s">
        <v>99</v>
      </c>
      <c r="D12" s="80" t="s">
        <v>67</v>
      </c>
      <c r="E12" s="143" t="s">
        <v>99</v>
      </c>
      <c r="F12" s="144" t="s">
        <v>59</v>
      </c>
      <c r="G12" s="79" t="s">
        <v>99</v>
      </c>
      <c r="H12" s="144" t="s">
        <v>59</v>
      </c>
      <c r="I12" s="79" t="s">
        <v>99</v>
      </c>
      <c r="J12" s="144" t="s">
        <v>59</v>
      </c>
      <c r="K12" s="79" t="s">
        <v>99</v>
      </c>
      <c r="L12" s="145" t="s">
        <v>59</v>
      </c>
      <c r="M12" s="79" t="s">
        <v>99</v>
      </c>
      <c r="N12" s="145" t="s">
        <v>67</v>
      </c>
      <c r="O12" s="143" t="s">
        <v>99</v>
      </c>
      <c r="P12" s="146" t="s">
        <v>59</v>
      </c>
      <c r="Q12" s="79" t="s">
        <v>99</v>
      </c>
      <c r="R12" s="80" t="s">
        <v>67</v>
      </c>
      <c r="S12" s="148" t="s">
        <v>99</v>
      </c>
      <c r="T12" s="149" t="s">
        <v>59</v>
      </c>
      <c r="U12" s="79" t="s">
        <v>99</v>
      </c>
      <c r="V12" s="149" t="s">
        <v>59</v>
      </c>
      <c r="W12" s="91" t="s">
        <v>99</v>
      </c>
      <c r="X12" s="149" t="s">
        <v>59</v>
      </c>
      <c r="Y12" s="150" t="s">
        <v>99</v>
      </c>
      <c r="Z12" s="151" t="s">
        <v>59</v>
      </c>
      <c r="AA12" s="91" t="s">
        <v>99</v>
      </c>
      <c r="AB12" s="151" t="s">
        <v>67</v>
      </c>
      <c r="AC12" s="148" t="s">
        <v>99</v>
      </c>
    </row>
    <row r="13" customFormat="false" ht="15.95" hidden="false" customHeight="true" outlineLevel="0" collapsed="false">
      <c r="A13" s="141" t="s">
        <v>88</v>
      </c>
      <c r="B13" s="142" t="s">
        <v>59</v>
      </c>
      <c r="C13" s="79" t="s">
        <v>99</v>
      </c>
      <c r="D13" s="80" t="s">
        <v>67</v>
      </c>
      <c r="E13" s="143" t="s">
        <v>99</v>
      </c>
      <c r="F13" s="144" t="s">
        <v>59</v>
      </c>
      <c r="G13" s="79" t="s">
        <v>99</v>
      </c>
      <c r="H13" s="144" t="s">
        <v>59</v>
      </c>
      <c r="I13" s="79" t="s">
        <v>99</v>
      </c>
      <c r="J13" s="144" t="s">
        <v>59</v>
      </c>
      <c r="K13" s="79" t="s">
        <v>99</v>
      </c>
      <c r="L13" s="145" t="s">
        <v>59</v>
      </c>
      <c r="M13" s="79" t="s">
        <v>99</v>
      </c>
      <c r="N13" s="145" t="s">
        <v>67</v>
      </c>
      <c r="O13" s="143" t="s">
        <v>99</v>
      </c>
      <c r="P13" s="146" t="s">
        <v>59</v>
      </c>
      <c r="Q13" s="79" t="s">
        <v>99</v>
      </c>
      <c r="R13" s="80" t="s">
        <v>67</v>
      </c>
      <c r="S13" s="148" t="s">
        <v>99</v>
      </c>
      <c r="T13" s="149" t="s">
        <v>59</v>
      </c>
      <c r="U13" s="79" t="s">
        <v>99</v>
      </c>
      <c r="V13" s="149" t="s">
        <v>59</v>
      </c>
      <c r="W13" s="91" t="s">
        <v>99</v>
      </c>
      <c r="X13" s="149" t="s">
        <v>59</v>
      </c>
      <c r="Y13" s="150" t="s">
        <v>99</v>
      </c>
      <c r="Z13" s="151" t="s">
        <v>59</v>
      </c>
      <c r="AA13" s="91" t="s">
        <v>99</v>
      </c>
      <c r="AB13" s="151" t="s">
        <v>67</v>
      </c>
      <c r="AC13" s="148" t="s">
        <v>99</v>
      </c>
    </row>
    <row r="14" customFormat="false" ht="15.95" hidden="false" customHeight="true" outlineLevel="0" collapsed="false">
      <c r="A14" s="141" t="s">
        <v>89</v>
      </c>
      <c r="B14" s="142" t="s">
        <v>59</v>
      </c>
      <c r="C14" s="79" t="n">
        <v>13418</v>
      </c>
      <c r="D14" s="80" t="s">
        <v>67</v>
      </c>
      <c r="E14" s="143" t="n">
        <v>17711</v>
      </c>
      <c r="F14" s="144" t="s">
        <v>59</v>
      </c>
      <c r="G14" s="79" t="n">
        <v>3960</v>
      </c>
      <c r="H14" s="144" t="s">
        <v>59</v>
      </c>
      <c r="I14" s="79" t="n">
        <v>4880</v>
      </c>
      <c r="J14" s="144" t="s">
        <v>59</v>
      </c>
      <c r="K14" s="79" t="n">
        <v>4038</v>
      </c>
      <c r="L14" s="145" t="s">
        <v>59</v>
      </c>
      <c r="M14" s="79" t="n">
        <v>4053</v>
      </c>
      <c r="N14" s="145" t="s">
        <v>67</v>
      </c>
      <c r="O14" s="143" t="n">
        <v>4741</v>
      </c>
      <c r="P14" s="146" t="s">
        <v>59</v>
      </c>
      <c r="Q14" s="147" t="n">
        <v>32.9</v>
      </c>
      <c r="R14" s="80" t="s">
        <v>67</v>
      </c>
      <c r="S14" s="148" t="n">
        <v>8.7</v>
      </c>
      <c r="T14" s="149" t="s">
        <v>59</v>
      </c>
      <c r="U14" s="150" t="n">
        <v>35.3</v>
      </c>
      <c r="V14" s="149" t="s">
        <v>59</v>
      </c>
      <c r="W14" s="91" t="n">
        <v>33.9</v>
      </c>
      <c r="X14" s="149" t="s">
        <v>59</v>
      </c>
      <c r="Y14" s="150" t="n">
        <v>6.9</v>
      </c>
      <c r="Z14" s="151" t="s">
        <v>59</v>
      </c>
      <c r="AA14" s="91" t="n">
        <v>0.3</v>
      </c>
      <c r="AB14" s="151" t="s">
        <v>67</v>
      </c>
      <c r="AC14" s="148" t="n">
        <v>-2.4</v>
      </c>
    </row>
    <row r="15" customFormat="false" ht="15.95" hidden="false" customHeight="true" outlineLevel="0" collapsed="false">
      <c r="A15" s="141" t="s">
        <v>90</v>
      </c>
      <c r="B15" s="142" t="s">
        <v>59</v>
      </c>
      <c r="C15" s="79" t="n">
        <v>1320770</v>
      </c>
      <c r="D15" s="80" t="s">
        <v>67</v>
      </c>
      <c r="E15" s="143" t="n">
        <v>1476054</v>
      </c>
      <c r="F15" s="144" t="s">
        <v>59</v>
      </c>
      <c r="G15" s="79" t="n">
        <v>374552</v>
      </c>
      <c r="H15" s="144" t="s">
        <v>59</v>
      </c>
      <c r="I15" s="79" t="n">
        <v>373599</v>
      </c>
      <c r="J15" s="144" t="s">
        <v>59</v>
      </c>
      <c r="K15" s="79" t="n">
        <v>370158</v>
      </c>
      <c r="L15" s="145" t="s">
        <v>59</v>
      </c>
      <c r="M15" s="79" t="n">
        <v>353707</v>
      </c>
      <c r="N15" s="145" t="s">
        <v>67</v>
      </c>
      <c r="O15" s="143" t="n">
        <v>378590</v>
      </c>
      <c r="P15" s="146" t="s">
        <v>59</v>
      </c>
      <c r="Q15" s="147" t="n">
        <v>10.7</v>
      </c>
      <c r="R15" s="80" t="s">
        <v>67</v>
      </c>
      <c r="S15" s="148" t="n">
        <v>9</v>
      </c>
      <c r="T15" s="149" t="s">
        <v>59</v>
      </c>
      <c r="U15" s="150" t="n">
        <v>14.5</v>
      </c>
      <c r="V15" s="149" t="s">
        <v>59</v>
      </c>
      <c r="W15" s="91" t="n">
        <v>23.6</v>
      </c>
      <c r="X15" s="149" t="s">
        <v>59</v>
      </c>
      <c r="Y15" s="150" t="n">
        <v>19.9</v>
      </c>
      <c r="Z15" s="151" t="s">
        <v>59</v>
      </c>
      <c r="AA15" s="91" t="n">
        <v>-2.5</v>
      </c>
      <c r="AB15" s="151" t="s">
        <v>67</v>
      </c>
      <c r="AC15" s="148" t="n">
        <v>-1.2</v>
      </c>
    </row>
    <row r="16" customFormat="false" ht="15.95" hidden="false" customHeight="true" outlineLevel="0" collapsed="false">
      <c r="A16" s="141" t="s">
        <v>91</v>
      </c>
      <c r="B16" s="152" t="s">
        <v>59</v>
      </c>
      <c r="C16" s="79" t="n">
        <v>3640805</v>
      </c>
      <c r="D16" s="80" t="s">
        <v>67</v>
      </c>
      <c r="E16" s="143" t="n">
        <v>3377505</v>
      </c>
      <c r="F16" s="153" t="s">
        <v>59</v>
      </c>
      <c r="G16" s="79" t="n">
        <v>848287</v>
      </c>
      <c r="H16" s="144" t="s">
        <v>59</v>
      </c>
      <c r="I16" s="79" t="n">
        <v>860591</v>
      </c>
      <c r="J16" s="144" t="s">
        <v>59</v>
      </c>
      <c r="K16" s="79" t="n">
        <v>832982</v>
      </c>
      <c r="L16" s="145" t="s">
        <v>59</v>
      </c>
      <c r="M16" s="79" t="n">
        <v>935983</v>
      </c>
      <c r="N16" s="145" t="s">
        <v>67</v>
      </c>
      <c r="O16" s="143" t="n">
        <v>747949</v>
      </c>
      <c r="P16" s="146" t="s">
        <v>59</v>
      </c>
      <c r="Q16" s="147" t="n">
        <v>6.9</v>
      </c>
      <c r="R16" s="80" t="s">
        <v>67</v>
      </c>
      <c r="S16" s="148" t="n">
        <v>-7</v>
      </c>
      <c r="T16" s="154" t="s">
        <v>59</v>
      </c>
      <c r="U16" s="150" t="n">
        <v>4.2</v>
      </c>
      <c r="V16" s="149" t="s">
        <v>59</v>
      </c>
      <c r="W16" s="91" t="n">
        <v>2.8</v>
      </c>
      <c r="X16" s="149" t="s">
        <v>59</v>
      </c>
      <c r="Y16" s="150" t="n">
        <v>-4.9</v>
      </c>
      <c r="Z16" s="151" t="s">
        <v>59</v>
      </c>
      <c r="AA16" s="91" t="n">
        <v>-12.1</v>
      </c>
      <c r="AB16" s="151" t="s">
        <v>67</v>
      </c>
      <c r="AC16" s="148" t="n">
        <v>-11.1</v>
      </c>
    </row>
    <row r="17" customFormat="false" ht="15.95" hidden="false" customHeight="true" outlineLevel="0" collapsed="false">
      <c r="A17" s="141" t="s">
        <v>92</v>
      </c>
      <c r="B17" s="142" t="s">
        <v>59</v>
      </c>
      <c r="C17" s="79" t="n">
        <v>4460457</v>
      </c>
      <c r="D17" s="80" t="s">
        <v>67</v>
      </c>
      <c r="E17" s="143" t="n">
        <v>5226402</v>
      </c>
      <c r="F17" s="144" t="s">
        <v>59</v>
      </c>
      <c r="G17" s="79" t="n">
        <v>1307273</v>
      </c>
      <c r="H17" s="144" t="s">
        <v>59</v>
      </c>
      <c r="I17" s="79" t="n">
        <v>1196755</v>
      </c>
      <c r="J17" s="144" t="s">
        <v>59</v>
      </c>
      <c r="K17" s="79" t="n">
        <v>1267982</v>
      </c>
      <c r="L17" s="145" t="s">
        <v>59</v>
      </c>
      <c r="M17" s="79" t="n">
        <v>1292648</v>
      </c>
      <c r="N17" s="145" t="s">
        <v>67</v>
      </c>
      <c r="O17" s="143" t="n">
        <v>1469017</v>
      </c>
      <c r="P17" s="146" t="s">
        <v>59</v>
      </c>
      <c r="Q17" s="147" t="n">
        <v>12.3</v>
      </c>
      <c r="R17" s="80" t="s">
        <v>67</v>
      </c>
      <c r="S17" s="148" t="n">
        <v>17.2</v>
      </c>
      <c r="T17" s="149" t="s">
        <v>59</v>
      </c>
      <c r="U17" s="150" t="n">
        <v>14.8</v>
      </c>
      <c r="V17" s="149" t="s">
        <v>59</v>
      </c>
      <c r="W17" s="91" t="n">
        <v>18</v>
      </c>
      <c r="X17" s="149" t="s">
        <v>59</v>
      </c>
      <c r="Y17" s="150" t="n">
        <v>24.6</v>
      </c>
      <c r="Z17" s="151" t="s">
        <v>59</v>
      </c>
      <c r="AA17" s="91" t="n">
        <v>15.3</v>
      </c>
      <c r="AB17" s="151" t="s">
        <v>67</v>
      </c>
      <c r="AC17" s="148" t="n">
        <v>12.5</v>
      </c>
    </row>
    <row r="18" customFormat="false" ht="15.95" hidden="false" customHeight="true" outlineLevel="0" collapsed="false">
      <c r="A18" s="155" t="s">
        <v>22</v>
      </c>
      <c r="B18" s="156" t="s">
        <v>59</v>
      </c>
      <c r="C18" s="96" t="n">
        <v>624206</v>
      </c>
      <c r="D18" s="157" t="s">
        <v>67</v>
      </c>
      <c r="E18" s="158" t="n">
        <v>684204</v>
      </c>
      <c r="F18" s="159" t="s">
        <v>59</v>
      </c>
      <c r="G18" s="96" t="n">
        <v>173611</v>
      </c>
      <c r="H18" s="159" t="s">
        <v>59</v>
      </c>
      <c r="I18" s="96" t="n">
        <v>178223</v>
      </c>
      <c r="J18" s="159" t="s">
        <v>59</v>
      </c>
      <c r="K18" s="96" t="n">
        <v>182362</v>
      </c>
      <c r="L18" s="157" t="s">
        <v>59</v>
      </c>
      <c r="M18" s="96" t="n">
        <v>164854</v>
      </c>
      <c r="N18" s="157" t="s">
        <v>67</v>
      </c>
      <c r="O18" s="158" t="n">
        <v>158765</v>
      </c>
      <c r="P18" s="160" t="s">
        <v>59</v>
      </c>
      <c r="Q18" s="161" t="n">
        <v>8.9</v>
      </c>
      <c r="R18" s="157" t="s">
        <v>67</v>
      </c>
      <c r="S18" s="162" t="n">
        <v>8.6</v>
      </c>
      <c r="T18" s="163" t="s">
        <v>59</v>
      </c>
      <c r="U18" s="164" t="n">
        <v>12.8</v>
      </c>
      <c r="V18" s="163" t="s">
        <v>59</v>
      </c>
      <c r="W18" s="109" t="n">
        <v>26.4</v>
      </c>
      <c r="X18" s="163" t="s">
        <v>59</v>
      </c>
      <c r="Y18" s="164" t="n">
        <v>24.2</v>
      </c>
      <c r="Z18" s="165" t="s">
        <v>59</v>
      </c>
      <c r="AA18" s="109" t="n">
        <v>-1.4</v>
      </c>
      <c r="AB18" s="165" t="s">
        <v>67</v>
      </c>
      <c r="AC18" s="162" t="n">
        <v>-9.4</v>
      </c>
    </row>
    <row r="19" customFormat="false" ht="13.5" hidden="false" customHeight="false" outlineLevel="0" collapsed="false">
      <c r="P19" s="166"/>
      <c r="Q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</row>
    <row r="20" customFormat="false" ht="13.5" hidden="false" customHeight="false" outlineLevel="0" collapsed="false">
      <c r="A20" s="124"/>
      <c r="B20" s="34"/>
      <c r="C20" s="125" t="s">
        <v>79</v>
      </c>
      <c r="D20" s="36"/>
      <c r="E20" s="36"/>
      <c r="F20" s="36"/>
      <c r="G20" s="36"/>
      <c r="H20" s="36"/>
      <c r="I20" s="36"/>
      <c r="J20" s="36"/>
      <c r="K20" s="36"/>
      <c r="L20" s="37"/>
      <c r="M20" s="37"/>
      <c r="N20" s="37"/>
      <c r="O20" s="37"/>
      <c r="P20" s="34"/>
      <c r="Q20" s="126" t="s">
        <v>80</v>
      </c>
      <c r="R20" s="36"/>
      <c r="S20" s="126"/>
      <c r="T20" s="36"/>
      <c r="U20" s="36"/>
      <c r="V20" s="36"/>
      <c r="W20" s="36"/>
      <c r="X20" s="36"/>
      <c r="Y20" s="36"/>
      <c r="Z20" s="37"/>
      <c r="AA20" s="37"/>
      <c r="AB20" s="37"/>
      <c r="AC20" s="37"/>
    </row>
    <row r="21" customFormat="false" ht="13.5" hidden="false" customHeight="false" outlineLevel="0" collapsed="false">
      <c r="A21" s="167" t="s">
        <v>68</v>
      </c>
      <c r="B21" s="40" t="s">
        <v>59</v>
      </c>
      <c r="C21" s="41"/>
      <c r="D21" s="42" t="s">
        <v>59</v>
      </c>
      <c r="E21" s="43"/>
      <c r="F21" s="44" t="s">
        <v>60</v>
      </c>
      <c r="G21" s="45"/>
      <c r="H21" s="45" t="s">
        <v>61</v>
      </c>
      <c r="I21" s="45"/>
      <c r="J21" s="46" t="s">
        <v>59</v>
      </c>
      <c r="K21" s="45"/>
      <c r="L21" s="45" t="s">
        <v>59</v>
      </c>
      <c r="M21" s="47"/>
      <c r="N21" s="48" t="s">
        <v>59</v>
      </c>
      <c r="O21" s="49"/>
      <c r="P21" s="50" t="s">
        <v>59</v>
      </c>
      <c r="Q21" s="51"/>
      <c r="R21" s="42" t="s">
        <v>59</v>
      </c>
      <c r="S21" s="53"/>
      <c r="T21" s="44" t="s">
        <v>60</v>
      </c>
      <c r="U21" s="45"/>
      <c r="V21" s="45" t="s">
        <v>61</v>
      </c>
      <c r="W21" s="45"/>
      <c r="X21" s="46" t="s">
        <v>59</v>
      </c>
      <c r="Y21" s="45"/>
      <c r="Z21" s="45" t="s">
        <v>59</v>
      </c>
      <c r="AA21" s="47"/>
      <c r="AB21" s="48" t="s">
        <v>59</v>
      </c>
      <c r="AC21" s="49"/>
    </row>
    <row r="22" customFormat="false" ht="13.5" hidden="false" customHeight="false" outlineLevel="0" collapsed="false">
      <c r="A22" s="128"/>
      <c r="B22" s="55" t="s">
        <v>60</v>
      </c>
      <c r="C22" s="55"/>
      <c r="D22" s="56" t="s">
        <v>61</v>
      </c>
      <c r="E22" s="56"/>
      <c r="F22" s="57" t="s">
        <v>62</v>
      </c>
      <c r="G22" s="57"/>
      <c r="H22" s="58" t="s">
        <v>63</v>
      </c>
      <c r="I22" s="58"/>
      <c r="J22" s="58" t="s">
        <v>64</v>
      </c>
      <c r="K22" s="58"/>
      <c r="L22" s="58" t="s">
        <v>65</v>
      </c>
      <c r="M22" s="58"/>
      <c r="N22" s="59" t="s">
        <v>62</v>
      </c>
      <c r="O22" s="59"/>
      <c r="P22" s="55" t="s">
        <v>60</v>
      </c>
      <c r="Q22" s="55"/>
      <c r="R22" s="56" t="s">
        <v>61</v>
      </c>
      <c r="S22" s="56"/>
      <c r="T22" s="57" t="s">
        <v>62</v>
      </c>
      <c r="U22" s="57"/>
      <c r="V22" s="58" t="s">
        <v>63</v>
      </c>
      <c r="W22" s="58"/>
      <c r="X22" s="58" t="s">
        <v>64</v>
      </c>
      <c r="Y22" s="58"/>
      <c r="Z22" s="58" t="s">
        <v>65</v>
      </c>
      <c r="AA22" s="58"/>
      <c r="AB22" s="59" t="s">
        <v>62</v>
      </c>
      <c r="AC22" s="59"/>
    </row>
    <row r="23" customFormat="false" ht="15.95" hidden="false" customHeight="true" outlineLevel="0" collapsed="false">
      <c r="A23" s="129" t="s">
        <v>81</v>
      </c>
      <c r="B23" s="130" t="s">
        <v>59</v>
      </c>
      <c r="C23" s="62" t="n">
        <v>7502060</v>
      </c>
      <c r="D23" s="131" t="s">
        <v>67</v>
      </c>
      <c r="E23" s="132" t="n">
        <v>7765346</v>
      </c>
      <c r="F23" s="133" t="s">
        <v>59</v>
      </c>
      <c r="G23" s="62" t="n">
        <v>2026721</v>
      </c>
      <c r="H23" s="134" t="s">
        <v>59</v>
      </c>
      <c r="I23" s="62" t="n">
        <v>1939791</v>
      </c>
      <c r="J23" s="134" t="s">
        <v>59</v>
      </c>
      <c r="K23" s="62" t="n">
        <v>1904644</v>
      </c>
      <c r="L23" s="131" t="s">
        <v>59</v>
      </c>
      <c r="M23" s="62" t="n">
        <v>1906086</v>
      </c>
      <c r="N23" s="131" t="s">
        <v>67</v>
      </c>
      <c r="O23" s="132" t="n">
        <v>2014824</v>
      </c>
      <c r="P23" s="135" t="s">
        <v>59</v>
      </c>
      <c r="Q23" s="136" t="n">
        <v>7.4</v>
      </c>
      <c r="R23" s="131" t="s">
        <v>67</v>
      </c>
      <c r="S23" s="137" t="n">
        <v>3.1</v>
      </c>
      <c r="T23" s="138" t="s">
        <v>59</v>
      </c>
      <c r="U23" s="139" t="n">
        <v>5.7</v>
      </c>
      <c r="V23" s="138" t="s">
        <v>59</v>
      </c>
      <c r="W23" s="75" t="n">
        <v>6.8</v>
      </c>
      <c r="X23" s="138" t="s">
        <v>59</v>
      </c>
      <c r="Y23" s="139" t="n">
        <v>12.6</v>
      </c>
      <c r="Z23" s="140" t="s">
        <v>59</v>
      </c>
      <c r="AA23" s="75" t="n">
        <v>-3.8</v>
      </c>
      <c r="AB23" s="140" t="s">
        <v>67</v>
      </c>
      <c r="AC23" s="137" t="n">
        <v>-1.4</v>
      </c>
    </row>
    <row r="24" s="118" customFormat="true" ht="15.95" hidden="false" customHeight="true" outlineLevel="0" collapsed="false">
      <c r="A24" s="141" t="s">
        <v>82</v>
      </c>
      <c r="B24" s="142" t="s">
        <v>59</v>
      </c>
      <c r="C24" s="79" t="n">
        <v>369761</v>
      </c>
      <c r="D24" s="80" t="s">
        <v>67</v>
      </c>
      <c r="E24" s="143" t="n">
        <v>469413</v>
      </c>
      <c r="F24" s="144" t="s">
        <v>59</v>
      </c>
      <c r="G24" s="79" t="n">
        <v>98689</v>
      </c>
      <c r="H24" s="144" t="s">
        <v>59</v>
      </c>
      <c r="I24" s="79" t="n">
        <v>121253</v>
      </c>
      <c r="J24" s="144" t="s">
        <v>59</v>
      </c>
      <c r="K24" s="79" t="n">
        <v>120387</v>
      </c>
      <c r="L24" s="145" t="s">
        <v>59</v>
      </c>
      <c r="M24" s="79" t="n">
        <v>116822</v>
      </c>
      <c r="N24" s="145" t="s">
        <v>67</v>
      </c>
      <c r="O24" s="143" t="n">
        <v>110950</v>
      </c>
      <c r="P24" s="146" t="s">
        <v>59</v>
      </c>
      <c r="Q24" s="147" t="n">
        <v>34.5</v>
      </c>
      <c r="R24" s="80" t="s">
        <v>67</v>
      </c>
      <c r="S24" s="148" t="n">
        <v>27</v>
      </c>
      <c r="T24" s="149" t="s">
        <v>59</v>
      </c>
      <c r="U24" s="150" t="n">
        <v>19.5</v>
      </c>
      <c r="V24" s="149" t="s">
        <v>59</v>
      </c>
      <c r="W24" s="91" t="n">
        <v>36</v>
      </c>
      <c r="X24" s="149" t="s">
        <v>59</v>
      </c>
      <c r="Y24" s="150" t="n">
        <v>29.1</v>
      </c>
      <c r="Z24" s="151" t="s">
        <v>59</v>
      </c>
      <c r="AA24" s="91" t="n">
        <v>31.8</v>
      </c>
      <c r="AB24" s="151" t="s">
        <v>67</v>
      </c>
      <c r="AC24" s="148" t="n">
        <v>12.4</v>
      </c>
    </row>
    <row r="25" s="118" customFormat="true" ht="15.95" hidden="false" customHeight="true" outlineLevel="0" collapsed="false">
      <c r="A25" s="141" t="s">
        <v>83</v>
      </c>
      <c r="B25" s="142" t="s">
        <v>59</v>
      </c>
      <c r="C25" s="79" t="n">
        <v>34296</v>
      </c>
      <c r="D25" s="80" t="s">
        <v>67</v>
      </c>
      <c r="E25" s="143" t="n">
        <v>42687</v>
      </c>
      <c r="F25" s="144" t="s">
        <v>59</v>
      </c>
      <c r="G25" s="79" t="n">
        <v>9940</v>
      </c>
      <c r="H25" s="144" t="s">
        <v>59</v>
      </c>
      <c r="I25" s="79" t="n">
        <v>11253</v>
      </c>
      <c r="J25" s="144" t="s">
        <v>59</v>
      </c>
      <c r="K25" s="79" t="n">
        <v>10199</v>
      </c>
      <c r="L25" s="145" t="s">
        <v>59</v>
      </c>
      <c r="M25" s="79" t="n">
        <v>10160</v>
      </c>
      <c r="N25" s="145" t="s">
        <v>67</v>
      </c>
      <c r="O25" s="143" t="n">
        <v>11075</v>
      </c>
      <c r="P25" s="146" t="s">
        <v>59</v>
      </c>
      <c r="Q25" s="147" t="n">
        <v>14.4</v>
      </c>
      <c r="R25" s="80" t="s">
        <v>67</v>
      </c>
      <c r="S25" s="148" t="n">
        <v>24.5</v>
      </c>
      <c r="T25" s="149" t="s">
        <v>59</v>
      </c>
      <c r="U25" s="150" t="n">
        <v>11.2</v>
      </c>
      <c r="V25" s="149" t="s">
        <v>59</v>
      </c>
      <c r="W25" s="91" t="n">
        <v>30.8</v>
      </c>
      <c r="X25" s="149" t="s">
        <v>59</v>
      </c>
      <c r="Y25" s="150" t="n">
        <v>35.8</v>
      </c>
      <c r="Z25" s="151" t="s">
        <v>59</v>
      </c>
      <c r="AA25" s="91" t="n">
        <v>23.3</v>
      </c>
      <c r="AB25" s="151" t="s">
        <v>67</v>
      </c>
      <c r="AC25" s="148" t="n">
        <v>11.4</v>
      </c>
    </row>
    <row r="26" s="118" customFormat="true" ht="15.95" hidden="false" customHeight="true" outlineLevel="0" collapsed="false">
      <c r="A26" s="141" t="s">
        <v>84</v>
      </c>
      <c r="B26" s="142" t="s">
        <v>59</v>
      </c>
      <c r="C26" s="79" t="n">
        <v>19656</v>
      </c>
      <c r="D26" s="80" t="s">
        <v>67</v>
      </c>
      <c r="E26" s="143" t="n">
        <v>26107</v>
      </c>
      <c r="F26" s="144" t="s">
        <v>59</v>
      </c>
      <c r="G26" s="79" t="n">
        <v>9915</v>
      </c>
      <c r="H26" s="144" t="s">
        <v>59</v>
      </c>
      <c r="I26" s="79" t="n">
        <v>9837</v>
      </c>
      <c r="J26" s="144" t="s">
        <v>59</v>
      </c>
      <c r="K26" s="79" t="n">
        <v>3330</v>
      </c>
      <c r="L26" s="145" t="s">
        <v>59</v>
      </c>
      <c r="M26" s="79" t="n">
        <v>3107</v>
      </c>
      <c r="N26" s="145" t="s">
        <v>67</v>
      </c>
      <c r="O26" s="143" t="n">
        <v>9834</v>
      </c>
      <c r="P26" s="146" t="s">
        <v>59</v>
      </c>
      <c r="Q26" s="147" t="n">
        <v>-0.5</v>
      </c>
      <c r="R26" s="80" t="s">
        <v>67</v>
      </c>
      <c r="S26" s="148" t="n">
        <v>32.8</v>
      </c>
      <c r="T26" s="149" t="s">
        <v>59</v>
      </c>
      <c r="U26" s="150" t="n">
        <v>-3.9</v>
      </c>
      <c r="V26" s="149" t="s">
        <v>59</v>
      </c>
      <c r="W26" s="91" t="n">
        <v>204.4</v>
      </c>
      <c r="X26" s="149" t="s">
        <v>59</v>
      </c>
      <c r="Y26" s="150" t="n">
        <v>-0.4</v>
      </c>
      <c r="Z26" s="151" t="s">
        <v>59</v>
      </c>
      <c r="AA26" s="91" t="n">
        <v>-1.9</v>
      </c>
      <c r="AB26" s="151" t="s">
        <v>67</v>
      </c>
      <c r="AC26" s="148" t="n">
        <v>-0.8</v>
      </c>
    </row>
    <row r="27" s="118" customFormat="true" ht="15.95" hidden="false" customHeight="true" outlineLevel="0" collapsed="false">
      <c r="A27" s="141" t="s">
        <v>85</v>
      </c>
      <c r="B27" s="142" t="s">
        <v>59</v>
      </c>
      <c r="C27" s="79" t="n">
        <v>1034346</v>
      </c>
      <c r="D27" s="80" t="s">
        <v>67</v>
      </c>
      <c r="E27" s="143" t="n">
        <v>1362973</v>
      </c>
      <c r="F27" s="144" t="s">
        <v>59</v>
      </c>
      <c r="G27" s="79" t="n">
        <v>277488</v>
      </c>
      <c r="H27" s="144" t="s">
        <v>59</v>
      </c>
      <c r="I27" s="79" t="n">
        <v>365831</v>
      </c>
      <c r="J27" s="144" t="s">
        <v>59</v>
      </c>
      <c r="K27" s="79" t="n">
        <v>340382</v>
      </c>
      <c r="L27" s="145" t="s">
        <v>59</v>
      </c>
      <c r="M27" s="79" t="n">
        <v>333876</v>
      </c>
      <c r="N27" s="145" t="s">
        <v>67</v>
      </c>
      <c r="O27" s="143" t="n">
        <v>322884</v>
      </c>
      <c r="P27" s="146" t="s">
        <v>59</v>
      </c>
      <c r="Q27" s="147" t="n">
        <v>22.5</v>
      </c>
      <c r="R27" s="80" t="s">
        <v>67</v>
      </c>
      <c r="S27" s="148" t="n">
        <v>24.2</v>
      </c>
      <c r="T27" s="149" t="s">
        <v>59</v>
      </c>
      <c r="U27" s="150" t="n">
        <v>24.9</v>
      </c>
      <c r="V27" s="149" t="s">
        <v>59</v>
      </c>
      <c r="W27" s="91" t="n">
        <v>42.4</v>
      </c>
      <c r="X27" s="149" t="s">
        <v>59</v>
      </c>
      <c r="Y27" s="150" t="n">
        <v>34.3</v>
      </c>
      <c r="Z27" s="151" t="s">
        <v>59</v>
      </c>
      <c r="AA27" s="91" t="n">
        <v>14.4</v>
      </c>
      <c r="AB27" s="151" t="s">
        <v>67</v>
      </c>
      <c r="AC27" s="148" t="n">
        <v>9.4</v>
      </c>
    </row>
    <row r="28" s="118" customFormat="true" ht="15.95" hidden="false" customHeight="true" outlineLevel="0" collapsed="false">
      <c r="A28" s="141" t="s">
        <v>86</v>
      </c>
      <c r="B28" s="142" t="s">
        <v>59</v>
      </c>
      <c r="C28" s="79" t="n">
        <v>477744</v>
      </c>
      <c r="D28" s="80" t="s">
        <v>67</v>
      </c>
      <c r="E28" s="143" t="n">
        <v>206454</v>
      </c>
      <c r="F28" s="144" t="s">
        <v>59</v>
      </c>
      <c r="G28" s="79" t="n">
        <v>73127</v>
      </c>
      <c r="H28" s="144" t="s">
        <v>59</v>
      </c>
      <c r="I28" s="79" t="n">
        <v>62646</v>
      </c>
      <c r="J28" s="144" t="s">
        <v>59</v>
      </c>
      <c r="K28" s="79" t="n">
        <v>42500</v>
      </c>
      <c r="L28" s="145" t="s">
        <v>59</v>
      </c>
      <c r="M28" s="79" t="n">
        <v>32677</v>
      </c>
      <c r="N28" s="145" t="s">
        <v>67</v>
      </c>
      <c r="O28" s="143" t="n">
        <v>68630</v>
      </c>
      <c r="P28" s="146" t="s">
        <v>59</v>
      </c>
      <c r="Q28" s="147" t="n">
        <v>-13.5</v>
      </c>
      <c r="R28" s="80" t="s">
        <v>67</v>
      </c>
      <c r="S28" s="148" t="n">
        <v>-56.8</v>
      </c>
      <c r="T28" s="149" t="s">
        <v>59</v>
      </c>
      <c r="U28" s="150" t="n">
        <v>-51.8</v>
      </c>
      <c r="V28" s="149" t="s">
        <v>59</v>
      </c>
      <c r="W28" s="91" t="n">
        <v>-57.9</v>
      </c>
      <c r="X28" s="149" t="s">
        <v>59</v>
      </c>
      <c r="Y28" s="150" t="n">
        <v>-67.7</v>
      </c>
      <c r="Z28" s="151" t="s">
        <v>59</v>
      </c>
      <c r="AA28" s="91" t="n">
        <v>-73.7</v>
      </c>
      <c r="AB28" s="151" t="s">
        <v>67</v>
      </c>
      <c r="AC28" s="148" t="n">
        <v>-6.1</v>
      </c>
    </row>
    <row r="29" s="118" customFormat="true" ht="15.95" hidden="false" customHeight="true" outlineLevel="0" collapsed="false">
      <c r="A29" s="141" t="s">
        <v>87</v>
      </c>
      <c r="B29" s="142" t="s">
        <v>59</v>
      </c>
      <c r="C29" s="79" t="s">
        <v>99</v>
      </c>
      <c r="D29" s="80" t="s">
        <v>67</v>
      </c>
      <c r="E29" s="143" t="s">
        <v>99</v>
      </c>
      <c r="F29" s="144" t="s">
        <v>59</v>
      </c>
      <c r="G29" s="79" t="s">
        <v>99</v>
      </c>
      <c r="H29" s="144" t="s">
        <v>59</v>
      </c>
      <c r="I29" s="79" t="s">
        <v>99</v>
      </c>
      <c r="J29" s="144" t="s">
        <v>59</v>
      </c>
      <c r="K29" s="79" t="s">
        <v>99</v>
      </c>
      <c r="L29" s="145" t="s">
        <v>59</v>
      </c>
      <c r="M29" s="79" t="s">
        <v>99</v>
      </c>
      <c r="N29" s="145" t="s">
        <v>67</v>
      </c>
      <c r="O29" s="143" t="s">
        <v>99</v>
      </c>
      <c r="P29" s="146" t="s">
        <v>59</v>
      </c>
      <c r="Q29" s="79" t="s">
        <v>99</v>
      </c>
      <c r="R29" s="80" t="s">
        <v>67</v>
      </c>
      <c r="S29" s="148" t="s">
        <v>99</v>
      </c>
      <c r="T29" s="149" t="s">
        <v>59</v>
      </c>
      <c r="U29" s="79" t="s">
        <v>99</v>
      </c>
      <c r="V29" s="149" t="s">
        <v>59</v>
      </c>
      <c r="W29" s="91" t="s">
        <v>99</v>
      </c>
      <c r="X29" s="149" t="s">
        <v>59</v>
      </c>
      <c r="Y29" s="150" t="s">
        <v>99</v>
      </c>
      <c r="Z29" s="151" t="s">
        <v>59</v>
      </c>
      <c r="AA29" s="91" t="s">
        <v>99</v>
      </c>
      <c r="AB29" s="151" t="s">
        <v>67</v>
      </c>
      <c r="AC29" s="148" t="s">
        <v>99</v>
      </c>
    </row>
    <row r="30" customFormat="false" ht="15.95" hidden="false" customHeight="true" outlineLevel="0" collapsed="false">
      <c r="A30" s="141" t="s">
        <v>88</v>
      </c>
      <c r="B30" s="142" t="s">
        <v>59</v>
      </c>
      <c r="C30" s="79" t="s">
        <v>99</v>
      </c>
      <c r="D30" s="80" t="s">
        <v>67</v>
      </c>
      <c r="E30" s="143" t="s">
        <v>99</v>
      </c>
      <c r="F30" s="144" t="s">
        <v>59</v>
      </c>
      <c r="G30" s="79" t="s">
        <v>99</v>
      </c>
      <c r="H30" s="144" t="s">
        <v>59</v>
      </c>
      <c r="I30" s="79" t="s">
        <v>99</v>
      </c>
      <c r="J30" s="144" t="s">
        <v>59</v>
      </c>
      <c r="K30" s="79" t="s">
        <v>99</v>
      </c>
      <c r="L30" s="145" t="s">
        <v>59</v>
      </c>
      <c r="M30" s="79" t="s">
        <v>99</v>
      </c>
      <c r="N30" s="145" t="s">
        <v>67</v>
      </c>
      <c r="O30" s="143" t="s">
        <v>99</v>
      </c>
      <c r="P30" s="146" t="s">
        <v>59</v>
      </c>
      <c r="Q30" s="79" t="s">
        <v>99</v>
      </c>
      <c r="R30" s="80" t="s">
        <v>67</v>
      </c>
      <c r="S30" s="148" t="s">
        <v>99</v>
      </c>
      <c r="T30" s="149" t="s">
        <v>59</v>
      </c>
      <c r="U30" s="79" t="s">
        <v>99</v>
      </c>
      <c r="V30" s="149" t="s">
        <v>59</v>
      </c>
      <c r="W30" s="91" t="s">
        <v>99</v>
      </c>
      <c r="X30" s="149" t="s">
        <v>59</v>
      </c>
      <c r="Y30" s="150" t="s">
        <v>99</v>
      </c>
      <c r="Z30" s="151" t="s">
        <v>59</v>
      </c>
      <c r="AA30" s="91" t="s">
        <v>99</v>
      </c>
      <c r="AB30" s="151" t="s">
        <v>67</v>
      </c>
      <c r="AC30" s="148" t="s">
        <v>99</v>
      </c>
    </row>
    <row r="31" customFormat="false" ht="15.95" hidden="false" customHeight="true" outlineLevel="0" collapsed="false">
      <c r="A31" s="141" t="s">
        <v>89</v>
      </c>
      <c r="B31" s="142" t="s">
        <v>59</v>
      </c>
      <c r="C31" s="79" t="n">
        <v>6099</v>
      </c>
      <c r="D31" s="80" t="s">
        <v>67</v>
      </c>
      <c r="E31" s="143" t="n">
        <v>9619</v>
      </c>
      <c r="F31" s="144" t="s">
        <v>59</v>
      </c>
      <c r="G31" s="79" t="n">
        <v>1701</v>
      </c>
      <c r="H31" s="144" t="s">
        <v>59</v>
      </c>
      <c r="I31" s="79" t="n">
        <v>2720</v>
      </c>
      <c r="J31" s="144" t="s">
        <v>59</v>
      </c>
      <c r="K31" s="79" t="n">
        <v>2136</v>
      </c>
      <c r="L31" s="145" t="s">
        <v>59</v>
      </c>
      <c r="M31" s="79" t="n">
        <v>2110</v>
      </c>
      <c r="N31" s="145" t="s">
        <v>67</v>
      </c>
      <c r="O31" s="143" t="n">
        <v>2654</v>
      </c>
      <c r="P31" s="146" t="s">
        <v>59</v>
      </c>
      <c r="Q31" s="147" t="n">
        <v>26.4</v>
      </c>
      <c r="R31" s="80" t="s">
        <v>67</v>
      </c>
      <c r="S31" s="148" t="n">
        <v>6.5</v>
      </c>
      <c r="T31" s="149" t="s">
        <v>59</v>
      </c>
      <c r="U31" s="150" t="n">
        <v>16.8</v>
      </c>
      <c r="V31" s="149" t="s">
        <v>59</v>
      </c>
      <c r="W31" s="91" t="n">
        <v>44.6</v>
      </c>
      <c r="X31" s="149" t="s">
        <v>59</v>
      </c>
      <c r="Y31" s="150" t="n">
        <v>-12.7</v>
      </c>
      <c r="Z31" s="151" t="s">
        <v>59</v>
      </c>
      <c r="AA31" s="91" t="n">
        <v>-5.8</v>
      </c>
      <c r="AB31" s="151" t="s">
        <v>67</v>
      </c>
      <c r="AC31" s="148" t="n">
        <v>4.5</v>
      </c>
    </row>
    <row r="32" customFormat="false" ht="15.95" hidden="false" customHeight="true" outlineLevel="0" collapsed="false">
      <c r="A32" s="141" t="s">
        <v>90</v>
      </c>
      <c r="B32" s="142" t="s">
        <v>59</v>
      </c>
      <c r="C32" s="79" t="n">
        <v>769227</v>
      </c>
      <c r="D32" s="80" t="s">
        <v>67</v>
      </c>
      <c r="E32" s="143" t="n">
        <v>811756</v>
      </c>
      <c r="F32" s="144" t="s">
        <v>59</v>
      </c>
      <c r="G32" s="79" t="n">
        <v>210878</v>
      </c>
      <c r="H32" s="144" t="s">
        <v>59</v>
      </c>
      <c r="I32" s="79" t="n">
        <v>218001</v>
      </c>
      <c r="J32" s="144" t="s">
        <v>59</v>
      </c>
      <c r="K32" s="79" t="n">
        <v>198168</v>
      </c>
      <c r="L32" s="145" t="s">
        <v>59</v>
      </c>
      <c r="M32" s="79" t="n">
        <v>192828</v>
      </c>
      <c r="N32" s="145" t="s">
        <v>67</v>
      </c>
      <c r="O32" s="143" t="n">
        <v>202759</v>
      </c>
      <c r="P32" s="146" t="s">
        <v>59</v>
      </c>
      <c r="Q32" s="147" t="n">
        <v>5.9</v>
      </c>
      <c r="R32" s="80" t="s">
        <v>67</v>
      </c>
      <c r="S32" s="148" t="n">
        <v>4.5</v>
      </c>
      <c r="T32" s="149" t="s">
        <v>59</v>
      </c>
      <c r="U32" s="150" t="n">
        <v>8.9</v>
      </c>
      <c r="V32" s="149" t="s">
        <v>59</v>
      </c>
      <c r="W32" s="91" t="n">
        <v>19.2</v>
      </c>
      <c r="X32" s="149" t="s">
        <v>59</v>
      </c>
      <c r="Y32" s="150" t="n">
        <v>11.4</v>
      </c>
      <c r="Z32" s="151" t="s">
        <v>59</v>
      </c>
      <c r="AA32" s="91" t="n">
        <v>-6.6</v>
      </c>
      <c r="AB32" s="151" t="s">
        <v>67</v>
      </c>
      <c r="AC32" s="148" t="n">
        <v>-3.6</v>
      </c>
    </row>
    <row r="33" customFormat="false" ht="15.95" hidden="false" customHeight="true" outlineLevel="0" collapsed="false">
      <c r="A33" s="141" t="s">
        <v>91</v>
      </c>
      <c r="B33" s="152" t="s">
        <v>59</v>
      </c>
      <c r="C33" s="79" t="n">
        <v>1955859</v>
      </c>
      <c r="D33" s="80" t="s">
        <v>67</v>
      </c>
      <c r="E33" s="143" t="n">
        <v>1540358</v>
      </c>
      <c r="F33" s="153" t="s">
        <v>59</v>
      </c>
      <c r="G33" s="79" t="n">
        <v>504842</v>
      </c>
      <c r="H33" s="144" t="s">
        <v>59</v>
      </c>
      <c r="I33" s="79" t="n">
        <v>419628</v>
      </c>
      <c r="J33" s="144" t="s">
        <v>59</v>
      </c>
      <c r="K33" s="79" t="n">
        <v>373374</v>
      </c>
      <c r="L33" s="145" t="s">
        <v>59</v>
      </c>
      <c r="M33" s="79" t="n">
        <v>408584</v>
      </c>
      <c r="N33" s="145" t="s">
        <v>67</v>
      </c>
      <c r="O33" s="143" t="n">
        <v>338772</v>
      </c>
      <c r="P33" s="146" t="s">
        <v>59</v>
      </c>
      <c r="Q33" s="147" t="n">
        <v>0.4</v>
      </c>
      <c r="R33" s="80" t="s">
        <v>67</v>
      </c>
      <c r="S33" s="148" t="n">
        <v>-25.7</v>
      </c>
      <c r="T33" s="154" t="s">
        <v>59</v>
      </c>
      <c r="U33" s="150" t="n">
        <v>2</v>
      </c>
      <c r="V33" s="149" t="s">
        <v>59</v>
      </c>
      <c r="W33" s="91" t="n">
        <v>-17.8</v>
      </c>
      <c r="X33" s="149" t="s">
        <v>59</v>
      </c>
      <c r="Y33" s="150" t="n">
        <v>-7.3</v>
      </c>
      <c r="Z33" s="151" t="s">
        <v>59</v>
      </c>
      <c r="AA33" s="91" t="n">
        <v>-36.6</v>
      </c>
      <c r="AB33" s="151" t="s">
        <v>67</v>
      </c>
      <c r="AC33" s="148" t="n">
        <v>-32.6</v>
      </c>
    </row>
    <row r="34" customFormat="false" ht="15.95" hidden="false" customHeight="true" outlineLevel="0" collapsed="false">
      <c r="A34" s="141" t="s">
        <v>92</v>
      </c>
      <c r="B34" s="142" t="s">
        <v>59</v>
      </c>
      <c r="C34" s="79" t="n">
        <v>2345719</v>
      </c>
      <c r="D34" s="80" t="s">
        <v>67</v>
      </c>
      <c r="E34" s="143" t="n">
        <v>2772308</v>
      </c>
      <c r="F34" s="144" t="s">
        <v>59</v>
      </c>
      <c r="G34" s="79" t="n">
        <v>702654</v>
      </c>
      <c r="H34" s="144" t="s">
        <v>59</v>
      </c>
      <c r="I34" s="79" t="n">
        <v>594207</v>
      </c>
      <c r="J34" s="144" t="s">
        <v>59</v>
      </c>
      <c r="K34" s="79" t="n">
        <v>673983</v>
      </c>
      <c r="L34" s="145" t="s">
        <v>59</v>
      </c>
      <c r="M34" s="79" t="n">
        <v>678166</v>
      </c>
      <c r="N34" s="145" t="s">
        <v>67</v>
      </c>
      <c r="O34" s="143" t="n">
        <v>825951</v>
      </c>
      <c r="P34" s="146" t="s">
        <v>59</v>
      </c>
      <c r="Q34" s="147" t="n">
        <v>10</v>
      </c>
      <c r="R34" s="80" t="s">
        <v>67</v>
      </c>
      <c r="S34" s="148" t="n">
        <v>18.2</v>
      </c>
      <c r="T34" s="149" t="s">
        <v>59</v>
      </c>
      <c r="U34" s="150" t="n">
        <v>10.8</v>
      </c>
      <c r="V34" s="149" t="s">
        <v>59</v>
      </c>
      <c r="W34" s="91" t="n">
        <v>10</v>
      </c>
      <c r="X34" s="149" t="s">
        <v>59</v>
      </c>
      <c r="Y34" s="150" t="n">
        <v>28.2</v>
      </c>
      <c r="Z34" s="151" t="s">
        <v>59</v>
      </c>
      <c r="AA34" s="91" t="n">
        <v>17.6</v>
      </c>
      <c r="AB34" s="151" t="s">
        <v>67</v>
      </c>
      <c r="AC34" s="148" t="n">
        <v>17.6</v>
      </c>
    </row>
    <row r="35" customFormat="false" ht="15.95" hidden="false" customHeight="true" outlineLevel="0" collapsed="false">
      <c r="A35" s="155" t="s">
        <v>22</v>
      </c>
      <c r="B35" s="156" t="s">
        <v>59</v>
      </c>
      <c r="C35" s="96" t="n">
        <v>461853</v>
      </c>
      <c r="D35" s="157" t="s">
        <v>67</v>
      </c>
      <c r="E35" s="158" t="n">
        <v>497919</v>
      </c>
      <c r="F35" s="159" t="s">
        <v>59</v>
      </c>
      <c r="G35" s="96" t="n">
        <v>129916</v>
      </c>
      <c r="H35" s="159" t="s">
        <v>59</v>
      </c>
      <c r="I35" s="96" t="n">
        <v>129593</v>
      </c>
      <c r="J35" s="159" t="s">
        <v>59</v>
      </c>
      <c r="K35" s="96" t="n">
        <v>133111</v>
      </c>
      <c r="L35" s="157" t="s">
        <v>59</v>
      </c>
      <c r="M35" s="96" t="n">
        <v>120742</v>
      </c>
      <c r="N35" s="157" t="s">
        <v>67</v>
      </c>
      <c r="O35" s="158" t="n">
        <v>114472</v>
      </c>
      <c r="P35" s="160" t="s">
        <v>59</v>
      </c>
      <c r="Q35" s="161" t="n">
        <v>7.4</v>
      </c>
      <c r="R35" s="157" t="s">
        <v>67</v>
      </c>
      <c r="S35" s="162" t="n">
        <v>8</v>
      </c>
      <c r="T35" s="163" t="s">
        <v>59</v>
      </c>
      <c r="U35" s="164" t="n">
        <v>12.2</v>
      </c>
      <c r="V35" s="163" t="s">
        <v>59</v>
      </c>
      <c r="W35" s="109" t="n">
        <v>27.2</v>
      </c>
      <c r="X35" s="163" t="s">
        <v>59</v>
      </c>
      <c r="Y35" s="164" t="n">
        <v>24.4</v>
      </c>
      <c r="Z35" s="165" t="s">
        <v>59</v>
      </c>
      <c r="AA35" s="109" t="n">
        <v>-1.6</v>
      </c>
      <c r="AB35" s="165" t="s">
        <v>67</v>
      </c>
      <c r="AC35" s="162" t="n">
        <v>-11.7</v>
      </c>
    </row>
    <row r="36" customFormat="false" ht="13.5" hidden="false" customHeight="false" outlineLevel="0" collapsed="false">
      <c r="P36" s="166"/>
      <c r="Q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</row>
    <row r="37" customFormat="false" ht="13.5" hidden="false" customHeight="false" outlineLevel="0" collapsed="false">
      <c r="A37" s="124"/>
      <c r="B37" s="34"/>
      <c r="C37" s="125" t="s">
        <v>79</v>
      </c>
      <c r="D37" s="36"/>
      <c r="E37" s="36"/>
      <c r="F37" s="36"/>
      <c r="G37" s="36"/>
      <c r="H37" s="36"/>
      <c r="I37" s="36"/>
      <c r="J37" s="36"/>
      <c r="K37" s="36"/>
      <c r="L37" s="37"/>
      <c r="M37" s="37"/>
      <c r="N37" s="37"/>
      <c r="O37" s="37"/>
      <c r="P37" s="34"/>
      <c r="Q37" s="126" t="s">
        <v>80</v>
      </c>
      <c r="R37" s="36"/>
      <c r="S37" s="126"/>
      <c r="T37" s="36"/>
      <c r="U37" s="36"/>
      <c r="V37" s="36"/>
      <c r="W37" s="36"/>
      <c r="X37" s="36"/>
      <c r="Y37" s="36"/>
      <c r="Z37" s="37"/>
      <c r="AA37" s="37"/>
      <c r="AB37" s="37"/>
      <c r="AC37" s="37"/>
    </row>
    <row r="38" customFormat="false" ht="13.5" hidden="false" customHeight="false" outlineLevel="0" collapsed="false">
      <c r="A38" s="167" t="s">
        <v>69</v>
      </c>
      <c r="B38" s="40" t="s">
        <v>59</v>
      </c>
      <c r="C38" s="41"/>
      <c r="D38" s="42" t="s">
        <v>59</v>
      </c>
      <c r="E38" s="43"/>
      <c r="F38" s="44" t="s">
        <v>60</v>
      </c>
      <c r="G38" s="45"/>
      <c r="H38" s="45" t="s">
        <v>61</v>
      </c>
      <c r="I38" s="45"/>
      <c r="J38" s="46" t="s">
        <v>59</v>
      </c>
      <c r="K38" s="45"/>
      <c r="L38" s="45" t="s">
        <v>59</v>
      </c>
      <c r="M38" s="47"/>
      <c r="N38" s="48" t="s">
        <v>59</v>
      </c>
      <c r="O38" s="49"/>
      <c r="P38" s="50" t="s">
        <v>59</v>
      </c>
      <c r="Q38" s="51"/>
      <c r="R38" s="42" t="s">
        <v>59</v>
      </c>
      <c r="S38" s="53"/>
      <c r="T38" s="44" t="s">
        <v>60</v>
      </c>
      <c r="U38" s="45"/>
      <c r="V38" s="45" t="s">
        <v>61</v>
      </c>
      <c r="W38" s="45"/>
      <c r="X38" s="46" t="s">
        <v>59</v>
      </c>
      <c r="Y38" s="45"/>
      <c r="Z38" s="45" t="s">
        <v>59</v>
      </c>
      <c r="AA38" s="47"/>
      <c r="AB38" s="48" t="s">
        <v>59</v>
      </c>
      <c r="AC38" s="49"/>
    </row>
    <row r="39" customFormat="false" ht="13.5" hidden="false" customHeight="false" outlineLevel="0" collapsed="false">
      <c r="A39" s="128"/>
      <c r="B39" s="55" t="s">
        <v>60</v>
      </c>
      <c r="C39" s="55"/>
      <c r="D39" s="56" t="s">
        <v>61</v>
      </c>
      <c r="E39" s="56"/>
      <c r="F39" s="57" t="s">
        <v>62</v>
      </c>
      <c r="G39" s="57"/>
      <c r="H39" s="58" t="s">
        <v>63</v>
      </c>
      <c r="I39" s="58"/>
      <c r="J39" s="58" t="s">
        <v>64</v>
      </c>
      <c r="K39" s="58"/>
      <c r="L39" s="58" t="s">
        <v>65</v>
      </c>
      <c r="M39" s="58"/>
      <c r="N39" s="59" t="s">
        <v>62</v>
      </c>
      <c r="O39" s="59"/>
      <c r="P39" s="55" t="s">
        <v>60</v>
      </c>
      <c r="Q39" s="55"/>
      <c r="R39" s="56" t="s">
        <v>61</v>
      </c>
      <c r="S39" s="56"/>
      <c r="T39" s="57" t="s">
        <v>62</v>
      </c>
      <c r="U39" s="57"/>
      <c r="V39" s="58" t="s">
        <v>63</v>
      </c>
      <c r="W39" s="58"/>
      <c r="X39" s="58" t="s">
        <v>64</v>
      </c>
      <c r="Y39" s="58"/>
      <c r="Z39" s="58" t="s">
        <v>65</v>
      </c>
      <c r="AA39" s="58"/>
      <c r="AB39" s="59" t="s">
        <v>62</v>
      </c>
      <c r="AC39" s="59"/>
    </row>
    <row r="40" customFormat="false" ht="15.95" hidden="false" customHeight="true" outlineLevel="0" collapsed="false">
      <c r="A40" s="129" t="s">
        <v>81</v>
      </c>
      <c r="B40" s="130" t="s">
        <v>59</v>
      </c>
      <c r="C40" s="62" t="n">
        <v>231936</v>
      </c>
      <c r="D40" s="131" t="s">
        <v>67</v>
      </c>
      <c r="E40" s="132" t="n">
        <v>268834</v>
      </c>
      <c r="F40" s="133" t="s">
        <v>59</v>
      </c>
      <c r="G40" s="62" t="n">
        <v>75022</v>
      </c>
      <c r="H40" s="134" t="s">
        <v>59</v>
      </c>
      <c r="I40" s="62" t="n">
        <v>69970</v>
      </c>
      <c r="J40" s="134" t="s">
        <v>59</v>
      </c>
      <c r="K40" s="62" t="n">
        <v>61431</v>
      </c>
      <c r="L40" s="131" t="s">
        <v>59</v>
      </c>
      <c r="M40" s="62" t="n">
        <v>68231</v>
      </c>
      <c r="N40" s="131" t="s">
        <v>67</v>
      </c>
      <c r="O40" s="132" t="n">
        <v>69202</v>
      </c>
      <c r="P40" s="135" t="s">
        <v>59</v>
      </c>
      <c r="Q40" s="136" t="n">
        <v>34.6</v>
      </c>
      <c r="R40" s="131" t="s">
        <v>67</v>
      </c>
      <c r="S40" s="137" t="n">
        <v>14.1</v>
      </c>
      <c r="T40" s="138" t="s">
        <v>59</v>
      </c>
      <c r="U40" s="139" t="n">
        <v>63.5</v>
      </c>
      <c r="V40" s="138" t="s">
        <v>59</v>
      </c>
      <c r="W40" s="75" t="n">
        <v>58.3</v>
      </c>
      <c r="X40" s="138" t="s">
        <v>59</v>
      </c>
      <c r="Y40" s="139" t="n">
        <v>16</v>
      </c>
      <c r="Z40" s="140" t="s">
        <v>59</v>
      </c>
      <c r="AA40" s="75" t="n">
        <v>10.3</v>
      </c>
      <c r="AB40" s="140" t="s">
        <v>67</v>
      </c>
      <c r="AC40" s="137" t="n">
        <v>-9.9</v>
      </c>
    </row>
    <row r="41" s="118" customFormat="true" ht="15.95" hidden="false" customHeight="true" outlineLevel="0" collapsed="false">
      <c r="A41" s="141" t="s">
        <v>82</v>
      </c>
      <c r="B41" s="142" t="s">
        <v>59</v>
      </c>
      <c r="C41" s="79" t="n">
        <v>15277</v>
      </c>
      <c r="D41" s="80" t="s">
        <v>67</v>
      </c>
      <c r="E41" s="143" t="n">
        <v>22448</v>
      </c>
      <c r="F41" s="144" t="s">
        <v>59</v>
      </c>
      <c r="G41" s="79" t="n">
        <v>5171</v>
      </c>
      <c r="H41" s="144" t="s">
        <v>59</v>
      </c>
      <c r="I41" s="79" t="n">
        <v>6973</v>
      </c>
      <c r="J41" s="144" t="s">
        <v>59</v>
      </c>
      <c r="K41" s="79" t="n">
        <v>5828</v>
      </c>
      <c r="L41" s="145" t="s">
        <v>59</v>
      </c>
      <c r="M41" s="79" t="n">
        <v>5398</v>
      </c>
      <c r="N41" s="145" t="s">
        <v>67</v>
      </c>
      <c r="O41" s="143" t="n">
        <v>4250</v>
      </c>
      <c r="P41" s="146" t="s">
        <v>59</v>
      </c>
      <c r="Q41" s="147" t="n">
        <v>19.4</v>
      </c>
      <c r="R41" s="80" t="s">
        <v>67</v>
      </c>
      <c r="S41" s="148" t="n">
        <v>46.9</v>
      </c>
      <c r="T41" s="149" t="s">
        <v>59</v>
      </c>
      <c r="U41" s="150" t="n">
        <v>-2.9</v>
      </c>
      <c r="V41" s="149" t="s">
        <v>59</v>
      </c>
      <c r="W41" s="91" t="n">
        <v>127.4</v>
      </c>
      <c r="X41" s="149" t="s">
        <v>59</v>
      </c>
      <c r="Y41" s="150" t="n">
        <v>77.5</v>
      </c>
      <c r="Z41" s="151" t="s">
        <v>59</v>
      </c>
      <c r="AA41" s="91" t="n">
        <v>43.6</v>
      </c>
      <c r="AB41" s="151" t="s">
        <v>67</v>
      </c>
      <c r="AC41" s="148" t="n">
        <v>-17.8</v>
      </c>
    </row>
    <row r="42" s="118" customFormat="true" ht="15.95" hidden="false" customHeight="true" outlineLevel="0" collapsed="false">
      <c r="A42" s="141" t="s">
        <v>83</v>
      </c>
      <c r="B42" s="142" t="s">
        <v>59</v>
      </c>
      <c r="C42" s="79" t="n">
        <v>12481</v>
      </c>
      <c r="D42" s="80" t="s">
        <v>67</v>
      </c>
      <c r="E42" s="143" t="n">
        <v>15076</v>
      </c>
      <c r="F42" s="144" t="s">
        <v>59</v>
      </c>
      <c r="G42" s="79" t="n">
        <v>3644</v>
      </c>
      <c r="H42" s="144" t="s">
        <v>59</v>
      </c>
      <c r="I42" s="79" t="n">
        <v>3552</v>
      </c>
      <c r="J42" s="144" t="s">
        <v>59</v>
      </c>
      <c r="K42" s="79" t="n">
        <v>4404</v>
      </c>
      <c r="L42" s="145" t="s">
        <v>59</v>
      </c>
      <c r="M42" s="79" t="n">
        <v>4411</v>
      </c>
      <c r="N42" s="145" t="s">
        <v>67</v>
      </c>
      <c r="O42" s="143" t="n">
        <v>2710</v>
      </c>
      <c r="P42" s="146" t="s">
        <v>59</v>
      </c>
      <c r="Q42" s="147" t="n">
        <v>65.5</v>
      </c>
      <c r="R42" s="80" t="s">
        <v>67</v>
      </c>
      <c r="S42" s="148" t="n">
        <v>20.8</v>
      </c>
      <c r="T42" s="149" t="s">
        <v>59</v>
      </c>
      <c r="U42" s="150" t="n">
        <v>70.6</v>
      </c>
      <c r="V42" s="149" t="s">
        <v>59</v>
      </c>
      <c r="W42" s="91" t="n">
        <v>16.9</v>
      </c>
      <c r="X42" s="149" t="s">
        <v>59</v>
      </c>
      <c r="Y42" s="150" t="n">
        <v>78.5</v>
      </c>
      <c r="Z42" s="151" t="s">
        <v>59</v>
      </c>
      <c r="AA42" s="91" t="n">
        <v>32.4</v>
      </c>
      <c r="AB42" s="151" t="s">
        <v>67</v>
      </c>
      <c r="AC42" s="148" t="n">
        <v>-25.6</v>
      </c>
    </row>
    <row r="43" s="118" customFormat="true" ht="15.95" hidden="false" customHeight="true" outlineLevel="0" collapsed="false">
      <c r="A43" s="141" t="s">
        <v>84</v>
      </c>
      <c r="B43" s="142" t="s">
        <v>59</v>
      </c>
      <c r="C43" s="79" t="n">
        <v>4685</v>
      </c>
      <c r="D43" s="80" t="s">
        <v>67</v>
      </c>
      <c r="E43" s="143" t="n">
        <v>4576</v>
      </c>
      <c r="F43" s="144" t="s">
        <v>59</v>
      </c>
      <c r="G43" s="79" t="n">
        <v>1156</v>
      </c>
      <c r="H43" s="144" t="s">
        <v>59</v>
      </c>
      <c r="I43" s="79" t="n">
        <v>1141</v>
      </c>
      <c r="J43" s="144" t="s">
        <v>59</v>
      </c>
      <c r="K43" s="79" t="n">
        <v>1028</v>
      </c>
      <c r="L43" s="145" t="s">
        <v>59</v>
      </c>
      <c r="M43" s="79" t="n">
        <v>1243</v>
      </c>
      <c r="N43" s="145" t="s">
        <v>67</v>
      </c>
      <c r="O43" s="143" t="n">
        <v>1164</v>
      </c>
      <c r="P43" s="146" t="s">
        <v>59</v>
      </c>
      <c r="Q43" s="147" t="n">
        <v>9.6</v>
      </c>
      <c r="R43" s="80" t="s">
        <v>67</v>
      </c>
      <c r="S43" s="148" t="n">
        <v>-2.3</v>
      </c>
      <c r="T43" s="149" t="s">
        <v>59</v>
      </c>
      <c r="U43" s="150" t="n">
        <v>10.7</v>
      </c>
      <c r="V43" s="149" t="s">
        <v>59</v>
      </c>
      <c r="W43" s="91" t="n">
        <v>-5.1</v>
      </c>
      <c r="X43" s="149" t="s">
        <v>59</v>
      </c>
      <c r="Y43" s="150" t="n">
        <v>0.5</v>
      </c>
      <c r="Z43" s="151" t="s">
        <v>59</v>
      </c>
      <c r="AA43" s="91" t="n">
        <v>-4.8</v>
      </c>
      <c r="AB43" s="151" t="s">
        <v>67</v>
      </c>
      <c r="AC43" s="148" t="n">
        <v>0.8</v>
      </c>
    </row>
    <row r="44" s="118" customFormat="true" ht="15.95" hidden="false" customHeight="true" outlineLevel="0" collapsed="false">
      <c r="A44" s="141" t="s">
        <v>85</v>
      </c>
      <c r="B44" s="142" t="s">
        <v>59</v>
      </c>
      <c r="C44" s="79" t="n">
        <v>80841</v>
      </c>
      <c r="D44" s="80" t="s">
        <v>67</v>
      </c>
      <c r="E44" s="143" t="n">
        <v>82941</v>
      </c>
      <c r="F44" s="144" t="s">
        <v>59</v>
      </c>
      <c r="G44" s="79" t="n">
        <v>20531</v>
      </c>
      <c r="H44" s="144" t="s">
        <v>59</v>
      </c>
      <c r="I44" s="79" t="n">
        <v>22917</v>
      </c>
      <c r="J44" s="144" t="s">
        <v>59</v>
      </c>
      <c r="K44" s="79" t="n">
        <v>19317</v>
      </c>
      <c r="L44" s="145" t="s">
        <v>59</v>
      </c>
      <c r="M44" s="79" t="n">
        <v>19490</v>
      </c>
      <c r="N44" s="145" t="s">
        <v>67</v>
      </c>
      <c r="O44" s="143" t="n">
        <v>21218</v>
      </c>
      <c r="P44" s="146" t="s">
        <v>59</v>
      </c>
      <c r="Q44" s="147" t="n">
        <v>10.2</v>
      </c>
      <c r="R44" s="80" t="s">
        <v>67</v>
      </c>
      <c r="S44" s="148" t="n">
        <v>2.6</v>
      </c>
      <c r="T44" s="149" t="s">
        <v>59</v>
      </c>
      <c r="U44" s="150" t="n">
        <v>22.5</v>
      </c>
      <c r="V44" s="149" t="s">
        <v>59</v>
      </c>
      <c r="W44" s="91" t="n">
        <v>27.2</v>
      </c>
      <c r="X44" s="149" t="s">
        <v>59</v>
      </c>
      <c r="Y44" s="150" t="n">
        <v>-6.4</v>
      </c>
      <c r="Z44" s="151" t="s">
        <v>59</v>
      </c>
      <c r="AA44" s="91" t="n">
        <v>-10.1</v>
      </c>
      <c r="AB44" s="151" t="s">
        <v>67</v>
      </c>
      <c r="AC44" s="148" t="n">
        <v>3.3</v>
      </c>
    </row>
    <row r="45" s="118" customFormat="true" ht="15.95" hidden="false" customHeight="true" outlineLevel="0" collapsed="false">
      <c r="A45" s="141" t="s">
        <v>86</v>
      </c>
      <c r="B45" s="142" t="s">
        <v>59</v>
      </c>
      <c r="C45" s="79" t="n">
        <v>4589</v>
      </c>
      <c r="D45" s="80" t="s">
        <v>67</v>
      </c>
      <c r="E45" s="143" t="n">
        <v>6621</v>
      </c>
      <c r="F45" s="144" t="s">
        <v>59</v>
      </c>
      <c r="G45" s="79" t="n">
        <v>1702</v>
      </c>
      <c r="H45" s="144" t="s">
        <v>59</v>
      </c>
      <c r="I45" s="79" t="n">
        <v>1313</v>
      </c>
      <c r="J45" s="144" t="s">
        <v>59</v>
      </c>
      <c r="K45" s="79" t="n">
        <v>1488</v>
      </c>
      <c r="L45" s="145" t="s">
        <v>59</v>
      </c>
      <c r="M45" s="79" t="n">
        <v>2611</v>
      </c>
      <c r="N45" s="145" t="s">
        <v>67</v>
      </c>
      <c r="O45" s="143" t="n">
        <v>1209</v>
      </c>
      <c r="P45" s="146" t="s">
        <v>59</v>
      </c>
      <c r="Q45" s="147" t="n">
        <v>193.7</v>
      </c>
      <c r="R45" s="80" t="s">
        <v>67</v>
      </c>
      <c r="S45" s="148" t="n">
        <v>44.3</v>
      </c>
      <c r="T45" s="149" t="s">
        <v>59</v>
      </c>
      <c r="U45" s="150" t="n">
        <v>146.5</v>
      </c>
      <c r="V45" s="149" t="s">
        <v>59</v>
      </c>
      <c r="W45" s="91" t="n">
        <v>22.9</v>
      </c>
      <c r="X45" s="149" t="s">
        <v>59</v>
      </c>
      <c r="Y45" s="150" t="n">
        <v>85.4</v>
      </c>
      <c r="Z45" s="151" t="s">
        <v>59</v>
      </c>
      <c r="AA45" s="91" t="n">
        <v>157</v>
      </c>
      <c r="AB45" s="151" t="s">
        <v>67</v>
      </c>
      <c r="AC45" s="148" t="n">
        <v>-29</v>
      </c>
    </row>
    <row r="46" s="118" customFormat="true" ht="15.95" hidden="false" customHeight="true" outlineLevel="0" collapsed="false">
      <c r="A46" s="141" t="s">
        <v>87</v>
      </c>
      <c r="B46" s="142" t="s">
        <v>59</v>
      </c>
      <c r="C46" s="79" t="s">
        <v>99</v>
      </c>
      <c r="D46" s="80" t="s">
        <v>67</v>
      </c>
      <c r="E46" s="143" t="s">
        <v>99</v>
      </c>
      <c r="F46" s="144" t="s">
        <v>59</v>
      </c>
      <c r="G46" s="79" t="s">
        <v>99</v>
      </c>
      <c r="H46" s="144" t="s">
        <v>59</v>
      </c>
      <c r="I46" s="79" t="s">
        <v>99</v>
      </c>
      <c r="J46" s="144" t="s">
        <v>59</v>
      </c>
      <c r="K46" s="79" t="s">
        <v>99</v>
      </c>
      <c r="L46" s="145" t="s">
        <v>59</v>
      </c>
      <c r="M46" s="79" t="s">
        <v>99</v>
      </c>
      <c r="N46" s="145" t="s">
        <v>67</v>
      </c>
      <c r="O46" s="143" t="s">
        <v>99</v>
      </c>
      <c r="P46" s="146" t="s">
        <v>59</v>
      </c>
      <c r="Q46" s="79" t="s">
        <v>99</v>
      </c>
      <c r="R46" s="80" t="s">
        <v>67</v>
      </c>
      <c r="S46" s="148" t="s">
        <v>99</v>
      </c>
      <c r="T46" s="149" t="s">
        <v>59</v>
      </c>
      <c r="U46" s="79" t="s">
        <v>99</v>
      </c>
      <c r="V46" s="149" t="s">
        <v>59</v>
      </c>
      <c r="W46" s="91" t="s">
        <v>99</v>
      </c>
      <c r="X46" s="149" t="s">
        <v>59</v>
      </c>
      <c r="Y46" s="150" t="s">
        <v>99</v>
      </c>
      <c r="Z46" s="151" t="s">
        <v>59</v>
      </c>
      <c r="AA46" s="91" t="s">
        <v>99</v>
      </c>
      <c r="AB46" s="151" t="s">
        <v>67</v>
      </c>
      <c r="AC46" s="148" t="s">
        <v>99</v>
      </c>
    </row>
    <row r="47" customFormat="false" ht="15.95" hidden="false" customHeight="true" outlineLevel="0" collapsed="false">
      <c r="A47" s="141" t="s">
        <v>88</v>
      </c>
      <c r="B47" s="142" t="s">
        <v>59</v>
      </c>
      <c r="C47" s="79" t="s">
        <v>99</v>
      </c>
      <c r="D47" s="80" t="s">
        <v>67</v>
      </c>
      <c r="E47" s="143" t="s">
        <v>99</v>
      </c>
      <c r="F47" s="144" t="s">
        <v>59</v>
      </c>
      <c r="G47" s="79" t="s">
        <v>99</v>
      </c>
      <c r="H47" s="144" t="s">
        <v>59</v>
      </c>
      <c r="I47" s="79" t="s">
        <v>99</v>
      </c>
      <c r="J47" s="144" t="s">
        <v>59</v>
      </c>
      <c r="K47" s="79" t="s">
        <v>99</v>
      </c>
      <c r="L47" s="145" t="s">
        <v>59</v>
      </c>
      <c r="M47" s="79" t="s">
        <v>99</v>
      </c>
      <c r="N47" s="145" t="s">
        <v>67</v>
      </c>
      <c r="O47" s="143" t="s">
        <v>99</v>
      </c>
      <c r="P47" s="146" t="s">
        <v>59</v>
      </c>
      <c r="Q47" s="79" t="s">
        <v>99</v>
      </c>
      <c r="R47" s="80" t="s">
        <v>67</v>
      </c>
      <c r="S47" s="148" t="s">
        <v>99</v>
      </c>
      <c r="T47" s="149" t="s">
        <v>59</v>
      </c>
      <c r="U47" s="79" t="s">
        <v>99</v>
      </c>
      <c r="V47" s="149" t="s">
        <v>59</v>
      </c>
      <c r="W47" s="91" t="s">
        <v>99</v>
      </c>
      <c r="X47" s="149" t="s">
        <v>59</v>
      </c>
      <c r="Y47" s="150" t="s">
        <v>99</v>
      </c>
      <c r="Z47" s="151" t="s">
        <v>59</v>
      </c>
      <c r="AA47" s="91" t="s">
        <v>99</v>
      </c>
      <c r="AB47" s="151" t="s">
        <v>67</v>
      </c>
      <c r="AC47" s="148" t="s">
        <v>99</v>
      </c>
    </row>
    <row r="48" customFormat="false" ht="15.95" hidden="false" customHeight="true" outlineLevel="0" collapsed="false">
      <c r="A48" s="141" t="s">
        <v>89</v>
      </c>
      <c r="B48" s="142" t="s">
        <v>59</v>
      </c>
      <c r="C48" s="79" t="n">
        <v>3510</v>
      </c>
      <c r="D48" s="80" t="s">
        <v>67</v>
      </c>
      <c r="E48" s="143" t="n">
        <v>3811</v>
      </c>
      <c r="F48" s="144" t="s">
        <v>59</v>
      </c>
      <c r="G48" s="79" t="n">
        <v>1018</v>
      </c>
      <c r="H48" s="144" t="s">
        <v>59</v>
      </c>
      <c r="I48" s="79" t="n">
        <v>1012</v>
      </c>
      <c r="J48" s="144" t="s">
        <v>59</v>
      </c>
      <c r="K48" s="79" t="n">
        <v>960</v>
      </c>
      <c r="L48" s="145" t="s">
        <v>59</v>
      </c>
      <c r="M48" s="79" t="n">
        <v>879</v>
      </c>
      <c r="N48" s="145" t="s">
        <v>67</v>
      </c>
      <c r="O48" s="143" t="n">
        <v>960</v>
      </c>
      <c r="P48" s="146" t="s">
        <v>59</v>
      </c>
      <c r="Q48" s="147" t="n">
        <v>36.4</v>
      </c>
      <c r="R48" s="80" t="s">
        <v>67</v>
      </c>
      <c r="S48" s="148" t="n">
        <v>8.6</v>
      </c>
      <c r="T48" s="149" t="s">
        <v>59</v>
      </c>
      <c r="U48" s="150" t="n">
        <v>52.8</v>
      </c>
      <c r="V48" s="149" t="s">
        <v>59</v>
      </c>
      <c r="W48" s="91" t="n">
        <v>19.1</v>
      </c>
      <c r="X48" s="149" t="s">
        <v>59</v>
      </c>
      <c r="Y48" s="150" t="n">
        <v>19.4</v>
      </c>
      <c r="Z48" s="151" t="s">
        <v>59</v>
      </c>
      <c r="AA48" s="91" t="n">
        <v>4.9</v>
      </c>
      <c r="AB48" s="151" t="s">
        <v>67</v>
      </c>
      <c r="AC48" s="148" t="n">
        <v>-5.7</v>
      </c>
    </row>
    <row r="49" customFormat="false" ht="15.95" hidden="false" customHeight="true" outlineLevel="0" collapsed="false">
      <c r="A49" s="141" t="s">
        <v>90</v>
      </c>
      <c r="B49" s="142" t="s">
        <v>59</v>
      </c>
      <c r="C49" s="79" t="n">
        <v>32994</v>
      </c>
      <c r="D49" s="80" t="s">
        <v>67</v>
      </c>
      <c r="E49" s="143" t="n">
        <v>30076</v>
      </c>
      <c r="F49" s="144" t="s">
        <v>59</v>
      </c>
      <c r="G49" s="79" t="n">
        <v>10251</v>
      </c>
      <c r="H49" s="144" t="s">
        <v>59</v>
      </c>
      <c r="I49" s="79" t="n">
        <v>7089</v>
      </c>
      <c r="J49" s="144" t="s">
        <v>59</v>
      </c>
      <c r="K49" s="79" t="n">
        <v>6776</v>
      </c>
      <c r="L49" s="145" t="s">
        <v>59</v>
      </c>
      <c r="M49" s="79" t="n">
        <v>6978</v>
      </c>
      <c r="N49" s="145" t="s">
        <v>67</v>
      </c>
      <c r="O49" s="143" t="n">
        <v>9233</v>
      </c>
      <c r="P49" s="146" t="s">
        <v>59</v>
      </c>
      <c r="Q49" s="147" t="n">
        <v>26.9</v>
      </c>
      <c r="R49" s="80" t="s">
        <v>67</v>
      </c>
      <c r="S49" s="148" t="n">
        <v>-9</v>
      </c>
      <c r="T49" s="149" t="s">
        <v>59</v>
      </c>
      <c r="U49" s="150" t="n">
        <v>6.4</v>
      </c>
      <c r="V49" s="149" t="s">
        <v>59</v>
      </c>
      <c r="W49" s="91" t="n">
        <v>20.9</v>
      </c>
      <c r="X49" s="149" t="s">
        <v>59</v>
      </c>
      <c r="Y49" s="150" t="n">
        <v>-13.8</v>
      </c>
      <c r="Z49" s="151" t="s">
        <v>59</v>
      </c>
      <c r="AA49" s="91" t="n">
        <v>-23.2</v>
      </c>
      <c r="AB49" s="151" t="s">
        <v>67</v>
      </c>
      <c r="AC49" s="148" t="n">
        <v>-9.9</v>
      </c>
    </row>
    <row r="50" customFormat="false" ht="15.95" hidden="false" customHeight="true" outlineLevel="0" collapsed="false">
      <c r="A50" s="141" t="s">
        <v>91</v>
      </c>
      <c r="B50" s="152" t="s">
        <v>59</v>
      </c>
      <c r="C50" s="79" t="n">
        <v>50493</v>
      </c>
      <c r="D50" s="80" t="s">
        <v>67</v>
      </c>
      <c r="E50" s="143" t="n">
        <v>70605</v>
      </c>
      <c r="F50" s="153" t="s">
        <v>59</v>
      </c>
      <c r="G50" s="79" t="n">
        <v>22978</v>
      </c>
      <c r="H50" s="144" t="s">
        <v>59</v>
      </c>
      <c r="I50" s="79" t="n">
        <v>18890</v>
      </c>
      <c r="J50" s="144" t="s">
        <v>59</v>
      </c>
      <c r="K50" s="79" t="n">
        <v>14801</v>
      </c>
      <c r="L50" s="145" t="s">
        <v>59</v>
      </c>
      <c r="M50" s="79" t="n">
        <v>18001</v>
      </c>
      <c r="N50" s="145" t="s">
        <v>67</v>
      </c>
      <c r="O50" s="143" t="n">
        <v>18913</v>
      </c>
      <c r="P50" s="146" t="s">
        <v>59</v>
      </c>
      <c r="Q50" s="147" t="n">
        <v>135.9</v>
      </c>
      <c r="R50" s="80" t="s">
        <v>67</v>
      </c>
      <c r="S50" s="148" t="n">
        <v>34.6</v>
      </c>
      <c r="T50" s="154" t="s">
        <v>59</v>
      </c>
      <c r="U50" s="150" t="n">
        <v>401</v>
      </c>
      <c r="V50" s="149" t="s">
        <v>59</v>
      </c>
      <c r="W50" s="91" t="n">
        <v>413.7</v>
      </c>
      <c r="X50" s="149" t="s">
        <v>59</v>
      </c>
      <c r="Y50" s="150" t="n">
        <v>42.1</v>
      </c>
      <c r="Z50" s="151" t="s">
        <v>59</v>
      </c>
      <c r="AA50" s="91" t="n">
        <v>28.3</v>
      </c>
      <c r="AB50" s="151" t="s">
        <v>67</v>
      </c>
      <c r="AC50" s="148" t="n">
        <v>-22.8</v>
      </c>
    </row>
    <row r="51" customFormat="false" ht="15.95" hidden="false" customHeight="true" outlineLevel="0" collapsed="false">
      <c r="A51" s="141" t="s">
        <v>92</v>
      </c>
      <c r="B51" s="142" t="s">
        <v>59</v>
      </c>
      <c r="C51" s="79" t="n">
        <v>18458</v>
      </c>
      <c r="D51" s="80" t="s">
        <v>67</v>
      </c>
      <c r="E51" s="143" t="n">
        <v>21341</v>
      </c>
      <c r="F51" s="144" t="s">
        <v>59</v>
      </c>
      <c r="G51" s="79" t="n">
        <v>6142</v>
      </c>
      <c r="H51" s="144" t="s">
        <v>59</v>
      </c>
      <c r="I51" s="79" t="n">
        <v>4350</v>
      </c>
      <c r="J51" s="144" t="s">
        <v>59</v>
      </c>
      <c r="K51" s="79" t="n">
        <v>4036</v>
      </c>
      <c r="L51" s="145" t="s">
        <v>59</v>
      </c>
      <c r="M51" s="79" t="n">
        <v>6192</v>
      </c>
      <c r="N51" s="145" t="s">
        <v>67</v>
      </c>
      <c r="O51" s="143" t="n">
        <v>6763</v>
      </c>
      <c r="P51" s="146" t="s">
        <v>59</v>
      </c>
      <c r="Q51" s="147" t="n">
        <v>20.1</v>
      </c>
      <c r="R51" s="80" t="s">
        <v>67</v>
      </c>
      <c r="S51" s="148" t="n">
        <v>15.7</v>
      </c>
      <c r="T51" s="149" t="s">
        <v>59</v>
      </c>
      <c r="U51" s="150" t="n">
        <v>56.4</v>
      </c>
      <c r="V51" s="149" t="s">
        <v>59</v>
      </c>
      <c r="W51" s="91" t="n">
        <v>-12.6</v>
      </c>
      <c r="X51" s="149" t="s">
        <v>59</v>
      </c>
      <c r="Y51" s="150" t="n">
        <v>15.7</v>
      </c>
      <c r="Z51" s="151" t="s">
        <v>59</v>
      </c>
      <c r="AA51" s="91" t="n">
        <v>60.7</v>
      </c>
      <c r="AB51" s="151" t="s">
        <v>67</v>
      </c>
      <c r="AC51" s="148" t="n">
        <v>10.3</v>
      </c>
    </row>
    <row r="52" customFormat="false" ht="15.95" hidden="false" customHeight="true" outlineLevel="0" collapsed="false">
      <c r="A52" s="155" t="s">
        <v>22</v>
      </c>
      <c r="B52" s="156" t="s">
        <v>59</v>
      </c>
      <c r="C52" s="96" t="n">
        <v>8541</v>
      </c>
      <c r="D52" s="157" t="s">
        <v>67</v>
      </c>
      <c r="E52" s="158" t="n">
        <v>11238</v>
      </c>
      <c r="F52" s="159" t="s">
        <v>59</v>
      </c>
      <c r="G52" s="96" t="n">
        <v>2409</v>
      </c>
      <c r="H52" s="159" t="s">
        <v>59</v>
      </c>
      <c r="I52" s="96" t="n">
        <v>2704</v>
      </c>
      <c r="J52" s="159" t="s">
        <v>59</v>
      </c>
      <c r="K52" s="96" t="n">
        <v>2773</v>
      </c>
      <c r="L52" s="157" t="s">
        <v>59</v>
      </c>
      <c r="M52" s="96" t="n">
        <v>3013</v>
      </c>
      <c r="N52" s="157" t="s">
        <v>67</v>
      </c>
      <c r="O52" s="158" t="n">
        <v>2749</v>
      </c>
      <c r="P52" s="160" t="s">
        <v>59</v>
      </c>
      <c r="Q52" s="161" t="n">
        <v>18.3</v>
      </c>
      <c r="R52" s="157" t="s">
        <v>67</v>
      </c>
      <c r="S52" s="162" t="n">
        <v>16.4</v>
      </c>
      <c r="T52" s="163" t="s">
        <v>59</v>
      </c>
      <c r="U52" s="164" t="n">
        <v>29.6</v>
      </c>
      <c r="V52" s="163" t="s">
        <v>59</v>
      </c>
      <c r="W52" s="109" t="n">
        <v>33</v>
      </c>
      <c r="X52" s="163" t="s">
        <v>59</v>
      </c>
      <c r="Y52" s="164" t="n">
        <v>35.6</v>
      </c>
      <c r="Z52" s="165" t="s">
        <v>59</v>
      </c>
      <c r="AA52" s="109" t="n">
        <v>8.6</v>
      </c>
      <c r="AB52" s="165" t="s">
        <v>67</v>
      </c>
      <c r="AC52" s="162" t="n">
        <v>-4.2</v>
      </c>
    </row>
    <row r="53" customFormat="false" ht="13.5" hidden="false" customHeight="false" outlineLevel="0" collapsed="false">
      <c r="P53" s="166"/>
      <c r="Q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</row>
    <row r="54" customFormat="false" ht="13.5" hidden="false" customHeight="true" outlineLevel="0" collapsed="false">
      <c r="A54" s="168" t="s">
        <v>93</v>
      </c>
      <c r="B54" s="34"/>
      <c r="C54" s="125" t="s">
        <v>79</v>
      </c>
      <c r="D54" s="36"/>
      <c r="E54" s="36"/>
      <c r="F54" s="36"/>
      <c r="G54" s="36"/>
      <c r="H54" s="36"/>
      <c r="I54" s="36"/>
      <c r="J54" s="36"/>
      <c r="K54" s="36"/>
      <c r="L54" s="37"/>
      <c r="M54" s="37"/>
      <c r="N54" s="37"/>
      <c r="O54" s="37"/>
      <c r="P54" s="34"/>
      <c r="Q54" s="126" t="s">
        <v>80</v>
      </c>
      <c r="R54" s="36"/>
      <c r="S54" s="126"/>
      <c r="T54" s="36"/>
      <c r="U54" s="36"/>
      <c r="V54" s="36"/>
      <c r="W54" s="36"/>
      <c r="X54" s="36"/>
      <c r="Y54" s="36"/>
      <c r="Z54" s="37"/>
      <c r="AA54" s="37"/>
      <c r="AB54" s="37"/>
      <c r="AC54" s="37"/>
    </row>
    <row r="55" customFormat="false" ht="13.5" hidden="false" customHeight="false" outlineLevel="0" collapsed="false">
      <c r="A55" s="168"/>
      <c r="B55" s="40" t="s">
        <v>59</v>
      </c>
      <c r="C55" s="41"/>
      <c r="D55" s="42" t="s">
        <v>59</v>
      </c>
      <c r="E55" s="43"/>
      <c r="F55" s="44" t="s">
        <v>60</v>
      </c>
      <c r="G55" s="45"/>
      <c r="H55" s="45" t="s">
        <v>61</v>
      </c>
      <c r="I55" s="45"/>
      <c r="J55" s="46" t="s">
        <v>59</v>
      </c>
      <c r="K55" s="45"/>
      <c r="L55" s="45" t="s">
        <v>59</v>
      </c>
      <c r="M55" s="47"/>
      <c r="N55" s="48" t="s">
        <v>59</v>
      </c>
      <c r="O55" s="49"/>
      <c r="P55" s="50" t="s">
        <v>59</v>
      </c>
      <c r="Q55" s="51"/>
      <c r="R55" s="42" t="s">
        <v>59</v>
      </c>
      <c r="S55" s="53"/>
      <c r="T55" s="44" t="s">
        <v>60</v>
      </c>
      <c r="U55" s="45"/>
      <c r="V55" s="45" t="s">
        <v>61</v>
      </c>
      <c r="W55" s="45"/>
      <c r="X55" s="46" t="s">
        <v>59</v>
      </c>
      <c r="Y55" s="45"/>
      <c r="Z55" s="45" t="s">
        <v>59</v>
      </c>
      <c r="AA55" s="47"/>
      <c r="AB55" s="48" t="s">
        <v>59</v>
      </c>
      <c r="AC55" s="49"/>
    </row>
    <row r="56" customFormat="false" ht="13.5" hidden="false" customHeight="false" outlineLevel="0" collapsed="false">
      <c r="A56" s="168"/>
      <c r="B56" s="55" t="s">
        <v>60</v>
      </c>
      <c r="C56" s="55"/>
      <c r="D56" s="56" t="s">
        <v>61</v>
      </c>
      <c r="E56" s="56"/>
      <c r="F56" s="57" t="s">
        <v>62</v>
      </c>
      <c r="G56" s="57"/>
      <c r="H56" s="58" t="s">
        <v>63</v>
      </c>
      <c r="I56" s="58"/>
      <c r="J56" s="58" t="s">
        <v>64</v>
      </c>
      <c r="K56" s="58"/>
      <c r="L56" s="58" t="s">
        <v>65</v>
      </c>
      <c r="M56" s="58"/>
      <c r="N56" s="59" t="s">
        <v>62</v>
      </c>
      <c r="O56" s="59"/>
      <c r="P56" s="55" t="s">
        <v>60</v>
      </c>
      <c r="Q56" s="55"/>
      <c r="R56" s="56" t="s">
        <v>61</v>
      </c>
      <c r="S56" s="56"/>
      <c r="T56" s="57" t="s">
        <v>62</v>
      </c>
      <c r="U56" s="57"/>
      <c r="V56" s="58" t="s">
        <v>63</v>
      </c>
      <c r="W56" s="58"/>
      <c r="X56" s="58" t="s">
        <v>64</v>
      </c>
      <c r="Y56" s="58"/>
      <c r="Z56" s="58" t="s">
        <v>65</v>
      </c>
      <c r="AA56" s="58"/>
      <c r="AB56" s="59" t="s">
        <v>62</v>
      </c>
      <c r="AC56" s="59"/>
    </row>
    <row r="57" customFormat="false" ht="15.95" hidden="false" customHeight="true" outlineLevel="0" collapsed="false">
      <c r="A57" s="129" t="s">
        <v>81</v>
      </c>
      <c r="B57" s="130" t="s">
        <v>59</v>
      </c>
      <c r="C57" s="62" t="n">
        <v>5570293</v>
      </c>
      <c r="D57" s="131" t="s">
        <v>67</v>
      </c>
      <c r="E57" s="132" t="n">
        <v>6343910</v>
      </c>
      <c r="F57" s="133" t="s">
        <v>59</v>
      </c>
      <c r="G57" s="62" t="n">
        <v>1488000</v>
      </c>
      <c r="H57" s="134" t="s">
        <v>59</v>
      </c>
      <c r="I57" s="62" t="n">
        <v>1574933</v>
      </c>
      <c r="J57" s="134" t="s">
        <v>59</v>
      </c>
      <c r="K57" s="62" t="n">
        <v>1572981</v>
      </c>
      <c r="L57" s="131" t="s">
        <v>59</v>
      </c>
      <c r="M57" s="62" t="n">
        <v>1631258</v>
      </c>
      <c r="N57" s="131" t="s">
        <v>67</v>
      </c>
      <c r="O57" s="132" t="n">
        <v>1564737</v>
      </c>
      <c r="P57" s="135" t="s">
        <v>59</v>
      </c>
      <c r="Q57" s="136" t="n">
        <v>14.4</v>
      </c>
      <c r="R57" s="131" t="s">
        <v>67</v>
      </c>
      <c r="S57" s="137" t="n">
        <v>15.5</v>
      </c>
      <c r="T57" s="138" t="s">
        <v>59</v>
      </c>
      <c r="U57" s="139" t="n">
        <v>21.1</v>
      </c>
      <c r="V57" s="138" t="s">
        <v>59</v>
      </c>
      <c r="W57" s="75" t="n">
        <v>28.9</v>
      </c>
      <c r="X57" s="138" t="s">
        <v>59</v>
      </c>
      <c r="Y57" s="139" t="n">
        <v>18</v>
      </c>
      <c r="Z57" s="140" t="s">
        <v>59</v>
      </c>
      <c r="AA57" s="75" t="n">
        <v>14.1</v>
      </c>
      <c r="AB57" s="140" t="s">
        <v>67</v>
      </c>
      <c r="AC57" s="137" t="n">
        <v>4.9</v>
      </c>
    </row>
    <row r="58" s="118" customFormat="true" ht="15.95" hidden="false" customHeight="true" outlineLevel="0" collapsed="false">
      <c r="A58" s="141" t="s">
        <v>82</v>
      </c>
      <c r="B58" s="142" t="s">
        <v>59</v>
      </c>
      <c r="C58" s="79" t="n">
        <v>47114</v>
      </c>
      <c r="D58" s="80" t="s">
        <v>67</v>
      </c>
      <c r="E58" s="143" t="n">
        <v>56207</v>
      </c>
      <c r="F58" s="144" t="s">
        <v>59</v>
      </c>
      <c r="G58" s="79" t="n">
        <v>13832</v>
      </c>
      <c r="H58" s="144" t="s">
        <v>59</v>
      </c>
      <c r="I58" s="79" t="n">
        <v>12989</v>
      </c>
      <c r="J58" s="144" t="s">
        <v>59</v>
      </c>
      <c r="K58" s="79" t="n">
        <v>13452</v>
      </c>
      <c r="L58" s="145" t="s">
        <v>59</v>
      </c>
      <c r="M58" s="79" t="n">
        <v>13534</v>
      </c>
      <c r="N58" s="145" t="s">
        <v>67</v>
      </c>
      <c r="O58" s="143" t="n">
        <v>16231</v>
      </c>
      <c r="P58" s="146" t="s">
        <v>59</v>
      </c>
      <c r="Q58" s="147" t="n">
        <v>5.1</v>
      </c>
      <c r="R58" s="80" t="s">
        <v>67</v>
      </c>
      <c r="S58" s="148" t="n">
        <v>19.3</v>
      </c>
      <c r="T58" s="149" t="s">
        <v>59</v>
      </c>
      <c r="U58" s="150" t="n">
        <v>21.1</v>
      </c>
      <c r="V58" s="149" t="s">
        <v>59</v>
      </c>
      <c r="W58" s="91" t="n">
        <v>26.9</v>
      </c>
      <c r="X58" s="149" t="s">
        <v>59</v>
      </c>
      <c r="Y58" s="150" t="n">
        <v>22.7</v>
      </c>
      <c r="Z58" s="151" t="s">
        <v>59</v>
      </c>
      <c r="AA58" s="91" t="n">
        <v>12</v>
      </c>
      <c r="AB58" s="151" t="s">
        <v>67</v>
      </c>
      <c r="AC58" s="148" t="n">
        <v>17.3</v>
      </c>
    </row>
    <row r="59" s="118" customFormat="true" ht="15.95" hidden="false" customHeight="true" outlineLevel="0" collapsed="false">
      <c r="A59" s="141" t="s">
        <v>83</v>
      </c>
      <c r="B59" s="142" t="s">
        <v>59</v>
      </c>
      <c r="C59" s="79" t="n">
        <v>78837</v>
      </c>
      <c r="D59" s="80" t="s">
        <v>67</v>
      </c>
      <c r="E59" s="143" t="n">
        <v>88823</v>
      </c>
      <c r="F59" s="144" t="s">
        <v>59</v>
      </c>
      <c r="G59" s="79" t="n">
        <v>22289</v>
      </c>
      <c r="H59" s="144" t="s">
        <v>59</v>
      </c>
      <c r="I59" s="79" t="n">
        <v>23977</v>
      </c>
      <c r="J59" s="144" t="s">
        <v>59</v>
      </c>
      <c r="K59" s="79" t="n">
        <v>21860</v>
      </c>
      <c r="L59" s="145" t="s">
        <v>59</v>
      </c>
      <c r="M59" s="79" t="n">
        <v>21388</v>
      </c>
      <c r="N59" s="145" t="s">
        <v>67</v>
      </c>
      <c r="O59" s="143" t="n">
        <v>21599</v>
      </c>
      <c r="P59" s="146" t="s">
        <v>59</v>
      </c>
      <c r="Q59" s="147" t="n">
        <v>2.9</v>
      </c>
      <c r="R59" s="80" t="s">
        <v>67</v>
      </c>
      <c r="S59" s="148" t="n">
        <v>12.7</v>
      </c>
      <c r="T59" s="149" t="s">
        <v>59</v>
      </c>
      <c r="U59" s="150" t="n">
        <v>0.2</v>
      </c>
      <c r="V59" s="149" t="s">
        <v>59</v>
      </c>
      <c r="W59" s="91" t="n">
        <v>18.2</v>
      </c>
      <c r="X59" s="149" t="s">
        <v>59</v>
      </c>
      <c r="Y59" s="150" t="n">
        <v>25.1</v>
      </c>
      <c r="Z59" s="151" t="s">
        <v>59</v>
      </c>
      <c r="AA59" s="91" t="n">
        <v>13.8</v>
      </c>
      <c r="AB59" s="151" t="s">
        <v>67</v>
      </c>
      <c r="AC59" s="148" t="n">
        <v>-3.1</v>
      </c>
    </row>
    <row r="60" s="118" customFormat="true" ht="15.95" hidden="false" customHeight="true" outlineLevel="0" collapsed="false">
      <c r="A60" s="141" t="s">
        <v>84</v>
      </c>
      <c r="B60" s="142" t="s">
        <v>59</v>
      </c>
      <c r="C60" s="79" t="n">
        <v>37790</v>
      </c>
      <c r="D60" s="80" t="s">
        <v>67</v>
      </c>
      <c r="E60" s="143" t="n">
        <v>40009</v>
      </c>
      <c r="F60" s="144" t="s">
        <v>59</v>
      </c>
      <c r="G60" s="79" t="n">
        <v>9951</v>
      </c>
      <c r="H60" s="144" t="s">
        <v>59</v>
      </c>
      <c r="I60" s="79" t="n">
        <v>10545</v>
      </c>
      <c r="J60" s="144" t="s">
        <v>59</v>
      </c>
      <c r="K60" s="79" t="n">
        <v>9901</v>
      </c>
      <c r="L60" s="145" t="s">
        <v>59</v>
      </c>
      <c r="M60" s="79" t="n">
        <v>9608</v>
      </c>
      <c r="N60" s="145" t="s">
        <v>67</v>
      </c>
      <c r="O60" s="143" t="n">
        <v>9955</v>
      </c>
      <c r="P60" s="146" t="s">
        <v>59</v>
      </c>
      <c r="Q60" s="147" t="n">
        <v>0.5</v>
      </c>
      <c r="R60" s="80" t="s">
        <v>67</v>
      </c>
      <c r="S60" s="148" t="n">
        <v>5.9</v>
      </c>
      <c r="T60" s="149" t="s">
        <v>59</v>
      </c>
      <c r="U60" s="150" t="n">
        <v>0.1</v>
      </c>
      <c r="V60" s="149" t="s">
        <v>59</v>
      </c>
      <c r="W60" s="91" t="n">
        <v>15.4</v>
      </c>
      <c r="X60" s="149" t="s">
        <v>59</v>
      </c>
      <c r="Y60" s="150" t="n">
        <v>6.5</v>
      </c>
      <c r="Z60" s="151" t="s">
        <v>59</v>
      </c>
      <c r="AA60" s="91" t="n">
        <v>2.2</v>
      </c>
      <c r="AB60" s="151" t="s">
        <v>67</v>
      </c>
      <c r="AC60" s="148" t="n">
        <v>0</v>
      </c>
    </row>
    <row r="61" s="118" customFormat="true" ht="15.95" hidden="false" customHeight="true" outlineLevel="0" collapsed="false">
      <c r="A61" s="141" t="s">
        <v>85</v>
      </c>
      <c r="B61" s="142" t="s">
        <v>59</v>
      </c>
      <c r="C61" s="79" t="n">
        <v>850579</v>
      </c>
      <c r="D61" s="80" t="s">
        <v>67</v>
      </c>
      <c r="E61" s="143" t="n">
        <v>703351</v>
      </c>
      <c r="F61" s="144" t="s">
        <v>59</v>
      </c>
      <c r="G61" s="79" t="n">
        <v>216104</v>
      </c>
      <c r="H61" s="144" t="s">
        <v>59</v>
      </c>
      <c r="I61" s="79" t="n">
        <v>190593</v>
      </c>
      <c r="J61" s="144" t="s">
        <v>59</v>
      </c>
      <c r="K61" s="79" t="n">
        <v>168718</v>
      </c>
      <c r="L61" s="145" t="s">
        <v>59</v>
      </c>
      <c r="M61" s="79" t="n">
        <v>167054</v>
      </c>
      <c r="N61" s="145" t="s">
        <v>67</v>
      </c>
      <c r="O61" s="143" t="n">
        <v>176986</v>
      </c>
      <c r="P61" s="146" t="s">
        <v>59</v>
      </c>
      <c r="Q61" s="147" t="n">
        <v>2.6</v>
      </c>
      <c r="R61" s="80" t="s">
        <v>67</v>
      </c>
      <c r="S61" s="148" t="n">
        <v>-18.6</v>
      </c>
      <c r="T61" s="149" t="s">
        <v>59</v>
      </c>
      <c r="U61" s="150" t="n">
        <v>2.5</v>
      </c>
      <c r="V61" s="149" t="s">
        <v>59</v>
      </c>
      <c r="W61" s="91" t="n">
        <v>-15.6</v>
      </c>
      <c r="X61" s="149" t="s">
        <v>59</v>
      </c>
      <c r="Y61" s="150" t="n">
        <v>-16.6</v>
      </c>
      <c r="Z61" s="151" t="s">
        <v>59</v>
      </c>
      <c r="AA61" s="91" t="n">
        <v>-22.8</v>
      </c>
      <c r="AB61" s="151" t="s">
        <v>67</v>
      </c>
      <c r="AC61" s="148" t="n">
        <v>-19.1</v>
      </c>
    </row>
    <row r="62" s="118" customFormat="true" ht="15.95" hidden="false" customHeight="true" outlineLevel="0" collapsed="false">
      <c r="A62" s="141" t="s">
        <v>86</v>
      </c>
      <c r="B62" s="142" t="s">
        <v>59</v>
      </c>
      <c r="C62" s="79" t="n">
        <v>135854</v>
      </c>
      <c r="D62" s="80" t="s">
        <v>67</v>
      </c>
      <c r="E62" s="143" t="n">
        <v>424097</v>
      </c>
      <c r="F62" s="144" t="s">
        <v>59</v>
      </c>
      <c r="G62" s="79" t="n">
        <v>107005</v>
      </c>
      <c r="H62" s="144" t="s">
        <v>59</v>
      </c>
      <c r="I62" s="79" t="n">
        <v>114382</v>
      </c>
      <c r="J62" s="144" t="s">
        <v>59</v>
      </c>
      <c r="K62" s="79" t="n">
        <v>108611</v>
      </c>
      <c r="L62" s="145" t="s">
        <v>59</v>
      </c>
      <c r="M62" s="79" t="n">
        <v>100748</v>
      </c>
      <c r="N62" s="145" t="s">
        <v>67</v>
      </c>
      <c r="O62" s="143" t="n">
        <v>100356</v>
      </c>
      <c r="P62" s="146" t="s">
        <v>59</v>
      </c>
      <c r="Q62" s="147" t="n">
        <v>268.4</v>
      </c>
      <c r="R62" s="80" t="s">
        <v>67</v>
      </c>
      <c r="S62" s="148" t="n">
        <v>212.2</v>
      </c>
      <c r="T62" s="149" t="s">
        <v>59</v>
      </c>
      <c r="U62" s="150" t="n">
        <v>840.1</v>
      </c>
      <c r="V62" s="149" t="s">
        <v>59</v>
      </c>
      <c r="W62" s="91" t="n">
        <v>1135.3</v>
      </c>
      <c r="X62" s="149" t="s">
        <v>59</v>
      </c>
      <c r="Y62" s="150" t="n">
        <v>1031.5</v>
      </c>
      <c r="Z62" s="151" t="s">
        <v>59</v>
      </c>
      <c r="AA62" s="91" t="n">
        <v>908.5</v>
      </c>
      <c r="AB62" s="151" t="s">
        <v>67</v>
      </c>
      <c r="AC62" s="148" t="n">
        <v>-6.2</v>
      </c>
    </row>
    <row r="63" s="118" customFormat="true" ht="15.95" hidden="false" customHeight="true" outlineLevel="0" collapsed="false">
      <c r="A63" s="141" t="s">
        <v>87</v>
      </c>
      <c r="B63" s="142" t="s">
        <v>59</v>
      </c>
      <c r="C63" s="79" t="s">
        <v>99</v>
      </c>
      <c r="D63" s="80" t="s">
        <v>67</v>
      </c>
      <c r="E63" s="143" t="s">
        <v>99</v>
      </c>
      <c r="F63" s="144" t="s">
        <v>59</v>
      </c>
      <c r="G63" s="79" t="s">
        <v>99</v>
      </c>
      <c r="H63" s="144" t="s">
        <v>59</v>
      </c>
      <c r="I63" s="79" t="s">
        <v>99</v>
      </c>
      <c r="J63" s="144" t="s">
        <v>59</v>
      </c>
      <c r="K63" s="79" t="s">
        <v>99</v>
      </c>
      <c r="L63" s="145" t="s">
        <v>59</v>
      </c>
      <c r="M63" s="79" t="s">
        <v>99</v>
      </c>
      <c r="N63" s="145" t="s">
        <v>67</v>
      </c>
      <c r="O63" s="143" t="s">
        <v>99</v>
      </c>
      <c r="P63" s="146" t="s">
        <v>59</v>
      </c>
      <c r="Q63" s="79" t="s">
        <v>99</v>
      </c>
      <c r="R63" s="80" t="s">
        <v>67</v>
      </c>
      <c r="S63" s="148" t="s">
        <v>99</v>
      </c>
      <c r="T63" s="149" t="s">
        <v>59</v>
      </c>
      <c r="U63" s="79" t="s">
        <v>99</v>
      </c>
      <c r="V63" s="149" t="s">
        <v>59</v>
      </c>
      <c r="W63" s="91" t="s">
        <v>99</v>
      </c>
      <c r="X63" s="149" t="s">
        <v>59</v>
      </c>
      <c r="Y63" s="150" t="s">
        <v>99</v>
      </c>
      <c r="Z63" s="151" t="s">
        <v>59</v>
      </c>
      <c r="AA63" s="91" t="s">
        <v>99</v>
      </c>
      <c r="AB63" s="151" t="s">
        <v>67</v>
      </c>
      <c r="AC63" s="148" t="s">
        <v>99</v>
      </c>
    </row>
    <row r="64" customFormat="false" ht="15.95" hidden="false" customHeight="true" outlineLevel="0" collapsed="false">
      <c r="A64" s="141" t="s">
        <v>88</v>
      </c>
      <c r="B64" s="142" t="s">
        <v>59</v>
      </c>
      <c r="C64" s="79" t="s">
        <v>99</v>
      </c>
      <c r="D64" s="80" t="s">
        <v>67</v>
      </c>
      <c r="E64" s="143" t="s">
        <v>99</v>
      </c>
      <c r="F64" s="144" t="s">
        <v>59</v>
      </c>
      <c r="G64" s="79" t="s">
        <v>99</v>
      </c>
      <c r="H64" s="144" t="s">
        <v>59</v>
      </c>
      <c r="I64" s="79" t="s">
        <v>99</v>
      </c>
      <c r="J64" s="144" t="s">
        <v>59</v>
      </c>
      <c r="K64" s="79" t="s">
        <v>99</v>
      </c>
      <c r="L64" s="145" t="s">
        <v>59</v>
      </c>
      <c r="M64" s="79" t="s">
        <v>99</v>
      </c>
      <c r="N64" s="145" t="s">
        <v>67</v>
      </c>
      <c r="O64" s="143" t="s">
        <v>99</v>
      </c>
      <c r="P64" s="146" t="s">
        <v>59</v>
      </c>
      <c r="Q64" s="79" t="s">
        <v>99</v>
      </c>
      <c r="R64" s="80" t="s">
        <v>67</v>
      </c>
      <c r="S64" s="148" t="s">
        <v>99</v>
      </c>
      <c r="T64" s="149" t="s">
        <v>59</v>
      </c>
      <c r="U64" s="79" t="s">
        <v>99</v>
      </c>
      <c r="V64" s="149" t="s">
        <v>59</v>
      </c>
      <c r="W64" s="91" t="s">
        <v>99</v>
      </c>
      <c r="X64" s="149" t="s">
        <v>59</v>
      </c>
      <c r="Y64" s="150" t="s">
        <v>99</v>
      </c>
      <c r="Z64" s="151" t="s">
        <v>59</v>
      </c>
      <c r="AA64" s="91" t="s">
        <v>99</v>
      </c>
      <c r="AB64" s="151" t="s">
        <v>67</v>
      </c>
      <c r="AC64" s="148" t="s">
        <v>99</v>
      </c>
    </row>
    <row r="65" customFormat="false" ht="15.95" hidden="false" customHeight="true" outlineLevel="0" collapsed="false">
      <c r="A65" s="141" t="s">
        <v>89</v>
      </c>
      <c r="B65" s="142" t="s">
        <v>59</v>
      </c>
      <c r="C65" s="79" t="n">
        <v>3809</v>
      </c>
      <c r="D65" s="80" t="s">
        <v>67</v>
      </c>
      <c r="E65" s="143" t="n">
        <v>4281</v>
      </c>
      <c r="F65" s="144" t="s">
        <v>59</v>
      </c>
      <c r="G65" s="79" t="n">
        <v>1241</v>
      </c>
      <c r="H65" s="144" t="s">
        <v>59</v>
      </c>
      <c r="I65" s="79" t="n">
        <v>1148</v>
      </c>
      <c r="J65" s="144" t="s">
        <v>59</v>
      </c>
      <c r="K65" s="79" t="n">
        <v>942</v>
      </c>
      <c r="L65" s="145" t="s">
        <v>59</v>
      </c>
      <c r="M65" s="79" t="n">
        <v>1065</v>
      </c>
      <c r="N65" s="145" t="s">
        <v>67</v>
      </c>
      <c r="O65" s="143" t="n">
        <v>1127</v>
      </c>
      <c r="P65" s="146" t="s">
        <v>59</v>
      </c>
      <c r="Q65" s="147" t="n">
        <v>41.2</v>
      </c>
      <c r="R65" s="80" t="s">
        <v>67</v>
      </c>
      <c r="S65" s="148" t="n">
        <v>12.4</v>
      </c>
      <c r="T65" s="149" t="s">
        <v>59</v>
      </c>
      <c r="U65" s="150" t="n">
        <v>54.3</v>
      </c>
      <c r="V65" s="149" t="s">
        <v>59</v>
      </c>
      <c r="W65" s="91" t="n">
        <v>31.6</v>
      </c>
      <c r="X65" s="149" t="s">
        <v>59</v>
      </c>
      <c r="Y65" s="150" t="n">
        <v>37.5</v>
      </c>
      <c r="Z65" s="151" t="s">
        <v>59</v>
      </c>
      <c r="AA65" s="91" t="n">
        <v>5.3</v>
      </c>
      <c r="AB65" s="151" t="s">
        <v>67</v>
      </c>
      <c r="AC65" s="148" t="n">
        <v>-9.2</v>
      </c>
    </row>
    <row r="66" customFormat="false" ht="15.95" hidden="false" customHeight="true" outlineLevel="0" collapsed="false">
      <c r="A66" s="141" t="s">
        <v>90</v>
      </c>
      <c r="B66" s="142" t="s">
        <v>59</v>
      </c>
      <c r="C66" s="79" t="n">
        <v>518549</v>
      </c>
      <c r="D66" s="80" t="s">
        <v>67</v>
      </c>
      <c r="E66" s="143" t="n">
        <v>634222</v>
      </c>
      <c r="F66" s="144" t="s">
        <v>59</v>
      </c>
      <c r="G66" s="79" t="n">
        <v>153422</v>
      </c>
      <c r="H66" s="144" t="s">
        <v>59</v>
      </c>
      <c r="I66" s="79" t="n">
        <v>148509</v>
      </c>
      <c r="J66" s="144" t="s">
        <v>59</v>
      </c>
      <c r="K66" s="79" t="n">
        <v>165214</v>
      </c>
      <c r="L66" s="145" t="s">
        <v>59</v>
      </c>
      <c r="M66" s="79" t="n">
        <v>153901</v>
      </c>
      <c r="N66" s="145" t="s">
        <v>67</v>
      </c>
      <c r="O66" s="143" t="n">
        <v>166598</v>
      </c>
      <c r="P66" s="146" t="s">
        <v>59</v>
      </c>
      <c r="Q66" s="147" t="n">
        <v>17.8</v>
      </c>
      <c r="R66" s="80" t="s">
        <v>67</v>
      </c>
      <c r="S66" s="148" t="n">
        <v>16.6</v>
      </c>
      <c r="T66" s="149" t="s">
        <v>59</v>
      </c>
      <c r="U66" s="150" t="n">
        <v>24</v>
      </c>
      <c r="V66" s="149" t="s">
        <v>59</v>
      </c>
      <c r="W66" s="91" t="n">
        <v>30.9</v>
      </c>
      <c r="X66" s="149" t="s">
        <v>59</v>
      </c>
      <c r="Y66" s="150" t="n">
        <v>34.6</v>
      </c>
      <c r="Z66" s="151" t="s">
        <v>59</v>
      </c>
      <c r="AA66" s="91" t="n">
        <v>4.9</v>
      </c>
      <c r="AB66" s="151" t="s">
        <v>67</v>
      </c>
      <c r="AC66" s="148" t="n">
        <v>2.7</v>
      </c>
    </row>
    <row r="67" customFormat="false" ht="15.95" hidden="false" customHeight="true" outlineLevel="0" collapsed="false">
      <c r="A67" s="141" t="s">
        <v>91</v>
      </c>
      <c r="B67" s="152" t="s">
        <v>59</v>
      </c>
      <c r="C67" s="79" t="n">
        <v>1634453</v>
      </c>
      <c r="D67" s="80" t="s">
        <v>67</v>
      </c>
      <c r="E67" s="143" t="n">
        <v>1766542</v>
      </c>
      <c r="F67" s="153" t="s">
        <v>59</v>
      </c>
      <c r="G67" s="79" t="n">
        <v>320468</v>
      </c>
      <c r="H67" s="144" t="s">
        <v>59</v>
      </c>
      <c r="I67" s="79" t="n">
        <v>422073</v>
      </c>
      <c r="J67" s="144" t="s">
        <v>59</v>
      </c>
      <c r="K67" s="79" t="n">
        <v>444807</v>
      </c>
      <c r="L67" s="145" t="s">
        <v>59</v>
      </c>
      <c r="M67" s="79" t="n">
        <v>509399</v>
      </c>
      <c r="N67" s="145" t="s">
        <v>67</v>
      </c>
      <c r="O67" s="143" t="n">
        <v>390263</v>
      </c>
      <c r="P67" s="146" t="s">
        <v>59</v>
      </c>
      <c r="Q67" s="147" t="n">
        <v>14</v>
      </c>
      <c r="R67" s="80" t="s">
        <v>67</v>
      </c>
      <c r="S67" s="148" t="n">
        <v>17.3</v>
      </c>
      <c r="T67" s="154" t="s">
        <v>59</v>
      </c>
      <c r="U67" s="150" t="n">
        <v>-1.2</v>
      </c>
      <c r="V67" s="149" t="s">
        <v>59</v>
      </c>
      <c r="W67" s="91" t="n">
        <v>31.4</v>
      </c>
      <c r="X67" s="149" t="s">
        <v>59</v>
      </c>
      <c r="Y67" s="150" t="n">
        <v>-4.4</v>
      </c>
      <c r="Z67" s="151" t="s">
        <v>59</v>
      </c>
      <c r="AA67" s="91" t="n">
        <v>22.4</v>
      </c>
      <c r="AB67" s="151" t="s">
        <v>67</v>
      </c>
      <c r="AC67" s="148" t="n">
        <v>24.3</v>
      </c>
    </row>
    <row r="68" customFormat="false" ht="15.95" hidden="false" customHeight="true" outlineLevel="0" collapsed="false">
      <c r="A68" s="141" t="s">
        <v>92</v>
      </c>
      <c r="B68" s="142" t="s">
        <v>59</v>
      </c>
      <c r="C68" s="79" t="n">
        <v>2096280</v>
      </c>
      <c r="D68" s="80" t="s">
        <v>67</v>
      </c>
      <c r="E68" s="143" t="n">
        <v>2432752</v>
      </c>
      <c r="F68" s="144" t="s">
        <v>59</v>
      </c>
      <c r="G68" s="79" t="n">
        <v>598478</v>
      </c>
      <c r="H68" s="144" t="s">
        <v>59</v>
      </c>
      <c r="I68" s="79" t="n">
        <v>598198</v>
      </c>
      <c r="J68" s="144" t="s">
        <v>59</v>
      </c>
      <c r="K68" s="79" t="n">
        <v>589963</v>
      </c>
      <c r="L68" s="145" t="s">
        <v>59</v>
      </c>
      <c r="M68" s="79" t="n">
        <v>608289</v>
      </c>
      <c r="N68" s="145" t="s">
        <v>67</v>
      </c>
      <c r="O68" s="143" t="n">
        <v>636302</v>
      </c>
      <c r="P68" s="146" t="s">
        <v>59</v>
      </c>
      <c r="Q68" s="147" t="n">
        <v>15</v>
      </c>
      <c r="R68" s="80" t="s">
        <v>67</v>
      </c>
      <c r="S68" s="148" t="n">
        <v>16.2</v>
      </c>
      <c r="T68" s="149" t="s">
        <v>59</v>
      </c>
      <c r="U68" s="150" t="n">
        <v>19.3</v>
      </c>
      <c r="V68" s="149" t="s">
        <v>59</v>
      </c>
      <c r="W68" s="91" t="n">
        <v>27.6</v>
      </c>
      <c r="X68" s="149" t="s">
        <v>59</v>
      </c>
      <c r="Y68" s="150" t="n">
        <v>20.9</v>
      </c>
      <c r="Z68" s="151" t="s">
        <v>59</v>
      </c>
      <c r="AA68" s="91" t="n">
        <v>12.6</v>
      </c>
      <c r="AB68" s="151" t="s">
        <v>67</v>
      </c>
      <c r="AC68" s="148" t="n">
        <v>6.6</v>
      </c>
    </row>
    <row r="69" customFormat="false" ht="15.95" hidden="false" customHeight="true" outlineLevel="0" collapsed="false">
      <c r="A69" s="155" t="s">
        <v>22</v>
      </c>
      <c r="B69" s="156" t="s">
        <v>59</v>
      </c>
      <c r="C69" s="96" t="n">
        <v>153812</v>
      </c>
      <c r="D69" s="157" t="s">
        <v>67</v>
      </c>
      <c r="E69" s="158" t="n">
        <v>175046</v>
      </c>
      <c r="F69" s="159" t="s">
        <v>59</v>
      </c>
      <c r="G69" s="96" t="n">
        <v>41286</v>
      </c>
      <c r="H69" s="159" t="s">
        <v>59</v>
      </c>
      <c r="I69" s="96" t="n">
        <v>45926</v>
      </c>
      <c r="J69" s="159" t="s">
        <v>59</v>
      </c>
      <c r="K69" s="96" t="n">
        <v>46477</v>
      </c>
      <c r="L69" s="157" t="s">
        <v>59</v>
      </c>
      <c r="M69" s="96" t="n">
        <v>41099</v>
      </c>
      <c r="N69" s="157" t="s">
        <v>67</v>
      </c>
      <c r="O69" s="158" t="n">
        <v>41544</v>
      </c>
      <c r="P69" s="160" t="s">
        <v>59</v>
      </c>
      <c r="Q69" s="161" t="n">
        <v>13.1</v>
      </c>
      <c r="R69" s="157" t="s">
        <v>67</v>
      </c>
      <c r="S69" s="162" t="n">
        <v>9.9</v>
      </c>
      <c r="T69" s="163" t="s">
        <v>59</v>
      </c>
      <c r="U69" s="164" t="n">
        <v>14</v>
      </c>
      <c r="V69" s="163" t="s">
        <v>59</v>
      </c>
      <c r="W69" s="109" t="n">
        <v>23.6</v>
      </c>
      <c r="X69" s="163" t="s">
        <v>59</v>
      </c>
      <c r="Y69" s="164" t="n">
        <v>22.9</v>
      </c>
      <c r="Z69" s="165" t="s">
        <v>59</v>
      </c>
      <c r="AA69" s="109" t="n">
        <v>-1.6</v>
      </c>
      <c r="AB69" s="165" t="s">
        <v>67</v>
      </c>
      <c r="AC69" s="162" t="n">
        <v>-2.2</v>
      </c>
    </row>
    <row r="70" customFormat="false" ht="13.5" hidden="false" customHeight="false" outlineLevel="0" collapsed="false">
      <c r="P70" s="166"/>
      <c r="Q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</row>
    <row r="71" customFormat="false" ht="13.5" hidden="false" customHeight="true" outlineLevel="0" collapsed="false">
      <c r="A71" s="168" t="s">
        <v>94</v>
      </c>
      <c r="B71" s="34"/>
      <c r="C71" s="125" t="s">
        <v>79</v>
      </c>
      <c r="D71" s="36"/>
      <c r="E71" s="36"/>
      <c r="F71" s="36"/>
      <c r="G71" s="36"/>
      <c r="H71" s="36"/>
      <c r="I71" s="36"/>
      <c r="J71" s="36"/>
      <c r="K71" s="36"/>
      <c r="L71" s="37"/>
      <c r="M71" s="37"/>
      <c r="N71" s="37"/>
      <c r="O71" s="37"/>
      <c r="P71" s="34"/>
      <c r="Q71" s="126" t="s">
        <v>80</v>
      </c>
      <c r="R71" s="36"/>
      <c r="S71" s="126"/>
      <c r="T71" s="36"/>
      <c r="U71" s="36"/>
      <c r="V71" s="36"/>
      <c r="W71" s="36"/>
      <c r="X71" s="36"/>
      <c r="Y71" s="36"/>
      <c r="Z71" s="37"/>
      <c r="AA71" s="37"/>
      <c r="AB71" s="37"/>
      <c r="AC71" s="37"/>
    </row>
    <row r="72" customFormat="false" ht="13.5" hidden="false" customHeight="false" outlineLevel="0" collapsed="false">
      <c r="A72" s="168"/>
      <c r="B72" s="40" t="s">
        <v>59</v>
      </c>
      <c r="C72" s="41"/>
      <c r="D72" s="42" t="s">
        <v>59</v>
      </c>
      <c r="E72" s="43"/>
      <c r="F72" s="44" t="s">
        <v>60</v>
      </c>
      <c r="G72" s="45"/>
      <c r="H72" s="45" t="s">
        <v>61</v>
      </c>
      <c r="I72" s="45"/>
      <c r="J72" s="46" t="s">
        <v>59</v>
      </c>
      <c r="K72" s="45"/>
      <c r="L72" s="45" t="s">
        <v>59</v>
      </c>
      <c r="M72" s="47"/>
      <c r="N72" s="48" t="s">
        <v>59</v>
      </c>
      <c r="O72" s="49"/>
      <c r="P72" s="50" t="s">
        <v>59</v>
      </c>
      <c r="Q72" s="51"/>
      <c r="R72" s="42" t="s">
        <v>59</v>
      </c>
      <c r="S72" s="53"/>
      <c r="T72" s="44" t="s">
        <v>60</v>
      </c>
      <c r="U72" s="45"/>
      <c r="V72" s="45" t="s">
        <v>61</v>
      </c>
      <c r="W72" s="45"/>
      <c r="X72" s="46" t="s">
        <v>59</v>
      </c>
      <c r="Y72" s="45"/>
      <c r="Z72" s="45" t="s">
        <v>59</v>
      </c>
      <c r="AA72" s="47"/>
      <c r="AB72" s="48" t="s">
        <v>59</v>
      </c>
      <c r="AC72" s="49"/>
    </row>
    <row r="73" customFormat="false" ht="13.5" hidden="false" customHeight="false" outlineLevel="0" collapsed="false">
      <c r="A73" s="168"/>
      <c r="B73" s="55" t="s">
        <v>60</v>
      </c>
      <c r="C73" s="55"/>
      <c r="D73" s="56" t="s">
        <v>61</v>
      </c>
      <c r="E73" s="56"/>
      <c r="F73" s="57" t="s">
        <v>62</v>
      </c>
      <c r="G73" s="57"/>
      <c r="H73" s="58" t="s">
        <v>63</v>
      </c>
      <c r="I73" s="58"/>
      <c r="J73" s="58" t="s">
        <v>64</v>
      </c>
      <c r="K73" s="58"/>
      <c r="L73" s="58" t="s">
        <v>65</v>
      </c>
      <c r="M73" s="58"/>
      <c r="N73" s="59" t="s">
        <v>62</v>
      </c>
      <c r="O73" s="59"/>
      <c r="P73" s="55" t="s">
        <v>60</v>
      </c>
      <c r="Q73" s="55"/>
      <c r="R73" s="56" t="s">
        <v>61</v>
      </c>
      <c r="S73" s="56"/>
      <c r="T73" s="57" t="s">
        <v>62</v>
      </c>
      <c r="U73" s="57"/>
      <c r="V73" s="58" t="s">
        <v>63</v>
      </c>
      <c r="W73" s="58"/>
      <c r="X73" s="58" t="s">
        <v>64</v>
      </c>
      <c r="Y73" s="58"/>
      <c r="Z73" s="58" t="s">
        <v>65</v>
      </c>
      <c r="AA73" s="58"/>
      <c r="AB73" s="59" t="s">
        <v>62</v>
      </c>
      <c r="AC73" s="59"/>
    </row>
    <row r="74" customFormat="false" ht="15.95" hidden="false" customHeight="true" outlineLevel="0" collapsed="false">
      <c r="A74" s="129" t="s">
        <v>81</v>
      </c>
      <c r="B74" s="130" t="s">
        <v>59</v>
      </c>
      <c r="C74" s="62" t="n">
        <v>265103</v>
      </c>
      <c r="D74" s="131" t="s">
        <v>67</v>
      </c>
      <c r="E74" s="132" t="n">
        <v>324152</v>
      </c>
      <c r="F74" s="133" t="s">
        <v>59</v>
      </c>
      <c r="G74" s="62" t="n">
        <v>99752</v>
      </c>
      <c r="H74" s="134" t="s">
        <v>59</v>
      </c>
      <c r="I74" s="62" t="n">
        <v>67872</v>
      </c>
      <c r="J74" s="134" t="s">
        <v>59</v>
      </c>
      <c r="K74" s="62" t="n">
        <v>68865</v>
      </c>
      <c r="L74" s="131" t="s">
        <v>59</v>
      </c>
      <c r="M74" s="62" t="n">
        <v>91308</v>
      </c>
      <c r="N74" s="131" t="s">
        <v>67</v>
      </c>
      <c r="O74" s="132" t="n">
        <v>96107</v>
      </c>
      <c r="P74" s="135" t="s">
        <v>59</v>
      </c>
      <c r="Q74" s="136" t="n">
        <v>22.1</v>
      </c>
      <c r="R74" s="131" t="s">
        <v>67</v>
      </c>
      <c r="S74" s="137" t="n">
        <v>19.8</v>
      </c>
      <c r="T74" s="138" t="s">
        <v>59</v>
      </c>
      <c r="U74" s="139" t="n">
        <v>44</v>
      </c>
      <c r="V74" s="138" t="s">
        <v>59</v>
      </c>
      <c r="W74" s="75" t="n">
        <v>36.5</v>
      </c>
      <c r="X74" s="138" t="s">
        <v>59</v>
      </c>
      <c r="Y74" s="139" t="n">
        <v>45.3</v>
      </c>
      <c r="Z74" s="140" t="s">
        <v>59</v>
      </c>
      <c r="AA74" s="75" t="n">
        <v>26</v>
      </c>
      <c r="AB74" s="140" t="s">
        <v>67</v>
      </c>
      <c r="AC74" s="137" t="n">
        <v>-4.5</v>
      </c>
    </row>
    <row r="75" s="118" customFormat="true" ht="15.95" hidden="false" customHeight="true" outlineLevel="0" collapsed="false">
      <c r="A75" s="141" t="s">
        <v>82</v>
      </c>
      <c r="B75" s="142" t="s">
        <v>59</v>
      </c>
      <c r="C75" s="79" t="n">
        <v>24211</v>
      </c>
      <c r="D75" s="80" t="s">
        <v>67</v>
      </c>
      <c r="E75" s="143" t="n">
        <v>18795</v>
      </c>
      <c r="F75" s="144" t="s">
        <v>59</v>
      </c>
      <c r="G75" s="79" t="n">
        <v>20120</v>
      </c>
      <c r="H75" s="144" t="s">
        <v>59</v>
      </c>
      <c r="I75" s="79" t="n">
        <v>1361</v>
      </c>
      <c r="J75" s="144" t="s">
        <v>59</v>
      </c>
      <c r="K75" s="79" t="n">
        <v>2106</v>
      </c>
      <c r="L75" s="145" t="s">
        <v>59</v>
      </c>
      <c r="M75" s="79" t="n">
        <v>11144</v>
      </c>
      <c r="N75" s="145" t="s">
        <v>67</v>
      </c>
      <c r="O75" s="143" t="n">
        <v>4183</v>
      </c>
      <c r="P75" s="146" t="s">
        <v>59</v>
      </c>
      <c r="Q75" s="147" t="n">
        <v>244.9</v>
      </c>
      <c r="R75" s="80" t="s">
        <v>67</v>
      </c>
      <c r="S75" s="148" t="n">
        <v>-22.4</v>
      </c>
      <c r="T75" s="149" t="s">
        <v>59</v>
      </c>
      <c r="U75" s="150" t="n">
        <v>189.8</v>
      </c>
      <c r="V75" s="149" t="s">
        <v>59</v>
      </c>
      <c r="W75" s="91" t="n">
        <v>25.7</v>
      </c>
      <c r="X75" s="149" t="s">
        <v>59</v>
      </c>
      <c r="Y75" s="150" t="n">
        <v>185.2</v>
      </c>
      <c r="Z75" s="151" t="s">
        <v>59</v>
      </c>
      <c r="AA75" s="91" t="n">
        <v>390.9</v>
      </c>
      <c r="AB75" s="151" t="s">
        <v>67</v>
      </c>
      <c r="AC75" s="148" t="n">
        <v>-79.2</v>
      </c>
    </row>
    <row r="76" s="118" customFormat="true" ht="15.95" hidden="false" customHeight="true" outlineLevel="0" collapsed="false">
      <c r="A76" s="141" t="s">
        <v>83</v>
      </c>
      <c r="B76" s="142" t="s">
        <v>59</v>
      </c>
      <c r="C76" s="79" t="n">
        <v>5481</v>
      </c>
      <c r="D76" s="80" t="s">
        <v>67</v>
      </c>
      <c r="E76" s="143" t="n">
        <v>7683</v>
      </c>
      <c r="F76" s="144" t="s">
        <v>59</v>
      </c>
      <c r="G76" s="79" t="n">
        <v>1310</v>
      </c>
      <c r="H76" s="144" t="s">
        <v>59</v>
      </c>
      <c r="I76" s="79" t="n">
        <v>1532</v>
      </c>
      <c r="J76" s="144" t="s">
        <v>59</v>
      </c>
      <c r="K76" s="79" t="n">
        <v>1617</v>
      </c>
      <c r="L76" s="145" t="s">
        <v>59</v>
      </c>
      <c r="M76" s="79" t="n">
        <v>2377</v>
      </c>
      <c r="N76" s="145" t="s">
        <v>67</v>
      </c>
      <c r="O76" s="143" t="n">
        <v>2157</v>
      </c>
      <c r="P76" s="146" t="s">
        <v>59</v>
      </c>
      <c r="Q76" s="147" t="n">
        <v>-5.4</v>
      </c>
      <c r="R76" s="80" t="s">
        <v>67</v>
      </c>
      <c r="S76" s="148" t="n">
        <v>40.2</v>
      </c>
      <c r="T76" s="149" t="s">
        <v>59</v>
      </c>
      <c r="U76" s="150" t="n">
        <v>71.8</v>
      </c>
      <c r="V76" s="149" t="s">
        <v>59</v>
      </c>
      <c r="W76" s="91" t="n">
        <v>35.5</v>
      </c>
      <c r="X76" s="149" t="s">
        <v>59</v>
      </c>
      <c r="Y76" s="150" t="n">
        <v>54</v>
      </c>
      <c r="Z76" s="151" t="s">
        <v>59</v>
      </c>
      <c r="AA76" s="91" t="n">
        <v>19.4</v>
      </c>
      <c r="AB76" s="151" t="s">
        <v>67</v>
      </c>
      <c r="AC76" s="148" t="n">
        <v>64.7</v>
      </c>
    </row>
    <row r="77" s="118" customFormat="true" ht="15.95" hidden="false" customHeight="true" outlineLevel="0" collapsed="false">
      <c r="A77" s="141" t="s">
        <v>84</v>
      </c>
      <c r="B77" s="142" t="s">
        <v>59</v>
      </c>
      <c r="C77" s="79" t="n">
        <v>1352</v>
      </c>
      <c r="D77" s="80" t="s">
        <v>67</v>
      </c>
      <c r="E77" s="143" t="n">
        <v>1617</v>
      </c>
      <c r="F77" s="144" t="s">
        <v>59</v>
      </c>
      <c r="G77" s="79" t="n">
        <v>587</v>
      </c>
      <c r="H77" s="144" t="s">
        <v>59</v>
      </c>
      <c r="I77" s="79" t="n">
        <v>787</v>
      </c>
      <c r="J77" s="144" t="s">
        <v>59</v>
      </c>
      <c r="K77" s="79" t="n">
        <v>307</v>
      </c>
      <c r="L77" s="145" t="s">
        <v>59</v>
      </c>
      <c r="M77" s="79" t="n">
        <v>335</v>
      </c>
      <c r="N77" s="145" t="s">
        <v>67</v>
      </c>
      <c r="O77" s="143" t="n">
        <v>188</v>
      </c>
      <c r="P77" s="146" t="s">
        <v>59</v>
      </c>
      <c r="Q77" s="147" t="n">
        <v>-36.5</v>
      </c>
      <c r="R77" s="80" t="s">
        <v>67</v>
      </c>
      <c r="S77" s="148" t="n">
        <v>19.6</v>
      </c>
      <c r="T77" s="149" t="s">
        <v>59</v>
      </c>
      <c r="U77" s="150" t="n">
        <v>-41.3</v>
      </c>
      <c r="V77" s="149" t="s">
        <v>59</v>
      </c>
      <c r="W77" s="91" t="n">
        <v>424.8</v>
      </c>
      <c r="X77" s="149" t="s">
        <v>59</v>
      </c>
      <c r="Y77" s="150" t="n">
        <v>37.3</v>
      </c>
      <c r="Z77" s="151" t="s">
        <v>59</v>
      </c>
      <c r="AA77" s="91" t="n">
        <v>-14.4</v>
      </c>
      <c r="AB77" s="151" t="s">
        <v>67</v>
      </c>
      <c r="AC77" s="148" t="n">
        <v>-68</v>
      </c>
    </row>
    <row r="78" s="118" customFormat="true" ht="15.95" hidden="false" customHeight="true" outlineLevel="0" collapsed="false">
      <c r="A78" s="141" t="s">
        <v>85</v>
      </c>
      <c r="B78" s="142" t="s">
        <v>59</v>
      </c>
      <c r="C78" s="79" t="n">
        <v>31955</v>
      </c>
      <c r="D78" s="80" t="s">
        <v>67</v>
      </c>
      <c r="E78" s="143" t="n">
        <v>43212</v>
      </c>
      <c r="F78" s="144" t="s">
        <v>59</v>
      </c>
      <c r="G78" s="79" t="n">
        <v>9525</v>
      </c>
      <c r="H78" s="144" t="s">
        <v>59</v>
      </c>
      <c r="I78" s="79" t="n">
        <v>10521</v>
      </c>
      <c r="J78" s="144" t="s">
        <v>59</v>
      </c>
      <c r="K78" s="79" t="n">
        <v>9690</v>
      </c>
      <c r="L78" s="145" t="s">
        <v>59</v>
      </c>
      <c r="M78" s="79" t="n">
        <v>11790</v>
      </c>
      <c r="N78" s="145" t="s">
        <v>67</v>
      </c>
      <c r="O78" s="143" t="n">
        <v>11210</v>
      </c>
      <c r="P78" s="146" t="s">
        <v>59</v>
      </c>
      <c r="Q78" s="147" t="n">
        <v>4.6</v>
      </c>
      <c r="R78" s="80" t="s">
        <v>67</v>
      </c>
      <c r="S78" s="148" t="n">
        <v>32.3</v>
      </c>
      <c r="T78" s="149" t="s">
        <v>59</v>
      </c>
      <c r="U78" s="150" t="n">
        <v>-2.8</v>
      </c>
      <c r="V78" s="149" t="s">
        <v>59</v>
      </c>
      <c r="W78" s="91" t="n">
        <v>95.7</v>
      </c>
      <c r="X78" s="149" t="s">
        <v>59</v>
      </c>
      <c r="Y78" s="150" t="n">
        <v>36.2</v>
      </c>
      <c r="Z78" s="151" t="s">
        <v>59</v>
      </c>
      <c r="AA78" s="91" t="n">
        <v>12.5</v>
      </c>
      <c r="AB78" s="151" t="s">
        <v>67</v>
      </c>
      <c r="AC78" s="148" t="n">
        <v>15.8</v>
      </c>
    </row>
    <row r="79" s="118" customFormat="true" ht="15.95" hidden="false" customHeight="true" outlineLevel="0" collapsed="false">
      <c r="A79" s="141" t="s">
        <v>86</v>
      </c>
      <c r="B79" s="142" t="s">
        <v>59</v>
      </c>
      <c r="C79" s="79" t="n">
        <v>31062</v>
      </c>
      <c r="D79" s="80" t="s">
        <v>67</v>
      </c>
      <c r="E79" s="143" t="n">
        <v>34379</v>
      </c>
      <c r="F79" s="144" t="s">
        <v>59</v>
      </c>
      <c r="G79" s="79" t="n">
        <v>15379</v>
      </c>
      <c r="H79" s="144" t="s">
        <v>59</v>
      </c>
      <c r="I79" s="79" t="n">
        <v>5664</v>
      </c>
      <c r="J79" s="144" t="s">
        <v>59</v>
      </c>
      <c r="K79" s="79" t="n">
        <v>6250</v>
      </c>
      <c r="L79" s="145" t="s">
        <v>59</v>
      </c>
      <c r="M79" s="79" t="n">
        <v>11425</v>
      </c>
      <c r="N79" s="145" t="s">
        <v>67</v>
      </c>
      <c r="O79" s="143" t="n">
        <v>11040</v>
      </c>
      <c r="P79" s="146" t="s">
        <v>59</v>
      </c>
      <c r="Q79" s="147" t="n">
        <v>74.3</v>
      </c>
      <c r="R79" s="80" t="s">
        <v>67</v>
      </c>
      <c r="S79" s="148" t="n">
        <v>10.7</v>
      </c>
      <c r="T79" s="149" t="s">
        <v>59</v>
      </c>
      <c r="U79" s="150" t="n">
        <v>98.4</v>
      </c>
      <c r="V79" s="149" t="s">
        <v>59</v>
      </c>
      <c r="W79" s="91" t="n">
        <v>94.4</v>
      </c>
      <c r="X79" s="149" t="s">
        <v>59</v>
      </c>
      <c r="Y79" s="150" t="n">
        <v>7.5</v>
      </c>
      <c r="Z79" s="151" t="s">
        <v>59</v>
      </c>
      <c r="AA79" s="91" t="n">
        <v>64.3</v>
      </c>
      <c r="AB79" s="151" t="s">
        <v>67</v>
      </c>
      <c r="AC79" s="148" t="n">
        <v>-28.2</v>
      </c>
    </row>
    <row r="80" s="118" customFormat="true" ht="15.95" hidden="false" customHeight="true" outlineLevel="0" collapsed="false">
      <c r="A80" s="141" t="s">
        <v>87</v>
      </c>
      <c r="B80" s="142" t="s">
        <v>59</v>
      </c>
      <c r="C80" s="79" t="s">
        <v>99</v>
      </c>
      <c r="D80" s="80" t="s">
        <v>67</v>
      </c>
      <c r="E80" s="143" t="s">
        <v>99</v>
      </c>
      <c r="F80" s="144" t="s">
        <v>59</v>
      </c>
      <c r="G80" s="79" t="s">
        <v>99</v>
      </c>
      <c r="H80" s="144" t="s">
        <v>59</v>
      </c>
      <c r="I80" s="79" t="s">
        <v>99</v>
      </c>
      <c r="J80" s="144" t="s">
        <v>59</v>
      </c>
      <c r="K80" s="79" t="s">
        <v>99</v>
      </c>
      <c r="L80" s="145" t="s">
        <v>59</v>
      </c>
      <c r="M80" s="79" t="s">
        <v>99</v>
      </c>
      <c r="N80" s="145" t="s">
        <v>67</v>
      </c>
      <c r="O80" s="143" t="s">
        <v>99</v>
      </c>
      <c r="P80" s="146" t="s">
        <v>59</v>
      </c>
      <c r="Q80" s="79" t="s">
        <v>99</v>
      </c>
      <c r="R80" s="80" t="s">
        <v>67</v>
      </c>
      <c r="S80" s="148" t="s">
        <v>99</v>
      </c>
      <c r="T80" s="149" t="s">
        <v>59</v>
      </c>
      <c r="U80" s="79" t="s">
        <v>99</v>
      </c>
      <c r="V80" s="149" t="s">
        <v>59</v>
      </c>
      <c r="W80" s="91" t="s">
        <v>99</v>
      </c>
      <c r="X80" s="149" t="s">
        <v>59</v>
      </c>
      <c r="Y80" s="150" t="s">
        <v>99</v>
      </c>
      <c r="Z80" s="151" t="s">
        <v>59</v>
      </c>
      <c r="AA80" s="91" t="s">
        <v>99</v>
      </c>
      <c r="AB80" s="151" t="s">
        <v>67</v>
      </c>
      <c r="AC80" s="148" t="s">
        <v>99</v>
      </c>
    </row>
    <row r="81" customFormat="false" ht="15.95" hidden="false" customHeight="true" outlineLevel="0" collapsed="false">
      <c r="A81" s="141" t="s">
        <v>88</v>
      </c>
      <c r="B81" s="142" t="s">
        <v>59</v>
      </c>
      <c r="C81" s="79" t="s">
        <v>99</v>
      </c>
      <c r="D81" s="80" t="s">
        <v>67</v>
      </c>
      <c r="E81" s="143" t="s">
        <v>99</v>
      </c>
      <c r="F81" s="144" t="s">
        <v>59</v>
      </c>
      <c r="G81" s="79" t="s">
        <v>99</v>
      </c>
      <c r="H81" s="144" t="s">
        <v>59</v>
      </c>
      <c r="I81" s="79" t="s">
        <v>99</v>
      </c>
      <c r="J81" s="144" t="s">
        <v>59</v>
      </c>
      <c r="K81" s="79" t="s">
        <v>99</v>
      </c>
      <c r="L81" s="145" t="s">
        <v>59</v>
      </c>
      <c r="M81" s="79" t="s">
        <v>99</v>
      </c>
      <c r="N81" s="145" t="s">
        <v>67</v>
      </c>
      <c r="O81" s="143" t="s">
        <v>99</v>
      </c>
      <c r="P81" s="146" t="s">
        <v>59</v>
      </c>
      <c r="Q81" s="79" t="s">
        <v>99</v>
      </c>
      <c r="R81" s="80" t="s">
        <v>67</v>
      </c>
      <c r="S81" s="148" t="s">
        <v>99</v>
      </c>
      <c r="T81" s="149" t="s">
        <v>59</v>
      </c>
      <c r="U81" s="79" t="s">
        <v>99</v>
      </c>
      <c r="V81" s="149" t="s">
        <v>59</v>
      </c>
      <c r="W81" s="91" t="s">
        <v>99</v>
      </c>
      <c r="X81" s="149" t="s">
        <v>59</v>
      </c>
      <c r="Y81" s="150" t="s">
        <v>99</v>
      </c>
      <c r="Z81" s="151" t="s">
        <v>59</v>
      </c>
      <c r="AA81" s="91" t="s">
        <v>99</v>
      </c>
      <c r="AB81" s="151" t="s">
        <v>67</v>
      </c>
      <c r="AC81" s="148" t="s">
        <v>99</v>
      </c>
    </row>
    <row r="82" customFormat="false" ht="15.95" hidden="false" customHeight="true" outlineLevel="0" collapsed="false">
      <c r="A82" s="141" t="s">
        <v>89</v>
      </c>
      <c r="B82" s="142" t="s">
        <v>59</v>
      </c>
      <c r="C82" s="79" t="n">
        <v>709</v>
      </c>
      <c r="D82" s="80" t="s">
        <v>67</v>
      </c>
      <c r="E82" s="143" t="n">
        <v>2873</v>
      </c>
      <c r="F82" s="144" t="s">
        <v>59</v>
      </c>
      <c r="G82" s="79" t="n">
        <v>186</v>
      </c>
      <c r="H82" s="144" t="s">
        <v>59</v>
      </c>
      <c r="I82" s="79" t="n">
        <v>119</v>
      </c>
      <c r="J82" s="144" t="s">
        <v>59</v>
      </c>
      <c r="K82" s="79" t="n">
        <v>387</v>
      </c>
      <c r="L82" s="145" t="s">
        <v>59</v>
      </c>
      <c r="M82" s="79" t="n">
        <v>1128</v>
      </c>
      <c r="N82" s="145" t="s">
        <v>67</v>
      </c>
      <c r="O82" s="143" t="n">
        <v>1240</v>
      </c>
      <c r="P82" s="146" t="s">
        <v>59</v>
      </c>
      <c r="Q82" s="147" t="n">
        <v>159</v>
      </c>
      <c r="R82" s="80" t="s">
        <v>67</v>
      </c>
      <c r="S82" s="148" t="n">
        <v>305.2</v>
      </c>
      <c r="T82" s="149" t="s">
        <v>59</v>
      </c>
      <c r="U82" s="150" t="n">
        <v>-16.6</v>
      </c>
      <c r="V82" s="149" t="s">
        <v>59</v>
      </c>
      <c r="W82" s="91" t="n">
        <v>180.1</v>
      </c>
      <c r="X82" s="149" t="s">
        <v>59</v>
      </c>
      <c r="Y82" s="150" t="n">
        <v>27.7</v>
      </c>
      <c r="Z82" s="151" t="s">
        <v>59</v>
      </c>
      <c r="AA82" s="91" t="n">
        <v>533.7</v>
      </c>
      <c r="AB82" s="151" t="s">
        <v>67</v>
      </c>
      <c r="AC82" s="148" t="n">
        <v>567.1</v>
      </c>
    </row>
    <row r="83" customFormat="false" ht="15.95" hidden="false" customHeight="true" outlineLevel="0" collapsed="false">
      <c r="A83" s="141" t="s">
        <v>90</v>
      </c>
      <c r="B83" s="142" t="s">
        <v>59</v>
      </c>
      <c r="C83" s="79" t="n">
        <v>30325</v>
      </c>
      <c r="D83" s="80" t="s">
        <v>67</v>
      </c>
      <c r="E83" s="143" t="n">
        <v>31893</v>
      </c>
      <c r="F83" s="144" t="s">
        <v>59</v>
      </c>
      <c r="G83" s="79" t="n">
        <v>6460</v>
      </c>
      <c r="H83" s="144" t="s">
        <v>59</v>
      </c>
      <c r="I83" s="79" t="n">
        <v>6883</v>
      </c>
      <c r="J83" s="144" t="s">
        <v>59</v>
      </c>
      <c r="K83" s="79" t="n">
        <v>10174</v>
      </c>
      <c r="L83" s="145" t="s">
        <v>59</v>
      </c>
      <c r="M83" s="79" t="n">
        <v>6071</v>
      </c>
      <c r="N83" s="145" t="s">
        <v>67</v>
      </c>
      <c r="O83" s="143" t="n">
        <v>8765</v>
      </c>
      <c r="P83" s="146" t="s">
        <v>59</v>
      </c>
      <c r="Q83" s="147" t="n">
        <v>6.4</v>
      </c>
      <c r="R83" s="80" t="s">
        <v>67</v>
      </c>
      <c r="S83" s="148" t="n">
        <v>2.6</v>
      </c>
      <c r="T83" s="149" t="s">
        <v>59</v>
      </c>
      <c r="U83" s="150" t="n">
        <v>-8.1</v>
      </c>
      <c r="V83" s="149" t="s">
        <v>59</v>
      </c>
      <c r="W83" s="91" t="n">
        <v>57.3</v>
      </c>
      <c r="X83" s="149" t="s">
        <v>59</v>
      </c>
      <c r="Y83" s="150" t="n">
        <v>84</v>
      </c>
      <c r="Z83" s="151" t="s">
        <v>59</v>
      </c>
      <c r="AA83" s="91" t="n">
        <v>-59.1</v>
      </c>
      <c r="AB83" s="151" t="s">
        <v>67</v>
      </c>
      <c r="AC83" s="148" t="n">
        <v>32.1</v>
      </c>
    </row>
    <row r="84" customFormat="false" ht="15.95" hidden="false" customHeight="true" outlineLevel="0" collapsed="false">
      <c r="A84" s="141" t="s">
        <v>91</v>
      </c>
      <c r="B84" s="152" t="s">
        <v>59</v>
      </c>
      <c r="C84" s="79" t="n">
        <v>20472</v>
      </c>
      <c r="D84" s="80" t="s">
        <v>67</v>
      </c>
      <c r="E84" s="143" t="n">
        <v>25938</v>
      </c>
      <c r="F84" s="153" t="s">
        <v>59</v>
      </c>
      <c r="G84" s="79" t="n">
        <v>5200</v>
      </c>
      <c r="H84" s="144" t="s">
        <v>59</v>
      </c>
      <c r="I84" s="79" t="n">
        <v>12623</v>
      </c>
      <c r="J84" s="144" t="s">
        <v>59</v>
      </c>
      <c r="K84" s="79" t="n">
        <v>5150</v>
      </c>
      <c r="L84" s="145" t="s">
        <v>59</v>
      </c>
      <c r="M84" s="79" t="n">
        <v>3464</v>
      </c>
      <c r="N84" s="145" t="s">
        <v>67</v>
      </c>
      <c r="O84" s="143" t="n">
        <v>4701</v>
      </c>
      <c r="P84" s="146" t="s">
        <v>59</v>
      </c>
      <c r="Q84" s="147" t="n">
        <v>22.4</v>
      </c>
      <c r="R84" s="80" t="s">
        <v>67</v>
      </c>
      <c r="S84" s="148" t="n">
        <v>4.3</v>
      </c>
      <c r="T84" s="154" t="s">
        <v>59</v>
      </c>
      <c r="U84" s="150" t="n">
        <v>-2.4</v>
      </c>
      <c r="V84" s="149" t="s">
        <v>59</v>
      </c>
      <c r="W84" s="91" t="n">
        <v>90.6</v>
      </c>
      <c r="X84" s="149" t="s">
        <v>59</v>
      </c>
      <c r="Y84" s="150" t="n">
        <v>-45.7</v>
      </c>
      <c r="Z84" s="151" t="s">
        <v>59</v>
      </c>
      <c r="AA84" s="91" t="n">
        <v>-23.6</v>
      </c>
      <c r="AB84" s="151" t="s">
        <v>67</v>
      </c>
      <c r="AC84" s="148" t="n">
        <v>-18.3</v>
      </c>
    </row>
    <row r="85" customFormat="false" ht="15.95" hidden="false" customHeight="true" outlineLevel="0" collapsed="false">
      <c r="A85" s="141" t="s">
        <v>92</v>
      </c>
      <c r="B85" s="142" t="s">
        <v>59</v>
      </c>
      <c r="C85" s="79" t="n">
        <v>117156</v>
      </c>
      <c r="D85" s="80" t="s">
        <v>67</v>
      </c>
      <c r="E85" s="143" t="n">
        <v>154035</v>
      </c>
      <c r="F85" s="144" t="s">
        <v>59</v>
      </c>
      <c r="G85" s="79" t="n">
        <v>40286</v>
      </c>
      <c r="H85" s="144" t="s">
        <v>59</v>
      </c>
      <c r="I85" s="79" t="n">
        <v>27494</v>
      </c>
      <c r="J85" s="144" t="s">
        <v>59</v>
      </c>
      <c r="K85" s="79" t="n">
        <v>32867</v>
      </c>
      <c r="L85" s="145" t="s">
        <v>59</v>
      </c>
      <c r="M85" s="79" t="n">
        <v>42482</v>
      </c>
      <c r="N85" s="145" t="s">
        <v>67</v>
      </c>
      <c r="O85" s="143" t="n">
        <v>51192</v>
      </c>
      <c r="P85" s="146" t="s">
        <v>59</v>
      </c>
      <c r="Q85" s="147" t="n">
        <v>22.6</v>
      </c>
      <c r="R85" s="80" t="s">
        <v>67</v>
      </c>
      <c r="S85" s="148" t="n">
        <v>31.5</v>
      </c>
      <c r="T85" s="149" t="s">
        <v>59</v>
      </c>
      <c r="U85" s="150" t="n">
        <v>72</v>
      </c>
      <c r="V85" s="149" t="s">
        <v>59</v>
      </c>
      <c r="W85" s="91" t="n">
        <v>1.1</v>
      </c>
      <c r="X85" s="149" t="s">
        <v>59</v>
      </c>
      <c r="Y85" s="150" t="n">
        <v>74.3</v>
      </c>
      <c r="Z85" s="151" t="s">
        <v>59</v>
      </c>
      <c r="AA85" s="91" t="n">
        <v>37.9</v>
      </c>
      <c r="AB85" s="151" t="s">
        <v>67</v>
      </c>
      <c r="AC85" s="148" t="n">
        <v>27.1</v>
      </c>
    </row>
    <row r="86" customFormat="false" ht="15.95" hidden="false" customHeight="true" outlineLevel="0" collapsed="false">
      <c r="A86" s="155" t="s">
        <v>22</v>
      </c>
      <c r="B86" s="156" t="s">
        <v>59</v>
      </c>
      <c r="C86" s="96" t="n">
        <v>2282</v>
      </c>
      <c r="D86" s="157" t="s">
        <v>67</v>
      </c>
      <c r="E86" s="158" t="n">
        <v>2977</v>
      </c>
      <c r="F86" s="159" t="s">
        <v>59</v>
      </c>
      <c r="G86" s="96" t="n">
        <v>652</v>
      </c>
      <c r="H86" s="159" t="s">
        <v>59</v>
      </c>
      <c r="I86" s="96" t="n">
        <v>739</v>
      </c>
      <c r="J86" s="159" t="s">
        <v>59</v>
      </c>
      <c r="K86" s="96" t="n">
        <v>207</v>
      </c>
      <c r="L86" s="157" t="s">
        <v>59</v>
      </c>
      <c r="M86" s="96" t="n">
        <v>730</v>
      </c>
      <c r="N86" s="157" t="s">
        <v>67</v>
      </c>
      <c r="O86" s="158" t="n">
        <v>1301</v>
      </c>
      <c r="P86" s="160" t="s">
        <v>59</v>
      </c>
      <c r="Q86" s="161" t="n">
        <v>-9.6</v>
      </c>
      <c r="R86" s="157" t="s">
        <v>67</v>
      </c>
      <c r="S86" s="162" t="n">
        <v>29.1</v>
      </c>
      <c r="T86" s="163" t="s">
        <v>59</v>
      </c>
      <c r="U86" s="164" t="n">
        <v>-36.5</v>
      </c>
      <c r="V86" s="163" t="s">
        <v>59</v>
      </c>
      <c r="W86" s="109" t="n">
        <v>62.6</v>
      </c>
      <c r="X86" s="163" t="s">
        <v>59</v>
      </c>
      <c r="Y86" s="164" t="n">
        <v>-64.3</v>
      </c>
      <c r="Z86" s="165" t="s">
        <v>59</v>
      </c>
      <c r="AA86" s="109" t="n">
        <v>10.2</v>
      </c>
      <c r="AB86" s="165" t="s">
        <v>67</v>
      </c>
      <c r="AC86" s="162" t="n">
        <v>99.3</v>
      </c>
    </row>
    <row r="87" customFormat="false" ht="13.5" hidden="false" customHeight="false" outlineLevel="0" collapsed="false">
      <c r="P87" s="166"/>
      <c r="Q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</row>
    <row r="88" customFormat="false" ht="13.5" hidden="false" customHeight="false" outlineLevel="0" collapsed="false">
      <c r="A88" s="124"/>
      <c r="B88" s="34"/>
      <c r="C88" s="125" t="s">
        <v>95</v>
      </c>
      <c r="D88" s="36"/>
      <c r="E88" s="36"/>
      <c r="F88" s="36"/>
      <c r="G88" s="36"/>
      <c r="H88" s="36"/>
      <c r="I88" s="36"/>
      <c r="J88" s="36"/>
      <c r="K88" s="36"/>
      <c r="L88" s="37"/>
      <c r="M88" s="37"/>
      <c r="N88" s="37"/>
      <c r="O88" s="37"/>
      <c r="P88" s="34"/>
      <c r="Q88" s="126" t="s">
        <v>80</v>
      </c>
      <c r="R88" s="36"/>
      <c r="S88" s="126"/>
      <c r="T88" s="36"/>
      <c r="U88" s="36"/>
      <c r="V88" s="36"/>
      <c r="W88" s="36"/>
      <c r="X88" s="36"/>
      <c r="Y88" s="36"/>
      <c r="Z88" s="37"/>
      <c r="AA88" s="37"/>
      <c r="AB88" s="37"/>
      <c r="AC88" s="37"/>
    </row>
    <row r="89" customFormat="false" ht="13.5" hidden="false" customHeight="false" outlineLevel="0" collapsed="false">
      <c r="A89" s="127" t="s">
        <v>72</v>
      </c>
      <c r="B89" s="40" t="s">
        <v>59</v>
      </c>
      <c r="C89" s="41"/>
      <c r="D89" s="42" t="s">
        <v>59</v>
      </c>
      <c r="E89" s="43"/>
      <c r="F89" s="44" t="s">
        <v>60</v>
      </c>
      <c r="G89" s="45"/>
      <c r="H89" s="45" t="s">
        <v>61</v>
      </c>
      <c r="I89" s="45"/>
      <c r="J89" s="46" t="s">
        <v>59</v>
      </c>
      <c r="K89" s="45"/>
      <c r="L89" s="45" t="s">
        <v>59</v>
      </c>
      <c r="M89" s="47"/>
      <c r="N89" s="48" t="s">
        <v>59</v>
      </c>
      <c r="O89" s="49"/>
      <c r="P89" s="50" t="s">
        <v>59</v>
      </c>
      <c r="Q89" s="51"/>
      <c r="R89" s="42" t="s">
        <v>59</v>
      </c>
      <c r="S89" s="53"/>
      <c r="T89" s="44" t="s">
        <v>60</v>
      </c>
      <c r="U89" s="45"/>
      <c r="V89" s="45" t="s">
        <v>61</v>
      </c>
      <c r="W89" s="45"/>
      <c r="X89" s="46" t="s">
        <v>59</v>
      </c>
      <c r="Y89" s="45"/>
      <c r="Z89" s="45" t="s">
        <v>59</v>
      </c>
      <c r="AA89" s="47"/>
      <c r="AB89" s="48" t="s">
        <v>59</v>
      </c>
      <c r="AC89" s="49"/>
    </row>
    <row r="90" customFormat="false" ht="13.5" hidden="false" customHeight="false" outlineLevel="0" collapsed="false">
      <c r="A90" s="128"/>
      <c r="B90" s="55" t="s">
        <v>60</v>
      </c>
      <c r="C90" s="55"/>
      <c r="D90" s="56" t="s">
        <v>61</v>
      </c>
      <c r="E90" s="56"/>
      <c r="F90" s="57" t="s">
        <v>62</v>
      </c>
      <c r="G90" s="57"/>
      <c r="H90" s="58" t="s">
        <v>63</v>
      </c>
      <c r="I90" s="58"/>
      <c r="J90" s="58" t="s">
        <v>64</v>
      </c>
      <c r="K90" s="58"/>
      <c r="L90" s="58" t="s">
        <v>65</v>
      </c>
      <c r="M90" s="58"/>
      <c r="N90" s="59" t="s">
        <v>62</v>
      </c>
      <c r="O90" s="59"/>
      <c r="P90" s="55" t="s">
        <v>60</v>
      </c>
      <c r="Q90" s="55"/>
      <c r="R90" s="56" t="s">
        <v>61</v>
      </c>
      <c r="S90" s="56"/>
      <c r="T90" s="57" t="s">
        <v>62</v>
      </c>
      <c r="U90" s="57"/>
      <c r="V90" s="58" t="s">
        <v>63</v>
      </c>
      <c r="W90" s="58"/>
      <c r="X90" s="58" t="s">
        <v>64</v>
      </c>
      <c r="Y90" s="58"/>
      <c r="Z90" s="58" t="s">
        <v>65</v>
      </c>
      <c r="AA90" s="58"/>
      <c r="AB90" s="59" t="s">
        <v>62</v>
      </c>
      <c r="AC90" s="59"/>
    </row>
    <row r="91" customFormat="false" ht="15.95" hidden="false" customHeight="true" outlineLevel="0" collapsed="false">
      <c r="A91" s="129" t="s">
        <v>81</v>
      </c>
      <c r="B91" s="130" t="s">
        <v>59</v>
      </c>
      <c r="C91" s="62" t="n">
        <v>309053</v>
      </c>
      <c r="D91" s="131" t="s">
        <v>67</v>
      </c>
      <c r="E91" s="132" t="n">
        <v>323510</v>
      </c>
      <c r="F91" s="133" t="s">
        <v>59</v>
      </c>
      <c r="G91" s="62" t="n">
        <v>309053</v>
      </c>
      <c r="H91" s="134" t="s">
        <v>59</v>
      </c>
      <c r="I91" s="62" t="n">
        <v>314146</v>
      </c>
      <c r="J91" s="134" t="s">
        <v>59</v>
      </c>
      <c r="K91" s="62" t="n">
        <v>318694</v>
      </c>
      <c r="L91" s="131" t="s">
        <v>59</v>
      </c>
      <c r="M91" s="62" t="n">
        <v>322247</v>
      </c>
      <c r="N91" s="131" t="s">
        <v>67</v>
      </c>
      <c r="O91" s="132" t="n">
        <v>323510</v>
      </c>
      <c r="P91" s="135" t="s">
        <v>59</v>
      </c>
      <c r="Q91" s="136" t="n">
        <v>4.7</v>
      </c>
      <c r="R91" s="131" t="s">
        <v>67</v>
      </c>
      <c r="S91" s="137" t="n">
        <v>4.4</v>
      </c>
      <c r="T91" s="138" t="s">
        <v>59</v>
      </c>
      <c r="U91" s="139" t="n">
        <v>4.7</v>
      </c>
      <c r="V91" s="138" t="s">
        <v>59</v>
      </c>
      <c r="W91" s="75" t="n">
        <v>6.6</v>
      </c>
      <c r="X91" s="138" t="s">
        <v>59</v>
      </c>
      <c r="Y91" s="139" t="n">
        <v>4.3</v>
      </c>
      <c r="Z91" s="140" t="s">
        <v>59</v>
      </c>
      <c r="AA91" s="75" t="n">
        <v>4.7</v>
      </c>
      <c r="AB91" s="140" t="s">
        <v>67</v>
      </c>
      <c r="AC91" s="137" t="n">
        <v>4.4</v>
      </c>
    </row>
    <row r="92" s="118" customFormat="true" ht="15.95" hidden="false" customHeight="true" outlineLevel="0" collapsed="false">
      <c r="A92" s="141" t="s">
        <v>82</v>
      </c>
      <c r="B92" s="142" t="s">
        <v>59</v>
      </c>
      <c r="C92" s="79" t="n">
        <v>7578</v>
      </c>
      <c r="D92" s="80" t="s">
        <v>67</v>
      </c>
      <c r="E92" s="143" t="n">
        <v>10099</v>
      </c>
      <c r="F92" s="144" t="s">
        <v>59</v>
      </c>
      <c r="G92" s="79" t="n">
        <v>7578</v>
      </c>
      <c r="H92" s="144" t="s">
        <v>59</v>
      </c>
      <c r="I92" s="79" t="n">
        <v>8685</v>
      </c>
      <c r="J92" s="144" t="s">
        <v>59</v>
      </c>
      <c r="K92" s="79" t="n">
        <v>10087</v>
      </c>
      <c r="L92" s="145" t="s">
        <v>59</v>
      </c>
      <c r="M92" s="79" t="n">
        <v>9745</v>
      </c>
      <c r="N92" s="145" t="s">
        <v>67</v>
      </c>
      <c r="O92" s="143" t="n">
        <v>10099</v>
      </c>
      <c r="P92" s="146" t="s">
        <v>59</v>
      </c>
      <c r="Q92" s="147" t="n">
        <v>-0.1</v>
      </c>
      <c r="R92" s="80" t="s">
        <v>67</v>
      </c>
      <c r="S92" s="148" t="n">
        <v>33.3</v>
      </c>
      <c r="T92" s="149" t="s">
        <v>59</v>
      </c>
      <c r="U92" s="150" t="n">
        <v>-0.1</v>
      </c>
      <c r="V92" s="149" t="s">
        <v>59</v>
      </c>
      <c r="W92" s="91" t="n">
        <v>11.8</v>
      </c>
      <c r="X92" s="149" t="s">
        <v>59</v>
      </c>
      <c r="Y92" s="150" t="n">
        <v>28.4</v>
      </c>
      <c r="Z92" s="151" t="s">
        <v>59</v>
      </c>
      <c r="AA92" s="91" t="n">
        <v>33.5</v>
      </c>
      <c r="AB92" s="151" t="s">
        <v>67</v>
      </c>
      <c r="AC92" s="148" t="n">
        <v>33.3</v>
      </c>
    </row>
    <row r="93" s="118" customFormat="true" ht="15.95" hidden="false" customHeight="true" outlineLevel="0" collapsed="false">
      <c r="A93" s="141" t="s">
        <v>83</v>
      </c>
      <c r="B93" s="142" t="s">
        <v>59</v>
      </c>
      <c r="C93" s="79" t="n">
        <v>2857</v>
      </c>
      <c r="D93" s="80" t="s">
        <v>67</v>
      </c>
      <c r="E93" s="143" t="n">
        <v>3257</v>
      </c>
      <c r="F93" s="144" t="s">
        <v>59</v>
      </c>
      <c r="G93" s="79" t="n">
        <v>2857</v>
      </c>
      <c r="H93" s="144" t="s">
        <v>59</v>
      </c>
      <c r="I93" s="79" t="n">
        <v>2947</v>
      </c>
      <c r="J93" s="144" t="s">
        <v>59</v>
      </c>
      <c r="K93" s="79" t="n">
        <v>2971</v>
      </c>
      <c r="L93" s="145" t="s">
        <v>59</v>
      </c>
      <c r="M93" s="79" t="n">
        <v>3163</v>
      </c>
      <c r="N93" s="145" t="s">
        <v>67</v>
      </c>
      <c r="O93" s="143" t="n">
        <v>3257</v>
      </c>
      <c r="P93" s="146" t="s">
        <v>59</v>
      </c>
      <c r="Q93" s="147" t="n">
        <v>-4.2</v>
      </c>
      <c r="R93" s="80" t="s">
        <v>67</v>
      </c>
      <c r="S93" s="148" t="n">
        <v>14</v>
      </c>
      <c r="T93" s="149" t="s">
        <v>59</v>
      </c>
      <c r="U93" s="150" t="n">
        <v>-4.2</v>
      </c>
      <c r="V93" s="149" t="s">
        <v>59</v>
      </c>
      <c r="W93" s="91" t="n">
        <v>6.9</v>
      </c>
      <c r="X93" s="149" t="s">
        <v>59</v>
      </c>
      <c r="Y93" s="150" t="n">
        <v>5.8</v>
      </c>
      <c r="Z93" s="151" t="s">
        <v>59</v>
      </c>
      <c r="AA93" s="91" t="n">
        <v>11.2</v>
      </c>
      <c r="AB93" s="151" t="s">
        <v>67</v>
      </c>
      <c r="AC93" s="148" t="n">
        <v>14</v>
      </c>
    </row>
    <row r="94" s="118" customFormat="true" ht="15.95" hidden="false" customHeight="true" outlineLevel="0" collapsed="false">
      <c r="A94" s="141" t="s">
        <v>84</v>
      </c>
      <c r="B94" s="142" t="s">
        <v>59</v>
      </c>
      <c r="C94" s="79" t="n">
        <v>1744</v>
      </c>
      <c r="D94" s="80" t="s">
        <v>67</v>
      </c>
      <c r="E94" s="143" t="n">
        <v>1275</v>
      </c>
      <c r="F94" s="144" t="s">
        <v>59</v>
      </c>
      <c r="G94" s="79" t="n">
        <v>1744</v>
      </c>
      <c r="H94" s="144" t="s">
        <v>59</v>
      </c>
      <c r="I94" s="79" t="n">
        <v>1596</v>
      </c>
      <c r="J94" s="144" t="s">
        <v>59</v>
      </c>
      <c r="K94" s="79" t="n">
        <v>1238</v>
      </c>
      <c r="L94" s="145" t="s">
        <v>59</v>
      </c>
      <c r="M94" s="79" t="n">
        <v>1260</v>
      </c>
      <c r="N94" s="145" t="s">
        <v>67</v>
      </c>
      <c r="O94" s="143" t="n">
        <v>1275</v>
      </c>
      <c r="P94" s="146" t="s">
        <v>59</v>
      </c>
      <c r="Q94" s="147" t="n">
        <v>11.1</v>
      </c>
      <c r="R94" s="80" t="s">
        <v>67</v>
      </c>
      <c r="S94" s="148" t="n">
        <v>-26.9</v>
      </c>
      <c r="T94" s="149" t="s">
        <v>59</v>
      </c>
      <c r="U94" s="150" t="n">
        <v>11.1</v>
      </c>
      <c r="V94" s="149" t="s">
        <v>59</v>
      </c>
      <c r="W94" s="91" t="n">
        <v>15.2</v>
      </c>
      <c r="X94" s="149" t="s">
        <v>59</v>
      </c>
      <c r="Y94" s="150" t="n">
        <v>-11.1</v>
      </c>
      <c r="Z94" s="151" t="s">
        <v>59</v>
      </c>
      <c r="AA94" s="91" t="n">
        <v>-8.4</v>
      </c>
      <c r="AB94" s="151" t="s">
        <v>67</v>
      </c>
      <c r="AC94" s="148" t="n">
        <v>-26.9</v>
      </c>
    </row>
    <row r="95" s="118" customFormat="true" ht="15.95" hidden="false" customHeight="true" outlineLevel="0" collapsed="false">
      <c r="A95" s="141" t="s">
        <v>85</v>
      </c>
      <c r="B95" s="142" t="s">
        <v>59</v>
      </c>
      <c r="C95" s="79" t="n">
        <v>28942</v>
      </c>
      <c r="D95" s="80" t="s">
        <v>67</v>
      </c>
      <c r="E95" s="143" t="n">
        <v>30155</v>
      </c>
      <c r="F95" s="144" t="s">
        <v>59</v>
      </c>
      <c r="G95" s="79" t="n">
        <v>28942</v>
      </c>
      <c r="H95" s="144" t="s">
        <v>59</v>
      </c>
      <c r="I95" s="79" t="n">
        <v>30362</v>
      </c>
      <c r="J95" s="144" t="s">
        <v>59</v>
      </c>
      <c r="K95" s="79" t="n">
        <v>29845</v>
      </c>
      <c r="L95" s="145" t="s">
        <v>59</v>
      </c>
      <c r="M95" s="79" t="n">
        <v>30011</v>
      </c>
      <c r="N95" s="145" t="s">
        <v>67</v>
      </c>
      <c r="O95" s="143" t="n">
        <v>30155</v>
      </c>
      <c r="P95" s="146" t="s">
        <v>59</v>
      </c>
      <c r="Q95" s="147" t="n">
        <v>-1.3</v>
      </c>
      <c r="R95" s="80" t="s">
        <v>67</v>
      </c>
      <c r="S95" s="148" t="n">
        <v>-1.4</v>
      </c>
      <c r="T95" s="149" t="s">
        <v>59</v>
      </c>
      <c r="U95" s="150" t="n">
        <v>-1.3</v>
      </c>
      <c r="V95" s="149" t="s">
        <v>59</v>
      </c>
      <c r="W95" s="91" t="n">
        <v>-2.4</v>
      </c>
      <c r="X95" s="149" t="s">
        <v>59</v>
      </c>
      <c r="Y95" s="150" t="n">
        <v>-3.9</v>
      </c>
      <c r="Z95" s="151" t="s">
        <v>59</v>
      </c>
      <c r="AA95" s="91" t="n">
        <v>-3.7</v>
      </c>
      <c r="AB95" s="151" t="s">
        <v>67</v>
      </c>
      <c r="AC95" s="148" t="n">
        <v>-1.4</v>
      </c>
    </row>
    <row r="96" s="118" customFormat="true" ht="15.95" hidden="false" customHeight="true" outlineLevel="0" collapsed="false">
      <c r="A96" s="141" t="s">
        <v>86</v>
      </c>
      <c r="B96" s="142" t="s">
        <v>59</v>
      </c>
      <c r="C96" s="79" t="n">
        <v>37375</v>
      </c>
      <c r="D96" s="80" t="s">
        <v>67</v>
      </c>
      <c r="E96" s="143" t="n">
        <v>37869</v>
      </c>
      <c r="F96" s="144" t="s">
        <v>59</v>
      </c>
      <c r="G96" s="79" t="n">
        <v>37375</v>
      </c>
      <c r="H96" s="144" t="s">
        <v>59</v>
      </c>
      <c r="I96" s="79" t="n">
        <v>37994</v>
      </c>
      <c r="J96" s="144" t="s">
        <v>59</v>
      </c>
      <c r="K96" s="79" t="n">
        <v>38374</v>
      </c>
      <c r="L96" s="145" t="s">
        <v>59</v>
      </c>
      <c r="M96" s="79" t="n">
        <v>38258</v>
      </c>
      <c r="N96" s="145" t="s">
        <v>67</v>
      </c>
      <c r="O96" s="143" t="n">
        <v>37869</v>
      </c>
      <c r="P96" s="146" t="s">
        <v>59</v>
      </c>
      <c r="Q96" s="147" t="n">
        <v>4.1</v>
      </c>
      <c r="R96" s="80" t="s">
        <v>67</v>
      </c>
      <c r="S96" s="148" t="n">
        <v>1.3</v>
      </c>
      <c r="T96" s="149" t="s">
        <v>59</v>
      </c>
      <c r="U96" s="150" t="n">
        <v>4.1</v>
      </c>
      <c r="V96" s="149" t="s">
        <v>59</v>
      </c>
      <c r="W96" s="91" t="n">
        <v>3.8</v>
      </c>
      <c r="X96" s="149" t="s">
        <v>59</v>
      </c>
      <c r="Y96" s="150" t="n">
        <v>3.9</v>
      </c>
      <c r="Z96" s="151" t="s">
        <v>59</v>
      </c>
      <c r="AA96" s="91" t="n">
        <v>3.1</v>
      </c>
      <c r="AB96" s="151" t="s">
        <v>67</v>
      </c>
      <c r="AC96" s="148" t="n">
        <v>1.3</v>
      </c>
    </row>
    <row r="97" s="118" customFormat="true" ht="15.95" hidden="false" customHeight="true" outlineLevel="0" collapsed="false">
      <c r="A97" s="141" t="s">
        <v>87</v>
      </c>
      <c r="B97" s="142" t="s">
        <v>59</v>
      </c>
      <c r="C97" s="79" t="s">
        <v>99</v>
      </c>
      <c r="D97" s="80" t="s">
        <v>67</v>
      </c>
      <c r="E97" s="143" t="s">
        <v>99</v>
      </c>
      <c r="F97" s="144" t="s">
        <v>59</v>
      </c>
      <c r="G97" s="79" t="s">
        <v>99</v>
      </c>
      <c r="H97" s="144" t="s">
        <v>59</v>
      </c>
      <c r="I97" s="79" t="s">
        <v>99</v>
      </c>
      <c r="J97" s="144" t="s">
        <v>59</v>
      </c>
      <c r="K97" s="79" t="s">
        <v>99</v>
      </c>
      <c r="L97" s="145" t="s">
        <v>59</v>
      </c>
      <c r="M97" s="79" t="s">
        <v>99</v>
      </c>
      <c r="N97" s="145" t="s">
        <v>67</v>
      </c>
      <c r="O97" s="143" t="s">
        <v>99</v>
      </c>
      <c r="P97" s="146" t="s">
        <v>59</v>
      </c>
      <c r="Q97" s="79" t="s">
        <v>99</v>
      </c>
      <c r="R97" s="80" t="s">
        <v>67</v>
      </c>
      <c r="S97" s="148" t="s">
        <v>99</v>
      </c>
      <c r="T97" s="149" t="s">
        <v>59</v>
      </c>
      <c r="U97" s="79" t="s">
        <v>99</v>
      </c>
      <c r="V97" s="149" t="s">
        <v>59</v>
      </c>
      <c r="W97" s="91" t="s">
        <v>99</v>
      </c>
      <c r="X97" s="149" t="s">
        <v>59</v>
      </c>
      <c r="Y97" s="150" t="s">
        <v>99</v>
      </c>
      <c r="Z97" s="151" t="s">
        <v>59</v>
      </c>
      <c r="AA97" s="91" t="s">
        <v>99</v>
      </c>
      <c r="AB97" s="151" t="s">
        <v>67</v>
      </c>
      <c r="AC97" s="148" t="s">
        <v>99</v>
      </c>
    </row>
    <row r="98" customFormat="false" ht="15.95" hidden="false" customHeight="true" outlineLevel="0" collapsed="false">
      <c r="A98" s="141" t="s">
        <v>88</v>
      </c>
      <c r="B98" s="142" t="s">
        <v>59</v>
      </c>
      <c r="C98" s="79" t="s">
        <v>99</v>
      </c>
      <c r="D98" s="80" t="s">
        <v>67</v>
      </c>
      <c r="E98" s="143" t="s">
        <v>99</v>
      </c>
      <c r="F98" s="144" t="s">
        <v>59</v>
      </c>
      <c r="G98" s="79" t="s">
        <v>99</v>
      </c>
      <c r="H98" s="144" t="s">
        <v>59</v>
      </c>
      <c r="I98" s="79" t="s">
        <v>99</v>
      </c>
      <c r="J98" s="144" t="s">
        <v>59</v>
      </c>
      <c r="K98" s="79" t="s">
        <v>99</v>
      </c>
      <c r="L98" s="145" t="s">
        <v>59</v>
      </c>
      <c r="M98" s="79" t="s">
        <v>99</v>
      </c>
      <c r="N98" s="145" t="s">
        <v>67</v>
      </c>
      <c r="O98" s="143" t="s">
        <v>99</v>
      </c>
      <c r="P98" s="146" t="s">
        <v>59</v>
      </c>
      <c r="Q98" s="79" t="s">
        <v>99</v>
      </c>
      <c r="R98" s="80" t="s">
        <v>67</v>
      </c>
      <c r="S98" s="148" t="s">
        <v>99</v>
      </c>
      <c r="T98" s="149" t="s">
        <v>59</v>
      </c>
      <c r="U98" s="79" t="s">
        <v>99</v>
      </c>
      <c r="V98" s="149" t="s">
        <v>59</v>
      </c>
      <c r="W98" s="91" t="s">
        <v>99</v>
      </c>
      <c r="X98" s="149" t="s">
        <v>59</v>
      </c>
      <c r="Y98" s="150" t="s">
        <v>99</v>
      </c>
      <c r="Z98" s="151" t="s">
        <v>59</v>
      </c>
      <c r="AA98" s="91" t="s">
        <v>99</v>
      </c>
      <c r="AB98" s="151" t="s">
        <v>67</v>
      </c>
      <c r="AC98" s="148" t="s">
        <v>99</v>
      </c>
    </row>
    <row r="99" customFormat="false" ht="15.95" hidden="false" customHeight="true" outlineLevel="0" collapsed="false">
      <c r="A99" s="141" t="s">
        <v>89</v>
      </c>
      <c r="B99" s="142" t="s">
        <v>59</v>
      </c>
      <c r="C99" s="79" t="n">
        <v>700</v>
      </c>
      <c r="D99" s="80" t="s">
        <v>67</v>
      </c>
      <c r="E99" s="143" t="n">
        <v>913</v>
      </c>
      <c r="F99" s="144" t="s">
        <v>59</v>
      </c>
      <c r="G99" s="79" t="n">
        <v>700</v>
      </c>
      <c r="H99" s="144" t="s">
        <v>59</v>
      </c>
      <c r="I99" s="79" t="n">
        <v>894</v>
      </c>
      <c r="J99" s="144" t="s">
        <v>59</v>
      </c>
      <c r="K99" s="79" t="n">
        <v>914</v>
      </c>
      <c r="L99" s="145" t="s">
        <v>59</v>
      </c>
      <c r="M99" s="79" t="n">
        <v>901</v>
      </c>
      <c r="N99" s="145" t="s">
        <v>67</v>
      </c>
      <c r="O99" s="143" t="n">
        <v>913</v>
      </c>
      <c r="P99" s="146" t="s">
        <v>59</v>
      </c>
      <c r="Q99" s="147" t="n">
        <v>6.7</v>
      </c>
      <c r="R99" s="80" t="s">
        <v>67</v>
      </c>
      <c r="S99" s="148" t="n">
        <v>1.1</v>
      </c>
      <c r="T99" s="149" t="s">
        <v>59</v>
      </c>
      <c r="U99" s="150" t="n">
        <v>6.7</v>
      </c>
      <c r="V99" s="149" t="s">
        <v>59</v>
      </c>
      <c r="W99" s="91" t="n">
        <v>11</v>
      </c>
      <c r="X99" s="149" t="s">
        <v>59</v>
      </c>
      <c r="Y99" s="150" t="n">
        <v>9.9</v>
      </c>
      <c r="Z99" s="151" t="s">
        <v>59</v>
      </c>
      <c r="AA99" s="91" t="n">
        <v>4.2</v>
      </c>
      <c r="AB99" s="151" t="s">
        <v>67</v>
      </c>
      <c r="AC99" s="148" t="n">
        <v>1.1</v>
      </c>
    </row>
    <row r="100" customFormat="false" ht="15.95" hidden="false" customHeight="true" outlineLevel="0" collapsed="false">
      <c r="A100" s="141" t="s">
        <v>90</v>
      </c>
      <c r="B100" s="142" t="s">
        <v>59</v>
      </c>
      <c r="C100" s="79" t="n">
        <v>28851</v>
      </c>
      <c r="D100" s="80" t="s">
        <v>67</v>
      </c>
      <c r="E100" s="143" t="n">
        <v>30801</v>
      </c>
      <c r="F100" s="144" t="s">
        <v>59</v>
      </c>
      <c r="G100" s="79" t="n">
        <v>28851</v>
      </c>
      <c r="H100" s="144" t="s">
        <v>59</v>
      </c>
      <c r="I100" s="79" t="n">
        <v>29790</v>
      </c>
      <c r="J100" s="144" t="s">
        <v>59</v>
      </c>
      <c r="K100" s="79" t="n">
        <v>30683</v>
      </c>
      <c r="L100" s="145" t="s">
        <v>59</v>
      </c>
      <c r="M100" s="79" t="n">
        <v>30465</v>
      </c>
      <c r="N100" s="145" t="s">
        <v>67</v>
      </c>
      <c r="O100" s="143" t="n">
        <v>30801</v>
      </c>
      <c r="P100" s="146" t="s">
        <v>59</v>
      </c>
      <c r="Q100" s="147" t="n">
        <v>3.1</v>
      </c>
      <c r="R100" s="80" t="s">
        <v>67</v>
      </c>
      <c r="S100" s="148" t="n">
        <v>7.2</v>
      </c>
      <c r="T100" s="149" t="s">
        <v>59</v>
      </c>
      <c r="U100" s="150" t="n">
        <v>3.1</v>
      </c>
      <c r="V100" s="149" t="s">
        <v>59</v>
      </c>
      <c r="W100" s="91" t="n">
        <v>7.5</v>
      </c>
      <c r="X100" s="149" t="s">
        <v>59</v>
      </c>
      <c r="Y100" s="150" t="n">
        <v>6.5</v>
      </c>
      <c r="Z100" s="151" t="s">
        <v>59</v>
      </c>
      <c r="AA100" s="91" t="n">
        <v>7.7</v>
      </c>
      <c r="AB100" s="151" t="s">
        <v>67</v>
      </c>
      <c r="AC100" s="148" t="n">
        <v>7.2</v>
      </c>
    </row>
    <row r="101" customFormat="false" ht="15.95" hidden="false" customHeight="true" outlineLevel="0" collapsed="false">
      <c r="A101" s="141" t="s">
        <v>91</v>
      </c>
      <c r="B101" s="152" t="s">
        <v>59</v>
      </c>
      <c r="C101" s="79" t="n">
        <v>42642</v>
      </c>
      <c r="D101" s="80" t="s">
        <v>67</v>
      </c>
      <c r="E101" s="143" t="n">
        <v>39598</v>
      </c>
      <c r="F101" s="153" t="s">
        <v>59</v>
      </c>
      <c r="G101" s="79" t="n">
        <v>42642</v>
      </c>
      <c r="H101" s="144" t="s">
        <v>59</v>
      </c>
      <c r="I101" s="79" t="n">
        <v>42848</v>
      </c>
      <c r="J101" s="144" t="s">
        <v>59</v>
      </c>
      <c r="K101" s="79" t="n">
        <v>41254</v>
      </c>
      <c r="L101" s="145" t="s">
        <v>59</v>
      </c>
      <c r="M101" s="79" t="n">
        <v>41364</v>
      </c>
      <c r="N101" s="145" t="s">
        <v>67</v>
      </c>
      <c r="O101" s="143" t="n">
        <v>39598</v>
      </c>
      <c r="P101" s="146" t="s">
        <v>59</v>
      </c>
      <c r="Q101" s="147" t="n">
        <v>1.3</v>
      </c>
      <c r="R101" s="80" t="s">
        <v>67</v>
      </c>
      <c r="S101" s="148" t="n">
        <v>-6.4</v>
      </c>
      <c r="T101" s="154" t="s">
        <v>59</v>
      </c>
      <c r="U101" s="150" t="n">
        <v>1.3</v>
      </c>
      <c r="V101" s="149" t="s">
        <v>59</v>
      </c>
      <c r="W101" s="91" t="n">
        <v>5.1</v>
      </c>
      <c r="X101" s="149" t="s">
        <v>59</v>
      </c>
      <c r="Y101" s="150" t="n">
        <v>-4.4</v>
      </c>
      <c r="Z101" s="151" t="s">
        <v>59</v>
      </c>
      <c r="AA101" s="91" t="n">
        <v>-3.8</v>
      </c>
      <c r="AB101" s="151" t="s">
        <v>67</v>
      </c>
      <c r="AC101" s="148" t="n">
        <v>-6.4</v>
      </c>
    </row>
    <row r="102" customFormat="false" ht="15.95" hidden="false" customHeight="true" outlineLevel="0" collapsed="false">
      <c r="A102" s="141" t="s">
        <v>92</v>
      </c>
      <c r="B102" s="142" t="s">
        <v>59</v>
      </c>
      <c r="C102" s="79" t="n">
        <v>137464</v>
      </c>
      <c r="D102" s="80" t="s">
        <v>67</v>
      </c>
      <c r="E102" s="143" t="n">
        <v>148772</v>
      </c>
      <c r="F102" s="144" t="s">
        <v>59</v>
      </c>
      <c r="G102" s="79" t="n">
        <v>137464</v>
      </c>
      <c r="H102" s="144" t="s">
        <v>59</v>
      </c>
      <c r="I102" s="79" t="n">
        <v>138264</v>
      </c>
      <c r="J102" s="144" t="s">
        <v>59</v>
      </c>
      <c r="K102" s="79" t="n">
        <v>142697</v>
      </c>
      <c r="L102" s="145" t="s">
        <v>59</v>
      </c>
      <c r="M102" s="79" t="n">
        <v>146332</v>
      </c>
      <c r="N102" s="145" t="s">
        <v>67</v>
      </c>
      <c r="O102" s="143" t="n">
        <v>148772</v>
      </c>
      <c r="P102" s="146" t="s">
        <v>59</v>
      </c>
      <c r="Q102" s="147" t="n">
        <v>8.8</v>
      </c>
      <c r="R102" s="80" t="s">
        <v>67</v>
      </c>
      <c r="S102" s="148" t="n">
        <v>8.5</v>
      </c>
      <c r="T102" s="149" t="s">
        <v>59</v>
      </c>
      <c r="U102" s="150" t="n">
        <v>8.8</v>
      </c>
      <c r="V102" s="149" t="s">
        <v>59</v>
      </c>
      <c r="W102" s="91" t="n">
        <v>10.4</v>
      </c>
      <c r="X102" s="149" t="s">
        <v>59</v>
      </c>
      <c r="Y102" s="150" t="n">
        <v>7.7</v>
      </c>
      <c r="Z102" s="151" t="s">
        <v>59</v>
      </c>
      <c r="AA102" s="91" t="n">
        <v>7.8</v>
      </c>
      <c r="AB102" s="151" t="s">
        <v>67</v>
      </c>
      <c r="AC102" s="148" t="n">
        <v>8.5</v>
      </c>
    </row>
    <row r="103" customFormat="false" ht="15.95" hidden="false" customHeight="true" outlineLevel="0" collapsed="false">
      <c r="A103" s="155" t="s">
        <v>22</v>
      </c>
      <c r="B103" s="156" t="s">
        <v>59</v>
      </c>
      <c r="C103" s="96" t="n">
        <v>19987</v>
      </c>
      <c r="D103" s="157" t="s">
        <v>67</v>
      </c>
      <c r="E103" s="158" t="n">
        <v>19797</v>
      </c>
      <c r="F103" s="159" t="s">
        <v>59</v>
      </c>
      <c r="G103" s="96" t="n">
        <v>19987</v>
      </c>
      <c r="H103" s="159" t="s">
        <v>59</v>
      </c>
      <c r="I103" s="96" t="n">
        <v>19824</v>
      </c>
      <c r="J103" s="159" t="s">
        <v>59</v>
      </c>
      <c r="K103" s="96" t="n">
        <v>19696</v>
      </c>
      <c r="L103" s="157" t="s">
        <v>59</v>
      </c>
      <c r="M103" s="96" t="n">
        <v>19769</v>
      </c>
      <c r="N103" s="157" t="s">
        <v>67</v>
      </c>
      <c r="O103" s="158" t="n">
        <v>19797</v>
      </c>
      <c r="P103" s="160" t="s">
        <v>59</v>
      </c>
      <c r="Q103" s="161" t="n">
        <v>0.3</v>
      </c>
      <c r="R103" s="157" t="s">
        <v>67</v>
      </c>
      <c r="S103" s="162" t="n">
        <v>-0.9</v>
      </c>
      <c r="T103" s="163" t="s">
        <v>59</v>
      </c>
      <c r="U103" s="164" t="n">
        <v>0.3</v>
      </c>
      <c r="V103" s="163" t="s">
        <v>59</v>
      </c>
      <c r="W103" s="109" t="n">
        <v>0.4</v>
      </c>
      <c r="X103" s="163" t="s">
        <v>59</v>
      </c>
      <c r="Y103" s="164" t="n">
        <v>-0.6</v>
      </c>
      <c r="Z103" s="165" t="s">
        <v>59</v>
      </c>
      <c r="AA103" s="109" t="n">
        <v>-0.2</v>
      </c>
      <c r="AB103" s="165" t="s">
        <v>67</v>
      </c>
      <c r="AC103" s="162" t="n">
        <v>-0.9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4" width="25.7"/>
    <col collapsed="false" customWidth="true" hidden="false" outlineLevel="0" max="2" min="2" style="114" width="2.42"/>
    <col collapsed="false" customWidth="true" hidden="false" outlineLevel="0" max="3" min="3" style="114" width="14.28"/>
    <col collapsed="false" customWidth="true" hidden="false" outlineLevel="0" max="4" min="4" style="114" width="2.42"/>
    <col collapsed="false" customWidth="true" hidden="false" outlineLevel="0" max="5" min="5" style="114" width="14.28"/>
    <col collapsed="false" customWidth="true" hidden="false" outlineLevel="0" max="6" min="6" style="114" width="2.42"/>
    <col collapsed="false" customWidth="true" hidden="false" outlineLevel="0" max="7" min="7" style="114" width="14.28"/>
    <col collapsed="false" customWidth="true" hidden="false" outlineLevel="0" max="8" min="8" style="114" width="2.42"/>
    <col collapsed="false" customWidth="true" hidden="false" outlineLevel="0" max="9" min="9" style="114" width="14.28"/>
    <col collapsed="false" customWidth="true" hidden="false" outlineLevel="0" max="10" min="10" style="114" width="2.42"/>
    <col collapsed="false" customWidth="true" hidden="false" outlineLevel="0" max="11" min="11" style="114" width="14.28"/>
    <col collapsed="false" customWidth="true" hidden="false" outlineLevel="0" max="12" min="12" style="114" width="2.42"/>
    <col collapsed="false" customWidth="true" hidden="false" outlineLevel="0" max="13" min="13" style="114" width="14.28"/>
    <col collapsed="false" customWidth="true" hidden="false" outlineLevel="0" max="14" min="14" style="114" width="2.42"/>
    <col collapsed="false" customWidth="true" hidden="false" outlineLevel="0" max="15" min="15" style="114" width="14.28"/>
    <col collapsed="false" customWidth="true" hidden="false" outlineLevel="0" max="16" min="16" style="114" width="2.42"/>
    <col collapsed="false" customWidth="true" hidden="false" outlineLevel="0" max="17" min="17" style="114" width="10.71"/>
    <col collapsed="false" customWidth="true" hidden="false" outlineLevel="0" max="18" min="18" style="114" width="2.42"/>
    <col collapsed="false" customWidth="true" hidden="false" outlineLevel="0" max="19" min="19" style="114" width="10.71"/>
    <col collapsed="false" customWidth="true" hidden="false" outlineLevel="0" max="20" min="20" style="114" width="2.42"/>
    <col collapsed="false" customWidth="true" hidden="false" outlineLevel="0" max="21" min="21" style="114" width="10.71"/>
    <col collapsed="false" customWidth="true" hidden="false" outlineLevel="0" max="22" min="22" style="114" width="2.42"/>
    <col collapsed="false" customWidth="true" hidden="false" outlineLevel="0" max="23" min="23" style="114" width="10.71"/>
    <col collapsed="false" customWidth="true" hidden="false" outlineLevel="0" max="24" min="24" style="114" width="2.42"/>
    <col collapsed="false" customWidth="true" hidden="false" outlineLevel="0" max="25" min="25" style="114" width="10.71"/>
    <col collapsed="false" customWidth="true" hidden="false" outlineLevel="0" max="26" min="26" style="114" width="2.42"/>
    <col collapsed="false" customWidth="true" hidden="false" outlineLevel="0" max="27" min="27" style="114" width="10.71"/>
    <col collapsed="false" customWidth="true" hidden="false" outlineLevel="0" max="28" min="28" style="114" width="2.42"/>
    <col collapsed="false" customWidth="true" hidden="false" outlineLevel="0" max="29" min="29" style="114" width="10.71"/>
    <col collapsed="false" customWidth="true" hidden="false" outlineLevel="0" max="30" min="30" style="114" width="3.28"/>
    <col collapsed="false" customWidth="true" hidden="false" outlineLevel="0" max="31" min="31" style="114" width="9.41"/>
    <col collapsed="false" customWidth="true" hidden="false" outlineLevel="0" max="32" min="32" style="114" width="3.99"/>
    <col collapsed="false" customWidth="true" hidden="false" outlineLevel="0" max="33" min="33" style="114" width="9.41"/>
    <col collapsed="false" customWidth="false" hidden="false" outlineLevel="0" max="257" min="34" style="114" width="9.14"/>
  </cols>
  <sheetData>
    <row r="1" customFormat="false" ht="23.25" hidden="false" customHeight="true" outlineLevel="0" collapsed="false">
      <c r="A1" s="169" t="s">
        <v>105</v>
      </c>
      <c r="E1" s="116"/>
      <c r="F1" s="117"/>
      <c r="G1" s="118"/>
      <c r="H1" s="118"/>
      <c r="I1" s="118"/>
    </row>
    <row r="2" s="119" customFormat="true" ht="25.5" hidden="false" customHeight="true" outlineLevel="0" collapsed="false">
      <c r="E2" s="120"/>
      <c r="F2" s="121"/>
      <c r="G2" s="122"/>
      <c r="H2" s="122"/>
      <c r="I2" s="122"/>
      <c r="N2" s="123"/>
      <c r="O2" s="123"/>
      <c r="P2" s="123"/>
      <c r="Q2" s="123"/>
      <c r="S2" s="123"/>
      <c r="T2" s="123"/>
      <c r="U2" s="123"/>
    </row>
    <row r="3" customFormat="false" ht="13.5" hidden="false" customHeight="false" outlineLevel="0" collapsed="false">
      <c r="A3" s="124"/>
      <c r="B3" s="34"/>
      <c r="C3" s="125" t="s">
        <v>79</v>
      </c>
      <c r="D3" s="36"/>
      <c r="E3" s="36"/>
      <c r="F3" s="36"/>
      <c r="G3" s="36"/>
      <c r="H3" s="36"/>
      <c r="I3" s="36"/>
      <c r="J3" s="36"/>
      <c r="K3" s="36"/>
      <c r="L3" s="37"/>
      <c r="M3" s="37"/>
      <c r="N3" s="37"/>
      <c r="O3" s="37"/>
      <c r="P3" s="34"/>
      <c r="Q3" s="126" t="s">
        <v>80</v>
      </c>
      <c r="R3" s="36"/>
      <c r="S3" s="126"/>
      <c r="T3" s="36"/>
      <c r="U3" s="36"/>
      <c r="V3" s="36"/>
      <c r="W3" s="36"/>
      <c r="X3" s="36"/>
      <c r="Y3" s="36"/>
      <c r="Z3" s="37"/>
      <c r="AA3" s="37"/>
      <c r="AB3" s="37"/>
      <c r="AC3" s="37"/>
    </row>
    <row r="4" customFormat="false" ht="13.5" hidden="false" customHeight="false" outlineLevel="0" collapsed="false">
      <c r="A4" s="127" t="s">
        <v>66</v>
      </c>
      <c r="B4" s="40" t="s">
        <v>59</v>
      </c>
      <c r="C4" s="41"/>
      <c r="D4" s="42" t="s">
        <v>59</v>
      </c>
      <c r="E4" s="43"/>
      <c r="F4" s="44" t="s">
        <v>60</v>
      </c>
      <c r="G4" s="45"/>
      <c r="H4" s="45" t="s">
        <v>61</v>
      </c>
      <c r="I4" s="45"/>
      <c r="J4" s="46" t="s">
        <v>59</v>
      </c>
      <c r="K4" s="45"/>
      <c r="L4" s="45" t="s">
        <v>59</v>
      </c>
      <c r="M4" s="47"/>
      <c r="N4" s="48" t="s">
        <v>59</v>
      </c>
      <c r="O4" s="49"/>
      <c r="P4" s="50" t="s">
        <v>59</v>
      </c>
      <c r="Q4" s="51"/>
      <c r="R4" s="42" t="s">
        <v>59</v>
      </c>
      <c r="S4" s="53"/>
      <c r="T4" s="44" t="s">
        <v>60</v>
      </c>
      <c r="U4" s="45"/>
      <c r="V4" s="45" t="s">
        <v>61</v>
      </c>
      <c r="W4" s="45"/>
      <c r="X4" s="46" t="s">
        <v>59</v>
      </c>
      <c r="Y4" s="45"/>
      <c r="Z4" s="45" t="s">
        <v>59</v>
      </c>
      <c r="AA4" s="47"/>
      <c r="AB4" s="48" t="s">
        <v>59</v>
      </c>
      <c r="AC4" s="49"/>
    </row>
    <row r="5" customFormat="false" ht="13.5" hidden="false" customHeight="false" outlineLevel="0" collapsed="false">
      <c r="A5" s="128"/>
      <c r="B5" s="55" t="s">
        <v>60</v>
      </c>
      <c r="C5" s="55"/>
      <c r="D5" s="56" t="s">
        <v>61</v>
      </c>
      <c r="E5" s="56"/>
      <c r="F5" s="57" t="s">
        <v>62</v>
      </c>
      <c r="G5" s="57"/>
      <c r="H5" s="58" t="s">
        <v>63</v>
      </c>
      <c r="I5" s="58"/>
      <c r="J5" s="58" t="s">
        <v>64</v>
      </c>
      <c r="K5" s="58"/>
      <c r="L5" s="58" t="s">
        <v>65</v>
      </c>
      <c r="M5" s="58"/>
      <c r="N5" s="59" t="s">
        <v>62</v>
      </c>
      <c r="O5" s="59"/>
      <c r="P5" s="55" t="s">
        <v>60</v>
      </c>
      <c r="Q5" s="55"/>
      <c r="R5" s="56" t="s">
        <v>61</v>
      </c>
      <c r="S5" s="56"/>
      <c r="T5" s="57" t="s">
        <v>62</v>
      </c>
      <c r="U5" s="57"/>
      <c r="V5" s="58" t="s">
        <v>63</v>
      </c>
      <c r="W5" s="58"/>
      <c r="X5" s="58" t="s">
        <v>64</v>
      </c>
      <c r="Y5" s="58"/>
      <c r="Z5" s="58" t="s">
        <v>65</v>
      </c>
      <c r="AA5" s="58"/>
      <c r="AB5" s="59" t="s">
        <v>62</v>
      </c>
      <c r="AC5" s="59"/>
    </row>
    <row r="6" customFormat="false" ht="15.95" hidden="false" customHeight="true" outlineLevel="0" collapsed="false">
      <c r="A6" s="129" t="s">
        <v>81</v>
      </c>
      <c r="B6" s="130" t="s">
        <v>59</v>
      </c>
      <c r="C6" s="62" t="n">
        <v>6690867</v>
      </c>
      <c r="D6" s="131" t="s">
        <v>67</v>
      </c>
      <c r="E6" s="132" t="n">
        <v>7261214</v>
      </c>
      <c r="F6" s="133" t="s">
        <v>59</v>
      </c>
      <c r="G6" s="62" t="n">
        <v>1769743</v>
      </c>
      <c r="H6" s="134" t="s">
        <v>59</v>
      </c>
      <c r="I6" s="62" t="n">
        <v>1702662</v>
      </c>
      <c r="J6" s="134" t="s">
        <v>59</v>
      </c>
      <c r="K6" s="62" t="n">
        <v>1863767</v>
      </c>
      <c r="L6" s="131" t="s">
        <v>59</v>
      </c>
      <c r="M6" s="62" t="n">
        <v>1823810</v>
      </c>
      <c r="N6" s="131" t="s">
        <v>67</v>
      </c>
      <c r="O6" s="132" t="n">
        <v>1870974</v>
      </c>
      <c r="P6" s="135" t="s">
        <v>59</v>
      </c>
      <c r="Q6" s="136" t="n">
        <v>22.8</v>
      </c>
      <c r="R6" s="131" t="s">
        <v>67</v>
      </c>
      <c r="S6" s="137" t="n">
        <v>7.1</v>
      </c>
      <c r="T6" s="138" t="s">
        <v>59</v>
      </c>
      <c r="U6" s="139" t="n">
        <v>19.4</v>
      </c>
      <c r="V6" s="138" t="s">
        <v>59</v>
      </c>
      <c r="W6" s="75" t="n">
        <v>9.1</v>
      </c>
      <c r="X6" s="138" t="s">
        <v>59</v>
      </c>
      <c r="Y6" s="139" t="n">
        <v>13</v>
      </c>
      <c r="Z6" s="140" t="s">
        <v>59</v>
      </c>
      <c r="AA6" s="75" t="n">
        <v>2.6</v>
      </c>
      <c r="AB6" s="140" t="s">
        <v>67</v>
      </c>
      <c r="AC6" s="137" t="n">
        <v>4.1</v>
      </c>
    </row>
    <row r="7" s="118" customFormat="true" ht="15.95" hidden="false" customHeight="true" outlineLevel="0" collapsed="false">
      <c r="A7" s="141" t="s">
        <v>82</v>
      </c>
      <c r="B7" s="142" t="s">
        <v>59</v>
      </c>
      <c r="C7" s="79" t="n">
        <v>334616</v>
      </c>
      <c r="D7" s="80" t="s">
        <v>67</v>
      </c>
      <c r="E7" s="143" t="n">
        <v>390034</v>
      </c>
      <c r="F7" s="144" t="s">
        <v>59</v>
      </c>
      <c r="G7" s="79" t="n">
        <v>84633</v>
      </c>
      <c r="H7" s="144" t="s">
        <v>59</v>
      </c>
      <c r="I7" s="79" t="n">
        <v>100022</v>
      </c>
      <c r="J7" s="144" t="s">
        <v>59</v>
      </c>
      <c r="K7" s="79" t="n">
        <v>98232</v>
      </c>
      <c r="L7" s="145" t="s">
        <v>59</v>
      </c>
      <c r="M7" s="79" t="n">
        <v>95529</v>
      </c>
      <c r="N7" s="145" t="s">
        <v>67</v>
      </c>
      <c r="O7" s="143" t="n">
        <v>96252</v>
      </c>
      <c r="P7" s="146" t="s">
        <v>59</v>
      </c>
      <c r="Q7" s="147" t="n">
        <v>9.6</v>
      </c>
      <c r="R7" s="80" t="s">
        <v>67</v>
      </c>
      <c r="S7" s="148" t="n">
        <v>16.6</v>
      </c>
      <c r="T7" s="149" t="s">
        <v>59</v>
      </c>
      <c r="U7" s="150" t="n">
        <v>10.4</v>
      </c>
      <c r="V7" s="149" t="s">
        <v>59</v>
      </c>
      <c r="W7" s="91" t="n">
        <v>31.1</v>
      </c>
      <c r="X7" s="149" t="s">
        <v>59</v>
      </c>
      <c r="Y7" s="150" t="n">
        <v>16.6</v>
      </c>
      <c r="Z7" s="151" t="s">
        <v>59</v>
      </c>
      <c r="AA7" s="91" t="n">
        <v>6.8</v>
      </c>
      <c r="AB7" s="151" t="s">
        <v>67</v>
      </c>
      <c r="AC7" s="148" t="n">
        <v>13.7</v>
      </c>
    </row>
    <row r="8" s="118" customFormat="true" ht="15.95" hidden="false" customHeight="true" outlineLevel="0" collapsed="false">
      <c r="A8" s="141" t="s">
        <v>83</v>
      </c>
      <c r="B8" s="142" t="s">
        <v>59</v>
      </c>
      <c r="C8" s="79" t="n">
        <v>37456</v>
      </c>
      <c r="D8" s="80" t="s">
        <v>67</v>
      </c>
      <c r="E8" s="143" t="n">
        <v>35751</v>
      </c>
      <c r="F8" s="144" t="s">
        <v>59</v>
      </c>
      <c r="G8" s="79" t="n">
        <v>10272</v>
      </c>
      <c r="H8" s="144" t="s">
        <v>59</v>
      </c>
      <c r="I8" s="79" t="n">
        <v>9487</v>
      </c>
      <c r="J8" s="144" t="s">
        <v>59</v>
      </c>
      <c r="K8" s="79" t="n">
        <v>9639</v>
      </c>
      <c r="L8" s="145" t="s">
        <v>59</v>
      </c>
      <c r="M8" s="79" t="n">
        <v>7905</v>
      </c>
      <c r="N8" s="145" t="s">
        <v>67</v>
      </c>
      <c r="O8" s="143" t="n">
        <v>8720</v>
      </c>
      <c r="P8" s="146" t="s">
        <v>59</v>
      </c>
      <c r="Q8" s="147" t="n">
        <v>24.7</v>
      </c>
      <c r="R8" s="80" t="s">
        <v>67</v>
      </c>
      <c r="S8" s="148" t="n">
        <v>-4.6</v>
      </c>
      <c r="T8" s="149" t="s">
        <v>59</v>
      </c>
      <c r="U8" s="150" t="n">
        <v>19.4</v>
      </c>
      <c r="V8" s="149" t="s">
        <v>59</v>
      </c>
      <c r="W8" s="91" t="n">
        <v>9.3</v>
      </c>
      <c r="X8" s="149" t="s">
        <v>59</v>
      </c>
      <c r="Y8" s="150" t="n">
        <v>6.4</v>
      </c>
      <c r="Z8" s="151" t="s">
        <v>59</v>
      </c>
      <c r="AA8" s="91" t="n">
        <v>-16.3</v>
      </c>
      <c r="AB8" s="151" t="s">
        <v>67</v>
      </c>
      <c r="AC8" s="148" t="n">
        <v>-15.1</v>
      </c>
    </row>
    <row r="9" s="118" customFormat="true" ht="15.95" hidden="false" customHeight="true" outlineLevel="0" collapsed="false">
      <c r="A9" s="141" t="s">
        <v>84</v>
      </c>
      <c r="B9" s="142" t="s">
        <v>59</v>
      </c>
      <c r="C9" s="79" t="n">
        <v>161103</v>
      </c>
      <c r="D9" s="80" t="s">
        <v>67</v>
      </c>
      <c r="E9" s="143" t="n">
        <v>169015</v>
      </c>
      <c r="F9" s="144" t="s">
        <v>59</v>
      </c>
      <c r="G9" s="79" t="n">
        <v>39400</v>
      </c>
      <c r="H9" s="144" t="s">
        <v>59</v>
      </c>
      <c r="I9" s="79" t="n">
        <v>44894</v>
      </c>
      <c r="J9" s="144" t="s">
        <v>59</v>
      </c>
      <c r="K9" s="79" t="n">
        <v>43461</v>
      </c>
      <c r="L9" s="145" t="s">
        <v>59</v>
      </c>
      <c r="M9" s="79" t="n">
        <v>40433</v>
      </c>
      <c r="N9" s="145" t="s">
        <v>67</v>
      </c>
      <c r="O9" s="143" t="n">
        <v>40227</v>
      </c>
      <c r="P9" s="146" t="s">
        <v>59</v>
      </c>
      <c r="Q9" s="147" t="n">
        <v>28.1</v>
      </c>
      <c r="R9" s="80" t="s">
        <v>67</v>
      </c>
      <c r="S9" s="148" t="n">
        <v>4.9</v>
      </c>
      <c r="T9" s="149" t="s">
        <v>59</v>
      </c>
      <c r="U9" s="150" t="n">
        <v>8.9</v>
      </c>
      <c r="V9" s="149" t="s">
        <v>59</v>
      </c>
      <c r="W9" s="91" t="n">
        <v>10.8</v>
      </c>
      <c r="X9" s="149" t="s">
        <v>59</v>
      </c>
      <c r="Y9" s="150" t="n">
        <v>4.1</v>
      </c>
      <c r="Z9" s="151" t="s">
        <v>59</v>
      </c>
      <c r="AA9" s="91" t="n">
        <v>2.6</v>
      </c>
      <c r="AB9" s="151" t="s">
        <v>67</v>
      </c>
      <c r="AC9" s="148" t="n">
        <v>2.1</v>
      </c>
    </row>
    <row r="10" s="118" customFormat="true" ht="15.95" hidden="false" customHeight="true" outlineLevel="0" collapsed="false">
      <c r="A10" s="141" t="s">
        <v>85</v>
      </c>
      <c r="B10" s="142" t="s">
        <v>59</v>
      </c>
      <c r="C10" s="79" t="n">
        <v>147322</v>
      </c>
      <c r="D10" s="80" t="s">
        <v>67</v>
      </c>
      <c r="E10" s="143" t="n">
        <v>134237</v>
      </c>
      <c r="F10" s="144" t="s">
        <v>59</v>
      </c>
      <c r="G10" s="79" t="n">
        <v>44315</v>
      </c>
      <c r="H10" s="144" t="s">
        <v>59</v>
      </c>
      <c r="I10" s="79" t="n">
        <v>36016</v>
      </c>
      <c r="J10" s="144" t="s">
        <v>59</v>
      </c>
      <c r="K10" s="79" t="n">
        <v>32132</v>
      </c>
      <c r="L10" s="145" t="s">
        <v>59</v>
      </c>
      <c r="M10" s="79" t="n">
        <v>32478</v>
      </c>
      <c r="N10" s="145" t="s">
        <v>67</v>
      </c>
      <c r="O10" s="143" t="n">
        <v>33610</v>
      </c>
      <c r="P10" s="146" t="s">
        <v>59</v>
      </c>
      <c r="Q10" s="147" t="n">
        <v>41.9</v>
      </c>
      <c r="R10" s="80" t="s">
        <v>67</v>
      </c>
      <c r="S10" s="148" t="n">
        <v>-10.5</v>
      </c>
      <c r="T10" s="149" t="s">
        <v>59</v>
      </c>
      <c r="U10" s="150" t="n">
        <v>82.9</v>
      </c>
      <c r="V10" s="149" t="s">
        <v>59</v>
      </c>
      <c r="W10" s="91" t="n">
        <v>22.6</v>
      </c>
      <c r="X10" s="149" t="s">
        <v>59</v>
      </c>
      <c r="Y10" s="150" t="n">
        <v>-26.2</v>
      </c>
      <c r="Z10" s="151" t="s">
        <v>59</v>
      </c>
      <c r="AA10" s="91" t="n">
        <v>5.1</v>
      </c>
      <c r="AB10" s="151" t="s">
        <v>67</v>
      </c>
      <c r="AC10" s="148" t="n">
        <v>-24.2</v>
      </c>
    </row>
    <row r="11" s="118" customFormat="true" ht="15.95" hidden="false" customHeight="true" outlineLevel="0" collapsed="false">
      <c r="A11" s="141" t="s">
        <v>86</v>
      </c>
      <c r="B11" s="142" t="s">
        <v>59</v>
      </c>
      <c r="C11" s="79" t="s">
        <v>99</v>
      </c>
      <c r="D11" s="80" t="s">
        <v>67</v>
      </c>
      <c r="E11" s="143" t="s">
        <v>99</v>
      </c>
      <c r="F11" s="144" t="s">
        <v>59</v>
      </c>
      <c r="G11" s="79" t="s">
        <v>99</v>
      </c>
      <c r="H11" s="144" t="s">
        <v>59</v>
      </c>
      <c r="I11" s="79" t="s">
        <v>99</v>
      </c>
      <c r="J11" s="144" t="s">
        <v>59</v>
      </c>
      <c r="K11" s="79" t="s">
        <v>99</v>
      </c>
      <c r="L11" s="145" t="s">
        <v>59</v>
      </c>
      <c r="M11" s="79" t="s">
        <v>99</v>
      </c>
      <c r="N11" s="145" t="s">
        <v>67</v>
      </c>
      <c r="O11" s="143" t="s">
        <v>99</v>
      </c>
      <c r="P11" s="146" t="s">
        <v>59</v>
      </c>
      <c r="Q11" s="79" t="s">
        <v>99</v>
      </c>
      <c r="R11" s="80" t="s">
        <v>67</v>
      </c>
      <c r="S11" s="148" t="s">
        <v>99</v>
      </c>
      <c r="T11" s="149" t="s">
        <v>59</v>
      </c>
      <c r="U11" s="79" t="s">
        <v>99</v>
      </c>
      <c r="V11" s="149" t="s">
        <v>59</v>
      </c>
      <c r="W11" s="91" t="s">
        <v>99</v>
      </c>
      <c r="X11" s="149" t="s">
        <v>59</v>
      </c>
      <c r="Y11" s="150" t="s">
        <v>99</v>
      </c>
      <c r="Z11" s="151" t="s">
        <v>59</v>
      </c>
      <c r="AA11" s="91" t="s">
        <v>99</v>
      </c>
      <c r="AB11" s="151" t="s">
        <v>67</v>
      </c>
      <c r="AC11" s="148" t="s">
        <v>99</v>
      </c>
    </row>
    <row r="12" s="118" customFormat="true" ht="15.95" hidden="false" customHeight="true" outlineLevel="0" collapsed="false">
      <c r="A12" s="141" t="s">
        <v>87</v>
      </c>
      <c r="B12" s="142" t="s">
        <v>59</v>
      </c>
      <c r="C12" s="79" t="s">
        <v>99</v>
      </c>
      <c r="D12" s="80" t="s">
        <v>67</v>
      </c>
      <c r="E12" s="143" t="s">
        <v>99</v>
      </c>
      <c r="F12" s="144" t="s">
        <v>59</v>
      </c>
      <c r="G12" s="79" t="s">
        <v>99</v>
      </c>
      <c r="H12" s="144" t="s">
        <v>59</v>
      </c>
      <c r="I12" s="79" t="s">
        <v>99</v>
      </c>
      <c r="J12" s="144" t="s">
        <v>59</v>
      </c>
      <c r="K12" s="79" t="s">
        <v>99</v>
      </c>
      <c r="L12" s="145" t="s">
        <v>59</v>
      </c>
      <c r="M12" s="79" t="s">
        <v>99</v>
      </c>
      <c r="N12" s="145" t="s">
        <v>67</v>
      </c>
      <c r="O12" s="143" t="s">
        <v>99</v>
      </c>
      <c r="P12" s="146" t="s">
        <v>59</v>
      </c>
      <c r="Q12" s="79" t="s">
        <v>99</v>
      </c>
      <c r="R12" s="80" t="s">
        <v>67</v>
      </c>
      <c r="S12" s="148" t="s">
        <v>99</v>
      </c>
      <c r="T12" s="149" t="s">
        <v>59</v>
      </c>
      <c r="U12" s="79" t="s">
        <v>99</v>
      </c>
      <c r="V12" s="149" t="s">
        <v>59</v>
      </c>
      <c r="W12" s="91" t="s">
        <v>99</v>
      </c>
      <c r="X12" s="149" t="s">
        <v>59</v>
      </c>
      <c r="Y12" s="150" t="s">
        <v>99</v>
      </c>
      <c r="Z12" s="151" t="s">
        <v>59</v>
      </c>
      <c r="AA12" s="91" t="s">
        <v>99</v>
      </c>
      <c r="AB12" s="151" t="s">
        <v>67</v>
      </c>
      <c r="AC12" s="148" t="s">
        <v>99</v>
      </c>
    </row>
    <row r="13" customFormat="false" ht="15.95" hidden="false" customHeight="true" outlineLevel="0" collapsed="false">
      <c r="A13" s="141" t="s">
        <v>88</v>
      </c>
      <c r="B13" s="142" t="s">
        <v>59</v>
      </c>
      <c r="C13" s="79" t="s">
        <v>99</v>
      </c>
      <c r="D13" s="80" t="s">
        <v>67</v>
      </c>
      <c r="E13" s="143" t="s">
        <v>99</v>
      </c>
      <c r="F13" s="144" t="s">
        <v>59</v>
      </c>
      <c r="G13" s="79" t="s">
        <v>99</v>
      </c>
      <c r="H13" s="144" t="s">
        <v>59</v>
      </c>
      <c r="I13" s="79" t="s">
        <v>99</v>
      </c>
      <c r="J13" s="144" t="s">
        <v>59</v>
      </c>
      <c r="K13" s="79" t="s">
        <v>99</v>
      </c>
      <c r="L13" s="145" t="s">
        <v>59</v>
      </c>
      <c r="M13" s="79" t="s">
        <v>99</v>
      </c>
      <c r="N13" s="145" t="s">
        <v>67</v>
      </c>
      <c r="O13" s="143" t="s">
        <v>99</v>
      </c>
      <c r="P13" s="146" t="s">
        <v>59</v>
      </c>
      <c r="Q13" s="79" t="s">
        <v>99</v>
      </c>
      <c r="R13" s="80" t="s">
        <v>67</v>
      </c>
      <c r="S13" s="148" t="s">
        <v>99</v>
      </c>
      <c r="T13" s="149" t="s">
        <v>59</v>
      </c>
      <c r="U13" s="79" t="s">
        <v>99</v>
      </c>
      <c r="V13" s="149" t="s">
        <v>59</v>
      </c>
      <c r="W13" s="91" t="s">
        <v>99</v>
      </c>
      <c r="X13" s="149" t="s">
        <v>59</v>
      </c>
      <c r="Y13" s="150" t="s">
        <v>99</v>
      </c>
      <c r="Z13" s="151" t="s">
        <v>59</v>
      </c>
      <c r="AA13" s="91" t="s">
        <v>99</v>
      </c>
      <c r="AB13" s="151" t="s">
        <v>67</v>
      </c>
      <c r="AC13" s="148" t="s">
        <v>99</v>
      </c>
    </row>
    <row r="14" customFormat="false" ht="15.95" hidden="false" customHeight="true" outlineLevel="0" collapsed="false">
      <c r="A14" s="141" t="s">
        <v>89</v>
      </c>
      <c r="B14" s="142" t="s">
        <v>59</v>
      </c>
      <c r="C14" s="79" t="n">
        <v>26926</v>
      </c>
      <c r="D14" s="80" t="s">
        <v>67</v>
      </c>
      <c r="E14" s="143" t="n">
        <v>44507</v>
      </c>
      <c r="F14" s="144" t="s">
        <v>59</v>
      </c>
      <c r="G14" s="79" t="n">
        <v>6445</v>
      </c>
      <c r="H14" s="144" t="s">
        <v>59</v>
      </c>
      <c r="I14" s="79" t="n">
        <v>13813</v>
      </c>
      <c r="J14" s="144" t="s">
        <v>59</v>
      </c>
      <c r="K14" s="79" t="n">
        <v>10652</v>
      </c>
      <c r="L14" s="145" t="s">
        <v>59</v>
      </c>
      <c r="M14" s="79" t="n">
        <v>9547</v>
      </c>
      <c r="N14" s="145" t="s">
        <v>67</v>
      </c>
      <c r="O14" s="143" t="n">
        <v>10495</v>
      </c>
      <c r="P14" s="146" t="s">
        <v>59</v>
      </c>
      <c r="Q14" s="147" t="n">
        <v>19.5</v>
      </c>
      <c r="R14" s="80" t="s">
        <v>67</v>
      </c>
      <c r="S14" s="148" t="n">
        <v>65.3</v>
      </c>
      <c r="T14" s="149" t="s">
        <v>59</v>
      </c>
      <c r="U14" s="150" t="n">
        <v>18.3</v>
      </c>
      <c r="V14" s="149" t="s">
        <v>59</v>
      </c>
      <c r="W14" s="91" t="n">
        <v>73.8</v>
      </c>
      <c r="X14" s="149" t="s">
        <v>59</v>
      </c>
      <c r="Y14" s="150" t="n">
        <v>61.1</v>
      </c>
      <c r="Z14" s="151" t="s">
        <v>59</v>
      </c>
      <c r="AA14" s="91" t="n">
        <v>61.2</v>
      </c>
      <c r="AB14" s="151" t="s">
        <v>67</v>
      </c>
      <c r="AC14" s="148" t="n">
        <v>62.8</v>
      </c>
    </row>
    <row r="15" customFormat="false" ht="15.95" hidden="false" customHeight="true" outlineLevel="0" collapsed="false">
      <c r="A15" s="141" t="s">
        <v>90</v>
      </c>
      <c r="B15" s="142" t="s">
        <v>59</v>
      </c>
      <c r="C15" s="79" t="n">
        <v>184288</v>
      </c>
      <c r="D15" s="80" t="s">
        <v>67</v>
      </c>
      <c r="E15" s="143" t="n">
        <v>183386</v>
      </c>
      <c r="F15" s="144" t="s">
        <v>59</v>
      </c>
      <c r="G15" s="79" t="n">
        <v>49941</v>
      </c>
      <c r="H15" s="144" t="s">
        <v>59</v>
      </c>
      <c r="I15" s="79" t="n">
        <v>53927</v>
      </c>
      <c r="J15" s="144" t="s">
        <v>59</v>
      </c>
      <c r="K15" s="79" t="n">
        <v>39592</v>
      </c>
      <c r="L15" s="145" t="s">
        <v>59</v>
      </c>
      <c r="M15" s="79" t="n">
        <v>41677</v>
      </c>
      <c r="N15" s="145" t="s">
        <v>67</v>
      </c>
      <c r="O15" s="143" t="n">
        <v>48191</v>
      </c>
      <c r="P15" s="146" t="s">
        <v>59</v>
      </c>
      <c r="Q15" s="147" t="n">
        <v>33.2</v>
      </c>
      <c r="R15" s="80" t="s">
        <v>67</v>
      </c>
      <c r="S15" s="148" t="n">
        <v>2.6</v>
      </c>
      <c r="T15" s="149" t="s">
        <v>59</v>
      </c>
      <c r="U15" s="150" t="n">
        <v>35</v>
      </c>
      <c r="V15" s="149" t="s">
        <v>59</v>
      </c>
      <c r="W15" s="91" t="n">
        <v>22.8</v>
      </c>
      <c r="X15" s="149" t="s">
        <v>59</v>
      </c>
      <c r="Y15" s="150" t="n">
        <v>-11.1</v>
      </c>
      <c r="Z15" s="151" t="s">
        <v>59</v>
      </c>
      <c r="AA15" s="91" t="n">
        <v>-4.8</v>
      </c>
      <c r="AB15" s="151" t="s">
        <v>67</v>
      </c>
      <c r="AC15" s="148" t="n">
        <v>2.5</v>
      </c>
    </row>
    <row r="16" customFormat="false" ht="15.95" hidden="false" customHeight="true" outlineLevel="0" collapsed="false">
      <c r="A16" s="141" t="s">
        <v>91</v>
      </c>
      <c r="B16" s="152" t="s">
        <v>59</v>
      </c>
      <c r="C16" s="79" t="n">
        <v>299045</v>
      </c>
      <c r="D16" s="80" t="s">
        <v>67</v>
      </c>
      <c r="E16" s="143" t="n">
        <v>434795</v>
      </c>
      <c r="F16" s="153" t="s">
        <v>59</v>
      </c>
      <c r="G16" s="79" t="n">
        <v>60287</v>
      </c>
      <c r="H16" s="144" t="s">
        <v>59</v>
      </c>
      <c r="I16" s="79" t="n">
        <v>93391</v>
      </c>
      <c r="J16" s="144" t="s">
        <v>59</v>
      </c>
      <c r="K16" s="79" t="n">
        <v>110632</v>
      </c>
      <c r="L16" s="145" t="s">
        <v>59</v>
      </c>
      <c r="M16" s="79" t="n">
        <v>130428</v>
      </c>
      <c r="N16" s="145" t="s">
        <v>67</v>
      </c>
      <c r="O16" s="143" t="n">
        <v>100344</v>
      </c>
      <c r="P16" s="146" t="s">
        <v>59</v>
      </c>
      <c r="Q16" s="147" t="n">
        <v>18.2</v>
      </c>
      <c r="R16" s="80" t="s">
        <v>67</v>
      </c>
      <c r="S16" s="148" t="n">
        <v>15.1</v>
      </c>
      <c r="T16" s="154" t="s">
        <v>59</v>
      </c>
      <c r="U16" s="150" t="n">
        <v>8</v>
      </c>
      <c r="V16" s="149" t="s">
        <v>59</v>
      </c>
      <c r="W16" s="91" t="n">
        <v>-5.2</v>
      </c>
      <c r="X16" s="149" t="s">
        <v>59</v>
      </c>
      <c r="Y16" s="150" t="n">
        <v>32.3</v>
      </c>
      <c r="Z16" s="151" t="s">
        <v>59</v>
      </c>
      <c r="AA16" s="91" t="n">
        <v>21</v>
      </c>
      <c r="AB16" s="151" t="s">
        <v>67</v>
      </c>
      <c r="AC16" s="148" t="n">
        <v>25.6</v>
      </c>
    </row>
    <row r="17" customFormat="false" ht="15.95" hidden="false" customHeight="true" outlineLevel="0" collapsed="false">
      <c r="A17" s="141" t="s">
        <v>92</v>
      </c>
      <c r="B17" s="142" t="s">
        <v>59</v>
      </c>
      <c r="C17" s="79" t="n">
        <v>5209519</v>
      </c>
      <c r="D17" s="80" t="s">
        <v>67</v>
      </c>
      <c r="E17" s="143" t="n">
        <v>5563320</v>
      </c>
      <c r="F17" s="144" t="s">
        <v>59</v>
      </c>
      <c r="G17" s="79" t="n">
        <v>1406192</v>
      </c>
      <c r="H17" s="144" t="s">
        <v>59</v>
      </c>
      <c r="I17" s="79" t="n">
        <v>1272614</v>
      </c>
      <c r="J17" s="144" t="s">
        <v>59</v>
      </c>
      <c r="K17" s="79" t="n">
        <v>1429860</v>
      </c>
      <c r="L17" s="145" t="s">
        <v>59</v>
      </c>
      <c r="M17" s="79" t="n">
        <v>1398500</v>
      </c>
      <c r="N17" s="145" t="s">
        <v>67</v>
      </c>
      <c r="O17" s="143" t="n">
        <v>1462345</v>
      </c>
      <c r="P17" s="146" t="s">
        <v>59</v>
      </c>
      <c r="Q17" s="147" t="n">
        <v>23.3</v>
      </c>
      <c r="R17" s="80" t="s">
        <v>67</v>
      </c>
      <c r="S17" s="148" t="n">
        <v>6.7</v>
      </c>
      <c r="T17" s="149" t="s">
        <v>59</v>
      </c>
      <c r="U17" s="150" t="n">
        <v>18.5</v>
      </c>
      <c r="V17" s="149" t="s">
        <v>59</v>
      </c>
      <c r="W17" s="91" t="n">
        <v>7.2</v>
      </c>
      <c r="X17" s="149" t="s">
        <v>59</v>
      </c>
      <c r="Y17" s="150" t="n">
        <v>15.2</v>
      </c>
      <c r="Z17" s="151" t="s">
        <v>59</v>
      </c>
      <c r="AA17" s="91" t="n">
        <v>1.6</v>
      </c>
      <c r="AB17" s="151" t="s">
        <v>67</v>
      </c>
      <c r="AC17" s="148" t="n">
        <v>3.8</v>
      </c>
    </row>
    <row r="18" customFormat="false" ht="15.95" hidden="false" customHeight="true" outlineLevel="0" collapsed="false">
      <c r="A18" s="155" t="s">
        <v>22</v>
      </c>
      <c r="B18" s="156" t="s">
        <v>59</v>
      </c>
      <c r="C18" s="96" t="n">
        <v>190582</v>
      </c>
      <c r="D18" s="157" t="s">
        <v>67</v>
      </c>
      <c r="E18" s="158" t="n">
        <v>184080</v>
      </c>
      <c r="F18" s="159" t="s">
        <v>59</v>
      </c>
      <c r="G18" s="96" t="n">
        <v>38702</v>
      </c>
      <c r="H18" s="159" t="s">
        <v>59</v>
      </c>
      <c r="I18" s="96" t="n">
        <v>49395</v>
      </c>
      <c r="J18" s="159" t="s">
        <v>59</v>
      </c>
      <c r="K18" s="96" t="n">
        <v>57667</v>
      </c>
      <c r="L18" s="157" t="s">
        <v>59</v>
      </c>
      <c r="M18" s="96" t="n">
        <v>36513</v>
      </c>
      <c r="N18" s="157" t="s">
        <v>67</v>
      </c>
      <c r="O18" s="158" t="n">
        <v>40506</v>
      </c>
      <c r="P18" s="160" t="s">
        <v>59</v>
      </c>
      <c r="Q18" s="161" t="n">
        <v>5</v>
      </c>
      <c r="R18" s="157" t="s">
        <v>67</v>
      </c>
      <c r="S18" s="162" t="n">
        <v>-3.6</v>
      </c>
      <c r="T18" s="163" t="s">
        <v>59</v>
      </c>
      <c r="U18" s="164" t="n">
        <v>10.7</v>
      </c>
      <c r="V18" s="163" t="s">
        <v>59</v>
      </c>
      <c r="W18" s="109" t="n">
        <v>0</v>
      </c>
      <c r="X18" s="163" t="s">
        <v>59</v>
      </c>
      <c r="Y18" s="164" t="n">
        <v>-7.5</v>
      </c>
      <c r="Z18" s="165" t="s">
        <v>59</v>
      </c>
      <c r="AA18" s="109" t="n">
        <v>-9.9</v>
      </c>
      <c r="AB18" s="165" t="s">
        <v>67</v>
      </c>
      <c r="AC18" s="162" t="n">
        <v>4.7</v>
      </c>
    </row>
    <row r="19" customFormat="false" ht="13.5" hidden="false" customHeight="false" outlineLevel="0" collapsed="false">
      <c r="P19" s="166"/>
      <c r="Q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</row>
    <row r="20" customFormat="false" ht="13.5" hidden="false" customHeight="false" outlineLevel="0" collapsed="false">
      <c r="A20" s="124"/>
      <c r="B20" s="34"/>
      <c r="C20" s="125" t="s">
        <v>79</v>
      </c>
      <c r="D20" s="36"/>
      <c r="E20" s="36"/>
      <c r="F20" s="36"/>
      <c r="G20" s="36"/>
      <c r="H20" s="36"/>
      <c r="I20" s="36"/>
      <c r="J20" s="36"/>
      <c r="K20" s="36"/>
      <c r="L20" s="37"/>
      <c r="M20" s="37"/>
      <c r="N20" s="37"/>
      <c r="O20" s="37"/>
      <c r="P20" s="34"/>
      <c r="Q20" s="126" t="s">
        <v>80</v>
      </c>
      <c r="R20" s="36"/>
      <c r="S20" s="126"/>
      <c r="T20" s="36"/>
      <c r="U20" s="36"/>
      <c r="V20" s="36"/>
      <c r="W20" s="36"/>
      <c r="X20" s="36"/>
      <c r="Y20" s="36"/>
      <c r="Z20" s="37"/>
      <c r="AA20" s="37"/>
      <c r="AB20" s="37"/>
      <c r="AC20" s="37"/>
    </row>
    <row r="21" customFormat="false" ht="13.5" hidden="false" customHeight="false" outlineLevel="0" collapsed="false">
      <c r="A21" s="167" t="s">
        <v>68</v>
      </c>
      <c r="B21" s="40" t="s">
        <v>59</v>
      </c>
      <c r="C21" s="41"/>
      <c r="D21" s="42" t="s">
        <v>59</v>
      </c>
      <c r="E21" s="43"/>
      <c r="F21" s="44" t="s">
        <v>60</v>
      </c>
      <c r="G21" s="45"/>
      <c r="H21" s="45" t="s">
        <v>61</v>
      </c>
      <c r="I21" s="45"/>
      <c r="J21" s="46" t="s">
        <v>59</v>
      </c>
      <c r="K21" s="45"/>
      <c r="L21" s="45" t="s">
        <v>59</v>
      </c>
      <c r="M21" s="47"/>
      <c r="N21" s="48" t="s">
        <v>59</v>
      </c>
      <c r="O21" s="49"/>
      <c r="P21" s="50" t="s">
        <v>59</v>
      </c>
      <c r="Q21" s="51"/>
      <c r="R21" s="42" t="s">
        <v>59</v>
      </c>
      <c r="S21" s="53"/>
      <c r="T21" s="44" t="s">
        <v>60</v>
      </c>
      <c r="U21" s="45"/>
      <c r="V21" s="45" t="s">
        <v>61</v>
      </c>
      <c r="W21" s="45"/>
      <c r="X21" s="46" t="s">
        <v>59</v>
      </c>
      <c r="Y21" s="45"/>
      <c r="Z21" s="45" t="s">
        <v>59</v>
      </c>
      <c r="AA21" s="47"/>
      <c r="AB21" s="48" t="s">
        <v>59</v>
      </c>
      <c r="AC21" s="49"/>
    </row>
    <row r="22" customFormat="false" ht="13.5" hidden="false" customHeight="false" outlineLevel="0" collapsed="false">
      <c r="A22" s="128"/>
      <c r="B22" s="55" t="s">
        <v>60</v>
      </c>
      <c r="C22" s="55"/>
      <c r="D22" s="56" t="s">
        <v>61</v>
      </c>
      <c r="E22" s="56"/>
      <c r="F22" s="57" t="s">
        <v>62</v>
      </c>
      <c r="G22" s="57"/>
      <c r="H22" s="58" t="s">
        <v>63</v>
      </c>
      <c r="I22" s="58"/>
      <c r="J22" s="58" t="s">
        <v>64</v>
      </c>
      <c r="K22" s="58"/>
      <c r="L22" s="58" t="s">
        <v>65</v>
      </c>
      <c r="M22" s="58"/>
      <c r="N22" s="59" t="s">
        <v>62</v>
      </c>
      <c r="O22" s="59"/>
      <c r="P22" s="55" t="s">
        <v>60</v>
      </c>
      <c r="Q22" s="55"/>
      <c r="R22" s="56" t="s">
        <v>61</v>
      </c>
      <c r="S22" s="56"/>
      <c r="T22" s="57" t="s">
        <v>62</v>
      </c>
      <c r="U22" s="57"/>
      <c r="V22" s="58" t="s">
        <v>63</v>
      </c>
      <c r="W22" s="58"/>
      <c r="X22" s="58" t="s">
        <v>64</v>
      </c>
      <c r="Y22" s="58"/>
      <c r="Z22" s="58" t="s">
        <v>65</v>
      </c>
      <c r="AA22" s="58"/>
      <c r="AB22" s="59" t="s">
        <v>62</v>
      </c>
      <c r="AC22" s="59"/>
    </row>
    <row r="23" customFormat="false" ht="15.95" hidden="false" customHeight="true" outlineLevel="0" collapsed="false">
      <c r="A23" s="129" t="s">
        <v>81</v>
      </c>
      <c r="B23" s="130" t="s">
        <v>59</v>
      </c>
      <c r="C23" s="62" t="n">
        <v>5811589</v>
      </c>
      <c r="D23" s="131" t="s">
        <v>67</v>
      </c>
      <c r="E23" s="132" t="n">
        <v>6183742</v>
      </c>
      <c r="F23" s="133" t="s">
        <v>59</v>
      </c>
      <c r="G23" s="62" t="n">
        <v>1541127</v>
      </c>
      <c r="H23" s="134" t="s">
        <v>59</v>
      </c>
      <c r="I23" s="62" t="n">
        <v>1455505</v>
      </c>
      <c r="J23" s="134" t="s">
        <v>59</v>
      </c>
      <c r="K23" s="62" t="n">
        <v>1590619</v>
      </c>
      <c r="L23" s="131" t="s">
        <v>59</v>
      </c>
      <c r="M23" s="62" t="n">
        <v>1561549</v>
      </c>
      <c r="N23" s="131" t="s">
        <v>67</v>
      </c>
      <c r="O23" s="132" t="n">
        <v>1576069</v>
      </c>
      <c r="P23" s="135" t="s">
        <v>59</v>
      </c>
      <c r="Q23" s="136" t="n">
        <v>21.7</v>
      </c>
      <c r="R23" s="131" t="s">
        <v>67</v>
      </c>
      <c r="S23" s="137" t="n">
        <v>5.9</v>
      </c>
      <c r="T23" s="138" t="s">
        <v>59</v>
      </c>
      <c r="U23" s="139" t="n">
        <v>18.1</v>
      </c>
      <c r="V23" s="138" t="s">
        <v>59</v>
      </c>
      <c r="W23" s="75" t="n">
        <v>7.3</v>
      </c>
      <c r="X23" s="138" t="s">
        <v>59</v>
      </c>
      <c r="Y23" s="139" t="n">
        <v>13.1</v>
      </c>
      <c r="Z23" s="140" t="s">
        <v>59</v>
      </c>
      <c r="AA23" s="75" t="n">
        <v>1.8</v>
      </c>
      <c r="AB23" s="140" t="s">
        <v>67</v>
      </c>
      <c r="AC23" s="137" t="n">
        <v>2.2</v>
      </c>
    </row>
    <row r="24" s="118" customFormat="true" ht="15.95" hidden="false" customHeight="true" outlineLevel="0" collapsed="false">
      <c r="A24" s="141" t="s">
        <v>82</v>
      </c>
      <c r="B24" s="142" t="s">
        <v>59</v>
      </c>
      <c r="C24" s="79" t="n">
        <v>258268</v>
      </c>
      <c r="D24" s="80" t="s">
        <v>67</v>
      </c>
      <c r="E24" s="143" t="n">
        <v>277956</v>
      </c>
      <c r="F24" s="144" t="s">
        <v>59</v>
      </c>
      <c r="G24" s="79" t="n">
        <v>65079</v>
      </c>
      <c r="H24" s="144" t="s">
        <v>59</v>
      </c>
      <c r="I24" s="79" t="n">
        <v>72657</v>
      </c>
      <c r="J24" s="144" t="s">
        <v>59</v>
      </c>
      <c r="K24" s="79" t="n">
        <v>68451</v>
      </c>
      <c r="L24" s="145" t="s">
        <v>59</v>
      </c>
      <c r="M24" s="79" t="n">
        <v>70134</v>
      </c>
      <c r="N24" s="145" t="s">
        <v>67</v>
      </c>
      <c r="O24" s="143" t="n">
        <v>66714</v>
      </c>
      <c r="P24" s="146" t="s">
        <v>59</v>
      </c>
      <c r="Q24" s="147" t="n">
        <v>8.3</v>
      </c>
      <c r="R24" s="80" t="s">
        <v>67</v>
      </c>
      <c r="S24" s="148" t="n">
        <v>7.6</v>
      </c>
      <c r="T24" s="149" t="s">
        <v>59</v>
      </c>
      <c r="U24" s="150" t="n">
        <v>6.1</v>
      </c>
      <c r="V24" s="149" t="s">
        <v>59</v>
      </c>
      <c r="W24" s="91" t="n">
        <v>23.4</v>
      </c>
      <c r="X24" s="149" t="s">
        <v>59</v>
      </c>
      <c r="Y24" s="150" t="n">
        <v>5.6</v>
      </c>
      <c r="Z24" s="151" t="s">
        <v>59</v>
      </c>
      <c r="AA24" s="91" t="n">
        <v>0.9</v>
      </c>
      <c r="AB24" s="151" t="s">
        <v>67</v>
      </c>
      <c r="AC24" s="148" t="n">
        <v>2.5</v>
      </c>
    </row>
    <row r="25" s="118" customFormat="true" ht="15.95" hidden="false" customHeight="true" outlineLevel="0" collapsed="false">
      <c r="A25" s="141" t="s">
        <v>83</v>
      </c>
      <c r="B25" s="142" t="s">
        <v>59</v>
      </c>
      <c r="C25" s="79" t="n">
        <v>32204</v>
      </c>
      <c r="D25" s="80" t="s">
        <v>67</v>
      </c>
      <c r="E25" s="143" t="n">
        <v>29698</v>
      </c>
      <c r="F25" s="144" t="s">
        <v>59</v>
      </c>
      <c r="G25" s="79" t="n">
        <v>8786</v>
      </c>
      <c r="H25" s="144" t="s">
        <v>59</v>
      </c>
      <c r="I25" s="79" t="n">
        <v>7804</v>
      </c>
      <c r="J25" s="144" t="s">
        <v>59</v>
      </c>
      <c r="K25" s="79" t="n">
        <v>8120</v>
      </c>
      <c r="L25" s="145" t="s">
        <v>59</v>
      </c>
      <c r="M25" s="79" t="n">
        <v>6420</v>
      </c>
      <c r="N25" s="145" t="s">
        <v>67</v>
      </c>
      <c r="O25" s="143" t="n">
        <v>7355</v>
      </c>
      <c r="P25" s="146" t="s">
        <v>59</v>
      </c>
      <c r="Q25" s="147" t="n">
        <v>24.1</v>
      </c>
      <c r="R25" s="80" t="s">
        <v>67</v>
      </c>
      <c r="S25" s="148" t="n">
        <v>-7.8</v>
      </c>
      <c r="T25" s="149" t="s">
        <v>59</v>
      </c>
      <c r="U25" s="150" t="n">
        <v>19.2</v>
      </c>
      <c r="V25" s="149" t="s">
        <v>59</v>
      </c>
      <c r="W25" s="91" t="n">
        <v>3.6</v>
      </c>
      <c r="X25" s="149" t="s">
        <v>59</v>
      </c>
      <c r="Y25" s="150" t="n">
        <v>3.6</v>
      </c>
      <c r="Z25" s="151" t="s">
        <v>59</v>
      </c>
      <c r="AA25" s="91" t="n">
        <v>-20.2</v>
      </c>
      <c r="AB25" s="151" t="s">
        <v>67</v>
      </c>
      <c r="AC25" s="148" t="n">
        <v>-16.3</v>
      </c>
    </row>
    <row r="26" s="118" customFormat="true" ht="15.95" hidden="false" customHeight="true" outlineLevel="0" collapsed="false">
      <c r="A26" s="141" t="s">
        <v>84</v>
      </c>
      <c r="B26" s="142" t="s">
        <v>59</v>
      </c>
      <c r="C26" s="79" t="n">
        <v>67255</v>
      </c>
      <c r="D26" s="80" t="s">
        <v>67</v>
      </c>
      <c r="E26" s="143" t="n">
        <v>71228</v>
      </c>
      <c r="F26" s="144" t="s">
        <v>59</v>
      </c>
      <c r="G26" s="79" t="n">
        <v>16708</v>
      </c>
      <c r="H26" s="144" t="s">
        <v>59</v>
      </c>
      <c r="I26" s="79" t="n">
        <v>18201</v>
      </c>
      <c r="J26" s="144" t="s">
        <v>59</v>
      </c>
      <c r="K26" s="79" t="n">
        <v>19666</v>
      </c>
      <c r="L26" s="145" t="s">
        <v>59</v>
      </c>
      <c r="M26" s="79" t="n">
        <v>16153</v>
      </c>
      <c r="N26" s="145" t="s">
        <v>67</v>
      </c>
      <c r="O26" s="143" t="n">
        <v>17207</v>
      </c>
      <c r="P26" s="146" t="s">
        <v>59</v>
      </c>
      <c r="Q26" s="147" t="n">
        <v>27.3</v>
      </c>
      <c r="R26" s="80" t="s">
        <v>67</v>
      </c>
      <c r="S26" s="148" t="n">
        <v>5.9</v>
      </c>
      <c r="T26" s="149" t="s">
        <v>59</v>
      </c>
      <c r="U26" s="150" t="n">
        <v>3.4</v>
      </c>
      <c r="V26" s="149" t="s">
        <v>59</v>
      </c>
      <c r="W26" s="91" t="n">
        <v>15.5</v>
      </c>
      <c r="X26" s="149" t="s">
        <v>59</v>
      </c>
      <c r="Y26" s="150" t="n">
        <v>15.7</v>
      </c>
      <c r="Z26" s="151" t="s">
        <v>59</v>
      </c>
      <c r="AA26" s="91" t="n">
        <v>-9.2</v>
      </c>
      <c r="AB26" s="151" t="s">
        <v>67</v>
      </c>
      <c r="AC26" s="148" t="n">
        <v>3</v>
      </c>
    </row>
    <row r="27" s="118" customFormat="true" ht="15.95" hidden="false" customHeight="true" outlineLevel="0" collapsed="false">
      <c r="A27" s="141" t="s">
        <v>85</v>
      </c>
      <c r="B27" s="142" t="s">
        <v>59</v>
      </c>
      <c r="C27" s="79" t="n">
        <v>120548</v>
      </c>
      <c r="D27" s="80" t="s">
        <v>67</v>
      </c>
      <c r="E27" s="143" t="n">
        <v>111485</v>
      </c>
      <c r="F27" s="144" t="s">
        <v>59</v>
      </c>
      <c r="G27" s="79" t="n">
        <v>39055</v>
      </c>
      <c r="H27" s="144" t="s">
        <v>59</v>
      </c>
      <c r="I27" s="79" t="n">
        <v>31130</v>
      </c>
      <c r="J27" s="144" t="s">
        <v>59</v>
      </c>
      <c r="K27" s="79" t="n">
        <v>26418</v>
      </c>
      <c r="L27" s="145" t="s">
        <v>59</v>
      </c>
      <c r="M27" s="79" t="n">
        <v>26790</v>
      </c>
      <c r="N27" s="145" t="s">
        <v>67</v>
      </c>
      <c r="O27" s="143" t="n">
        <v>27147</v>
      </c>
      <c r="P27" s="146" t="s">
        <v>59</v>
      </c>
      <c r="Q27" s="147" t="n">
        <v>46.5</v>
      </c>
      <c r="R27" s="80" t="s">
        <v>67</v>
      </c>
      <c r="S27" s="148" t="n">
        <v>-9.2</v>
      </c>
      <c r="T27" s="149" t="s">
        <v>59</v>
      </c>
      <c r="U27" s="150" t="n">
        <v>87.6</v>
      </c>
      <c r="V27" s="149" t="s">
        <v>59</v>
      </c>
      <c r="W27" s="91" t="n">
        <v>21.5</v>
      </c>
      <c r="X27" s="149" t="s">
        <v>59</v>
      </c>
      <c r="Y27" s="150" t="n">
        <v>-11.4</v>
      </c>
      <c r="Z27" s="151" t="s">
        <v>59</v>
      </c>
      <c r="AA27" s="91" t="n">
        <v>-0.1</v>
      </c>
      <c r="AB27" s="151" t="s">
        <v>67</v>
      </c>
      <c r="AC27" s="148" t="n">
        <v>-30.5</v>
      </c>
    </row>
    <row r="28" s="118" customFormat="true" ht="15.95" hidden="false" customHeight="true" outlineLevel="0" collapsed="false">
      <c r="A28" s="141" t="s">
        <v>86</v>
      </c>
      <c r="B28" s="142" t="s">
        <v>59</v>
      </c>
      <c r="C28" s="79" t="s">
        <v>99</v>
      </c>
      <c r="D28" s="80" t="s">
        <v>67</v>
      </c>
      <c r="E28" s="143" t="s">
        <v>99</v>
      </c>
      <c r="F28" s="144" t="s">
        <v>59</v>
      </c>
      <c r="G28" s="79" t="s">
        <v>99</v>
      </c>
      <c r="H28" s="144" t="s">
        <v>59</v>
      </c>
      <c r="I28" s="79" t="s">
        <v>99</v>
      </c>
      <c r="J28" s="144" t="s">
        <v>59</v>
      </c>
      <c r="K28" s="79" t="s">
        <v>99</v>
      </c>
      <c r="L28" s="145" t="s">
        <v>59</v>
      </c>
      <c r="M28" s="79" t="s">
        <v>99</v>
      </c>
      <c r="N28" s="145" t="s">
        <v>67</v>
      </c>
      <c r="O28" s="143" t="s">
        <v>99</v>
      </c>
      <c r="P28" s="146" t="s">
        <v>59</v>
      </c>
      <c r="Q28" s="79" t="s">
        <v>99</v>
      </c>
      <c r="R28" s="80" t="s">
        <v>67</v>
      </c>
      <c r="S28" s="148" t="s">
        <v>99</v>
      </c>
      <c r="T28" s="149" t="s">
        <v>59</v>
      </c>
      <c r="U28" s="79" t="s">
        <v>99</v>
      </c>
      <c r="V28" s="149" t="s">
        <v>59</v>
      </c>
      <c r="W28" s="91" t="s">
        <v>99</v>
      </c>
      <c r="X28" s="149" t="s">
        <v>59</v>
      </c>
      <c r="Y28" s="150" t="s">
        <v>99</v>
      </c>
      <c r="Z28" s="151" t="s">
        <v>59</v>
      </c>
      <c r="AA28" s="91" t="s">
        <v>99</v>
      </c>
      <c r="AB28" s="151" t="s">
        <v>67</v>
      </c>
      <c r="AC28" s="148" t="s">
        <v>99</v>
      </c>
    </row>
    <row r="29" s="118" customFormat="true" ht="15.95" hidden="false" customHeight="true" outlineLevel="0" collapsed="false">
      <c r="A29" s="141" t="s">
        <v>87</v>
      </c>
      <c r="B29" s="142" t="s">
        <v>59</v>
      </c>
      <c r="C29" s="79" t="s">
        <v>99</v>
      </c>
      <c r="D29" s="80" t="s">
        <v>67</v>
      </c>
      <c r="E29" s="143" t="s">
        <v>99</v>
      </c>
      <c r="F29" s="144" t="s">
        <v>59</v>
      </c>
      <c r="G29" s="79" t="s">
        <v>99</v>
      </c>
      <c r="H29" s="144" t="s">
        <v>59</v>
      </c>
      <c r="I29" s="79" t="s">
        <v>99</v>
      </c>
      <c r="J29" s="144" t="s">
        <v>59</v>
      </c>
      <c r="K29" s="79" t="s">
        <v>99</v>
      </c>
      <c r="L29" s="145" t="s">
        <v>59</v>
      </c>
      <c r="M29" s="79" t="s">
        <v>99</v>
      </c>
      <c r="N29" s="145" t="s">
        <v>67</v>
      </c>
      <c r="O29" s="143" t="s">
        <v>99</v>
      </c>
      <c r="P29" s="146" t="s">
        <v>59</v>
      </c>
      <c r="Q29" s="79" t="s">
        <v>99</v>
      </c>
      <c r="R29" s="80" t="s">
        <v>67</v>
      </c>
      <c r="S29" s="148" t="s">
        <v>99</v>
      </c>
      <c r="T29" s="149" t="s">
        <v>59</v>
      </c>
      <c r="U29" s="79" t="s">
        <v>99</v>
      </c>
      <c r="V29" s="149" t="s">
        <v>59</v>
      </c>
      <c r="W29" s="91" t="s">
        <v>99</v>
      </c>
      <c r="X29" s="149" t="s">
        <v>59</v>
      </c>
      <c r="Y29" s="150" t="s">
        <v>99</v>
      </c>
      <c r="Z29" s="151" t="s">
        <v>59</v>
      </c>
      <c r="AA29" s="91" t="s">
        <v>99</v>
      </c>
      <c r="AB29" s="151" t="s">
        <v>67</v>
      </c>
      <c r="AC29" s="148" t="s">
        <v>99</v>
      </c>
    </row>
    <row r="30" customFormat="false" ht="15.95" hidden="false" customHeight="true" outlineLevel="0" collapsed="false">
      <c r="A30" s="141" t="s">
        <v>88</v>
      </c>
      <c r="B30" s="142" t="s">
        <v>59</v>
      </c>
      <c r="C30" s="79" t="s">
        <v>99</v>
      </c>
      <c r="D30" s="80" t="s">
        <v>67</v>
      </c>
      <c r="E30" s="143" t="s">
        <v>99</v>
      </c>
      <c r="F30" s="144" t="s">
        <v>59</v>
      </c>
      <c r="G30" s="79" t="s">
        <v>99</v>
      </c>
      <c r="H30" s="144" t="s">
        <v>59</v>
      </c>
      <c r="I30" s="79" t="s">
        <v>99</v>
      </c>
      <c r="J30" s="144" t="s">
        <v>59</v>
      </c>
      <c r="K30" s="79" t="s">
        <v>99</v>
      </c>
      <c r="L30" s="145" t="s">
        <v>59</v>
      </c>
      <c r="M30" s="79" t="s">
        <v>99</v>
      </c>
      <c r="N30" s="145" t="s">
        <v>67</v>
      </c>
      <c r="O30" s="143" t="s">
        <v>99</v>
      </c>
      <c r="P30" s="146" t="s">
        <v>59</v>
      </c>
      <c r="Q30" s="79" t="s">
        <v>99</v>
      </c>
      <c r="R30" s="80" t="s">
        <v>67</v>
      </c>
      <c r="S30" s="148" t="s">
        <v>99</v>
      </c>
      <c r="T30" s="149" t="s">
        <v>59</v>
      </c>
      <c r="U30" s="79" t="s">
        <v>99</v>
      </c>
      <c r="V30" s="149" t="s">
        <v>59</v>
      </c>
      <c r="W30" s="91" t="s">
        <v>99</v>
      </c>
      <c r="X30" s="149" t="s">
        <v>59</v>
      </c>
      <c r="Y30" s="150" t="s">
        <v>99</v>
      </c>
      <c r="Z30" s="151" t="s">
        <v>59</v>
      </c>
      <c r="AA30" s="91" t="s">
        <v>99</v>
      </c>
      <c r="AB30" s="151" t="s">
        <v>67</v>
      </c>
      <c r="AC30" s="148" t="s">
        <v>99</v>
      </c>
    </row>
    <row r="31" customFormat="false" ht="15.95" hidden="false" customHeight="true" outlineLevel="0" collapsed="false">
      <c r="A31" s="141" t="s">
        <v>89</v>
      </c>
      <c r="B31" s="142" t="s">
        <v>59</v>
      </c>
      <c r="C31" s="79" t="n">
        <v>25818</v>
      </c>
      <c r="D31" s="80" t="s">
        <v>67</v>
      </c>
      <c r="E31" s="143" t="n">
        <v>42802</v>
      </c>
      <c r="F31" s="144" t="s">
        <v>59</v>
      </c>
      <c r="G31" s="79" t="n">
        <v>6110</v>
      </c>
      <c r="H31" s="144" t="s">
        <v>59</v>
      </c>
      <c r="I31" s="79" t="n">
        <v>13197</v>
      </c>
      <c r="J31" s="144" t="s">
        <v>59</v>
      </c>
      <c r="K31" s="79" t="n">
        <v>10330</v>
      </c>
      <c r="L31" s="145" t="s">
        <v>59</v>
      </c>
      <c r="M31" s="79" t="n">
        <v>9235</v>
      </c>
      <c r="N31" s="145" t="s">
        <v>67</v>
      </c>
      <c r="O31" s="143" t="n">
        <v>10039</v>
      </c>
      <c r="P31" s="146" t="s">
        <v>59</v>
      </c>
      <c r="Q31" s="147" t="n">
        <v>19.6</v>
      </c>
      <c r="R31" s="80" t="s">
        <v>67</v>
      </c>
      <c r="S31" s="148" t="n">
        <v>65.8</v>
      </c>
      <c r="T31" s="149" t="s">
        <v>59</v>
      </c>
      <c r="U31" s="150" t="n">
        <v>18.3</v>
      </c>
      <c r="V31" s="149" t="s">
        <v>59</v>
      </c>
      <c r="W31" s="91" t="n">
        <v>73.7</v>
      </c>
      <c r="X31" s="149" t="s">
        <v>59</v>
      </c>
      <c r="Y31" s="150" t="n">
        <v>61.3</v>
      </c>
      <c r="Z31" s="151" t="s">
        <v>59</v>
      </c>
      <c r="AA31" s="91" t="n">
        <v>61.9</v>
      </c>
      <c r="AB31" s="151" t="s">
        <v>67</v>
      </c>
      <c r="AC31" s="148" t="n">
        <v>64.3</v>
      </c>
    </row>
    <row r="32" customFormat="false" ht="15.95" hidden="false" customHeight="true" outlineLevel="0" collapsed="false">
      <c r="A32" s="141" t="s">
        <v>90</v>
      </c>
      <c r="B32" s="142" t="s">
        <v>59</v>
      </c>
      <c r="C32" s="79" t="n">
        <v>162523</v>
      </c>
      <c r="D32" s="80" t="s">
        <v>67</v>
      </c>
      <c r="E32" s="143" t="n">
        <v>160025</v>
      </c>
      <c r="F32" s="144" t="s">
        <v>59</v>
      </c>
      <c r="G32" s="79" t="n">
        <v>44669</v>
      </c>
      <c r="H32" s="144" t="s">
        <v>59</v>
      </c>
      <c r="I32" s="79" t="n">
        <v>47138</v>
      </c>
      <c r="J32" s="144" t="s">
        <v>59</v>
      </c>
      <c r="K32" s="79" t="n">
        <v>35448</v>
      </c>
      <c r="L32" s="145" t="s">
        <v>59</v>
      </c>
      <c r="M32" s="79" t="n">
        <v>35539</v>
      </c>
      <c r="N32" s="145" t="s">
        <v>67</v>
      </c>
      <c r="O32" s="143" t="n">
        <v>41901</v>
      </c>
      <c r="P32" s="146" t="s">
        <v>59</v>
      </c>
      <c r="Q32" s="147" t="n">
        <v>28.9</v>
      </c>
      <c r="R32" s="80" t="s">
        <v>67</v>
      </c>
      <c r="S32" s="148" t="n">
        <v>2.7</v>
      </c>
      <c r="T32" s="149" t="s">
        <v>59</v>
      </c>
      <c r="U32" s="150" t="n">
        <v>33.1</v>
      </c>
      <c r="V32" s="149" t="s">
        <v>59</v>
      </c>
      <c r="W32" s="91" t="n">
        <v>19.3</v>
      </c>
      <c r="X32" s="149" t="s">
        <v>59</v>
      </c>
      <c r="Y32" s="150" t="n">
        <v>-9.3</v>
      </c>
      <c r="Z32" s="151" t="s">
        <v>59</v>
      </c>
      <c r="AA32" s="91" t="n">
        <v>-1.3</v>
      </c>
      <c r="AB32" s="151" t="s">
        <v>67</v>
      </c>
      <c r="AC32" s="148" t="n">
        <v>0.6</v>
      </c>
    </row>
    <row r="33" customFormat="false" ht="15.95" hidden="false" customHeight="true" outlineLevel="0" collapsed="false">
      <c r="A33" s="141" t="s">
        <v>91</v>
      </c>
      <c r="B33" s="152" t="s">
        <v>59</v>
      </c>
      <c r="C33" s="79" t="n">
        <v>269600</v>
      </c>
      <c r="D33" s="80" t="s">
        <v>67</v>
      </c>
      <c r="E33" s="143" t="n">
        <v>332885</v>
      </c>
      <c r="F33" s="153" t="s">
        <v>59</v>
      </c>
      <c r="G33" s="79" t="n">
        <v>54077</v>
      </c>
      <c r="H33" s="144" t="s">
        <v>59</v>
      </c>
      <c r="I33" s="79" t="n">
        <v>78116</v>
      </c>
      <c r="J33" s="144" t="s">
        <v>59</v>
      </c>
      <c r="K33" s="79" t="n">
        <v>81394</v>
      </c>
      <c r="L33" s="145" t="s">
        <v>59</v>
      </c>
      <c r="M33" s="79" t="n">
        <v>105010</v>
      </c>
      <c r="N33" s="145" t="s">
        <v>67</v>
      </c>
      <c r="O33" s="143" t="n">
        <v>68364</v>
      </c>
      <c r="P33" s="146" t="s">
        <v>59</v>
      </c>
      <c r="Q33" s="147" t="n">
        <v>24</v>
      </c>
      <c r="R33" s="80" t="s">
        <v>67</v>
      </c>
      <c r="S33" s="148" t="n">
        <v>15.5</v>
      </c>
      <c r="T33" s="154" t="s">
        <v>59</v>
      </c>
      <c r="U33" s="150" t="n">
        <v>14.6</v>
      </c>
      <c r="V33" s="149" t="s">
        <v>59</v>
      </c>
      <c r="W33" s="91" t="n">
        <v>-4.9</v>
      </c>
      <c r="X33" s="149" t="s">
        <v>59</v>
      </c>
      <c r="Y33" s="150" t="n">
        <v>31.8</v>
      </c>
      <c r="Z33" s="151" t="s">
        <v>59</v>
      </c>
      <c r="AA33" s="91" t="n">
        <v>20</v>
      </c>
      <c r="AB33" s="151" t="s">
        <v>67</v>
      </c>
      <c r="AC33" s="148" t="n">
        <v>30.7</v>
      </c>
    </row>
    <row r="34" customFormat="false" ht="15.95" hidden="false" customHeight="true" outlineLevel="0" collapsed="false">
      <c r="A34" s="141" t="s">
        <v>92</v>
      </c>
      <c r="B34" s="142" t="s">
        <v>59</v>
      </c>
      <c r="C34" s="79" t="n">
        <v>4614690</v>
      </c>
      <c r="D34" s="80" t="s">
        <v>67</v>
      </c>
      <c r="E34" s="143" t="n">
        <v>4883853</v>
      </c>
      <c r="F34" s="144" t="s">
        <v>59</v>
      </c>
      <c r="G34" s="79" t="n">
        <v>1243758</v>
      </c>
      <c r="H34" s="144" t="s">
        <v>59</v>
      </c>
      <c r="I34" s="79" t="n">
        <v>1118683</v>
      </c>
      <c r="J34" s="144" t="s">
        <v>59</v>
      </c>
      <c r="K34" s="79" t="n">
        <v>1261385</v>
      </c>
      <c r="L34" s="145" t="s">
        <v>59</v>
      </c>
      <c r="M34" s="79" t="n">
        <v>1231083</v>
      </c>
      <c r="N34" s="145" t="s">
        <v>67</v>
      </c>
      <c r="O34" s="143" t="n">
        <v>1272703</v>
      </c>
      <c r="P34" s="146" t="s">
        <v>59</v>
      </c>
      <c r="Q34" s="147" t="n">
        <v>21.9</v>
      </c>
      <c r="R34" s="80" t="s">
        <v>67</v>
      </c>
      <c r="S34" s="148" t="n">
        <v>5.8</v>
      </c>
      <c r="T34" s="149" t="s">
        <v>59</v>
      </c>
      <c r="U34" s="150" t="n">
        <v>16.8</v>
      </c>
      <c r="V34" s="149" t="s">
        <v>59</v>
      </c>
      <c r="W34" s="91" t="n">
        <v>5.5</v>
      </c>
      <c r="X34" s="149" t="s">
        <v>59</v>
      </c>
      <c r="Y34" s="150" t="n">
        <v>15</v>
      </c>
      <c r="Z34" s="151" t="s">
        <v>59</v>
      </c>
      <c r="AA34" s="91" t="n">
        <v>1.3</v>
      </c>
      <c r="AB34" s="151" t="s">
        <v>67</v>
      </c>
      <c r="AC34" s="148" t="n">
        <v>2.3</v>
      </c>
    </row>
    <row r="35" customFormat="false" ht="15.95" hidden="false" customHeight="true" outlineLevel="0" collapsed="false">
      <c r="A35" s="155" t="s">
        <v>22</v>
      </c>
      <c r="B35" s="156" t="s">
        <v>59</v>
      </c>
      <c r="C35" s="96" t="n">
        <v>170478</v>
      </c>
      <c r="D35" s="157" t="s">
        <v>67</v>
      </c>
      <c r="E35" s="158" t="n">
        <v>166257</v>
      </c>
      <c r="F35" s="159" t="s">
        <v>59</v>
      </c>
      <c r="G35" s="96" t="n">
        <v>36066</v>
      </c>
      <c r="H35" s="159" t="s">
        <v>59</v>
      </c>
      <c r="I35" s="96" t="n">
        <v>41431</v>
      </c>
      <c r="J35" s="159" t="s">
        <v>59</v>
      </c>
      <c r="K35" s="96" t="n">
        <v>51926</v>
      </c>
      <c r="L35" s="157" t="s">
        <v>59</v>
      </c>
      <c r="M35" s="96" t="n">
        <v>34518</v>
      </c>
      <c r="N35" s="157" t="s">
        <v>67</v>
      </c>
      <c r="O35" s="158" t="n">
        <v>38382</v>
      </c>
      <c r="P35" s="160" t="s">
        <v>59</v>
      </c>
      <c r="Q35" s="161" t="n">
        <v>5.5</v>
      </c>
      <c r="R35" s="157" t="s">
        <v>67</v>
      </c>
      <c r="S35" s="162" t="n">
        <v>-3.1</v>
      </c>
      <c r="T35" s="163" t="s">
        <v>59</v>
      </c>
      <c r="U35" s="164" t="n">
        <v>10.9</v>
      </c>
      <c r="V35" s="163" t="s">
        <v>59</v>
      </c>
      <c r="W35" s="109" t="n">
        <v>-1.5</v>
      </c>
      <c r="X35" s="163" t="s">
        <v>59</v>
      </c>
      <c r="Y35" s="164" t="n">
        <v>-6.2</v>
      </c>
      <c r="Z35" s="165" t="s">
        <v>59</v>
      </c>
      <c r="AA35" s="109" t="n">
        <v>-8.8</v>
      </c>
      <c r="AB35" s="165" t="s">
        <v>67</v>
      </c>
      <c r="AC35" s="162" t="n">
        <v>5.5</v>
      </c>
    </row>
    <row r="36" customFormat="false" ht="13.5" hidden="false" customHeight="false" outlineLevel="0" collapsed="false">
      <c r="P36" s="166"/>
      <c r="Q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</row>
    <row r="37" customFormat="false" ht="13.5" hidden="false" customHeight="false" outlineLevel="0" collapsed="false">
      <c r="A37" s="124"/>
      <c r="B37" s="34"/>
      <c r="C37" s="125" t="s">
        <v>79</v>
      </c>
      <c r="D37" s="36"/>
      <c r="E37" s="36"/>
      <c r="F37" s="36"/>
      <c r="G37" s="36"/>
      <c r="H37" s="36"/>
      <c r="I37" s="36"/>
      <c r="J37" s="36"/>
      <c r="K37" s="36"/>
      <c r="L37" s="37"/>
      <c r="M37" s="37"/>
      <c r="N37" s="37"/>
      <c r="O37" s="37"/>
      <c r="P37" s="34"/>
      <c r="Q37" s="126" t="s">
        <v>80</v>
      </c>
      <c r="R37" s="36"/>
      <c r="S37" s="126"/>
      <c r="T37" s="36"/>
      <c r="U37" s="36"/>
      <c r="V37" s="36"/>
      <c r="W37" s="36"/>
      <c r="X37" s="36"/>
      <c r="Y37" s="36"/>
      <c r="Z37" s="37"/>
      <c r="AA37" s="37"/>
      <c r="AB37" s="37"/>
      <c r="AC37" s="37"/>
    </row>
    <row r="38" customFormat="false" ht="13.5" hidden="false" customHeight="false" outlineLevel="0" collapsed="false">
      <c r="A38" s="167" t="s">
        <v>69</v>
      </c>
      <c r="B38" s="40" t="s">
        <v>59</v>
      </c>
      <c r="C38" s="41"/>
      <c r="D38" s="42" t="s">
        <v>59</v>
      </c>
      <c r="E38" s="43"/>
      <c r="F38" s="44" t="s">
        <v>60</v>
      </c>
      <c r="G38" s="45"/>
      <c r="H38" s="45" t="s">
        <v>61</v>
      </c>
      <c r="I38" s="45"/>
      <c r="J38" s="46" t="s">
        <v>59</v>
      </c>
      <c r="K38" s="45"/>
      <c r="L38" s="45" t="s">
        <v>59</v>
      </c>
      <c r="M38" s="47"/>
      <c r="N38" s="48" t="s">
        <v>59</v>
      </c>
      <c r="O38" s="49"/>
      <c r="P38" s="50" t="s">
        <v>59</v>
      </c>
      <c r="Q38" s="51"/>
      <c r="R38" s="42" t="s">
        <v>59</v>
      </c>
      <c r="S38" s="53"/>
      <c r="T38" s="44" t="s">
        <v>60</v>
      </c>
      <c r="U38" s="45"/>
      <c r="V38" s="45" t="s">
        <v>61</v>
      </c>
      <c r="W38" s="45"/>
      <c r="X38" s="46" t="s">
        <v>59</v>
      </c>
      <c r="Y38" s="45"/>
      <c r="Z38" s="45" t="s">
        <v>59</v>
      </c>
      <c r="AA38" s="47"/>
      <c r="AB38" s="48" t="s">
        <v>59</v>
      </c>
      <c r="AC38" s="49"/>
    </row>
    <row r="39" customFormat="false" ht="13.5" hidden="false" customHeight="false" outlineLevel="0" collapsed="false">
      <c r="A39" s="128"/>
      <c r="B39" s="55" t="s">
        <v>60</v>
      </c>
      <c r="C39" s="55"/>
      <c r="D39" s="56" t="s">
        <v>61</v>
      </c>
      <c r="E39" s="56"/>
      <c r="F39" s="57" t="s">
        <v>62</v>
      </c>
      <c r="G39" s="57"/>
      <c r="H39" s="58" t="s">
        <v>63</v>
      </c>
      <c r="I39" s="58"/>
      <c r="J39" s="58" t="s">
        <v>64</v>
      </c>
      <c r="K39" s="58"/>
      <c r="L39" s="58" t="s">
        <v>65</v>
      </c>
      <c r="M39" s="58"/>
      <c r="N39" s="59" t="s">
        <v>62</v>
      </c>
      <c r="O39" s="59"/>
      <c r="P39" s="55" t="s">
        <v>60</v>
      </c>
      <c r="Q39" s="55"/>
      <c r="R39" s="56" t="s">
        <v>61</v>
      </c>
      <c r="S39" s="56"/>
      <c r="T39" s="57" t="s">
        <v>62</v>
      </c>
      <c r="U39" s="57"/>
      <c r="V39" s="58" t="s">
        <v>63</v>
      </c>
      <c r="W39" s="58"/>
      <c r="X39" s="58" t="s">
        <v>64</v>
      </c>
      <c r="Y39" s="58"/>
      <c r="Z39" s="58" t="s">
        <v>65</v>
      </c>
      <c r="AA39" s="58"/>
      <c r="AB39" s="59" t="s">
        <v>62</v>
      </c>
      <c r="AC39" s="59"/>
    </row>
    <row r="40" customFormat="false" ht="15.95" hidden="false" customHeight="true" outlineLevel="0" collapsed="false">
      <c r="A40" s="129" t="s">
        <v>81</v>
      </c>
      <c r="B40" s="130" t="s">
        <v>59</v>
      </c>
      <c r="C40" s="62" t="n">
        <v>115757</v>
      </c>
      <c r="D40" s="131" t="s">
        <v>67</v>
      </c>
      <c r="E40" s="132" t="n">
        <v>151773</v>
      </c>
      <c r="F40" s="133" t="s">
        <v>59</v>
      </c>
      <c r="G40" s="62" t="n">
        <v>27382</v>
      </c>
      <c r="H40" s="134" t="s">
        <v>59</v>
      </c>
      <c r="I40" s="62" t="n">
        <v>38446</v>
      </c>
      <c r="J40" s="134" t="s">
        <v>59</v>
      </c>
      <c r="K40" s="62" t="n">
        <v>41464</v>
      </c>
      <c r="L40" s="131" t="s">
        <v>59</v>
      </c>
      <c r="M40" s="62" t="n">
        <v>31835</v>
      </c>
      <c r="N40" s="131" t="s">
        <v>67</v>
      </c>
      <c r="O40" s="132" t="n">
        <v>40029</v>
      </c>
      <c r="P40" s="135" t="s">
        <v>59</v>
      </c>
      <c r="Q40" s="136" t="n">
        <v>5.5</v>
      </c>
      <c r="R40" s="131" t="s">
        <v>67</v>
      </c>
      <c r="S40" s="137" t="n">
        <v>31.1</v>
      </c>
      <c r="T40" s="138" t="s">
        <v>59</v>
      </c>
      <c r="U40" s="139" t="n">
        <v>-3.4</v>
      </c>
      <c r="V40" s="138" t="s">
        <v>59</v>
      </c>
      <c r="W40" s="75" t="n">
        <v>23.6</v>
      </c>
      <c r="X40" s="138" t="s">
        <v>59</v>
      </c>
      <c r="Y40" s="139" t="n">
        <v>27.4</v>
      </c>
      <c r="Z40" s="140" t="s">
        <v>59</v>
      </c>
      <c r="AA40" s="75" t="n">
        <v>28.6</v>
      </c>
      <c r="AB40" s="140" t="s">
        <v>67</v>
      </c>
      <c r="AC40" s="137" t="n">
        <v>46.2</v>
      </c>
    </row>
    <row r="41" s="118" customFormat="true" ht="15.95" hidden="false" customHeight="true" outlineLevel="0" collapsed="false">
      <c r="A41" s="141" t="s">
        <v>82</v>
      </c>
      <c r="B41" s="142" t="s">
        <v>59</v>
      </c>
      <c r="C41" s="79" t="n">
        <v>35963</v>
      </c>
      <c r="D41" s="80" t="s">
        <v>67</v>
      </c>
      <c r="E41" s="143" t="n">
        <v>63364</v>
      </c>
      <c r="F41" s="144" t="s">
        <v>59</v>
      </c>
      <c r="G41" s="79" t="n">
        <v>7824</v>
      </c>
      <c r="H41" s="144" t="s">
        <v>59</v>
      </c>
      <c r="I41" s="79" t="n">
        <v>13924</v>
      </c>
      <c r="J41" s="144" t="s">
        <v>59</v>
      </c>
      <c r="K41" s="79" t="n">
        <v>17629</v>
      </c>
      <c r="L41" s="145" t="s">
        <v>59</v>
      </c>
      <c r="M41" s="79" t="n">
        <v>11843</v>
      </c>
      <c r="N41" s="145" t="s">
        <v>67</v>
      </c>
      <c r="O41" s="143" t="n">
        <v>19966</v>
      </c>
      <c r="P41" s="146" t="s">
        <v>59</v>
      </c>
      <c r="Q41" s="147" t="n">
        <v>-18.8</v>
      </c>
      <c r="R41" s="80" t="s">
        <v>67</v>
      </c>
      <c r="S41" s="148" t="n">
        <v>76.2</v>
      </c>
      <c r="T41" s="149" t="s">
        <v>59</v>
      </c>
      <c r="U41" s="150" t="n">
        <v>-26</v>
      </c>
      <c r="V41" s="149" t="s">
        <v>59</v>
      </c>
      <c r="W41" s="91" t="n">
        <v>24.7</v>
      </c>
      <c r="X41" s="149" t="s">
        <v>59</v>
      </c>
      <c r="Y41" s="150" t="n">
        <v>85.6</v>
      </c>
      <c r="Z41" s="151" t="s">
        <v>59</v>
      </c>
      <c r="AA41" s="91" t="n">
        <v>58.5</v>
      </c>
      <c r="AB41" s="151" t="s">
        <v>67</v>
      </c>
      <c r="AC41" s="148" t="n">
        <v>155.2</v>
      </c>
    </row>
    <row r="42" s="118" customFormat="true" ht="15.95" hidden="false" customHeight="true" outlineLevel="0" collapsed="false">
      <c r="A42" s="141" t="s">
        <v>83</v>
      </c>
      <c r="B42" s="142" t="s">
        <v>59</v>
      </c>
      <c r="C42" s="79" t="n">
        <v>409</v>
      </c>
      <c r="D42" s="80" t="s">
        <v>67</v>
      </c>
      <c r="E42" s="143" t="n">
        <v>422</v>
      </c>
      <c r="F42" s="144" t="s">
        <v>59</v>
      </c>
      <c r="G42" s="79" t="n">
        <v>114</v>
      </c>
      <c r="H42" s="144" t="s">
        <v>59</v>
      </c>
      <c r="I42" s="79" t="n">
        <v>114</v>
      </c>
      <c r="J42" s="144" t="s">
        <v>59</v>
      </c>
      <c r="K42" s="79" t="n">
        <v>135</v>
      </c>
      <c r="L42" s="145" t="s">
        <v>59</v>
      </c>
      <c r="M42" s="79" t="n">
        <v>67</v>
      </c>
      <c r="N42" s="145" t="s">
        <v>67</v>
      </c>
      <c r="O42" s="143" t="n">
        <v>106</v>
      </c>
      <c r="P42" s="146" t="s">
        <v>59</v>
      </c>
      <c r="Q42" s="147" t="n">
        <v>23.7</v>
      </c>
      <c r="R42" s="80" t="s">
        <v>67</v>
      </c>
      <c r="S42" s="148" t="n">
        <v>3.1</v>
      </c>
      <c r="T42" s="149" t="s">
        <v>59</v>
      </c>
      <c r="U42" s="150" t="n">
        <v>19</v>
      </c>
      <c r="V42" s="149" t="s">
        <v>59</v>
      </c>
      <c r="W42" s="91" t="n">
        <v>9.1</v>
      </c>
      <c r="X42" s="149" t="s">
        <v>59</v>
      </c>
      <c r="Y42" s="150" t="n">
        <v>23.2</v>
      </c>
      <c r="Z42" s="151" t="s">
        <v>59</v>
      </c>
      <c r="AA42" s="91" t="n">
        <v>-17.2</v>
      </c>
      <c r="AB42" s="151" t="s">
        <v>67</v>
      </c>
      <c r="AC42" s="148" t="n">
        <v>-7.2</v>
      </c>
    </row>
    <row r="43" s="118" customFormat="true" ht="15.95" hidden="false" customHeight="true" outlineLevel="0" collapsed="false">
      <c r="A43" s="141" t="s">
        <v>84</v>
      </c>
      <c r="B43" s="142" t="s">
        <v>59</v>
      </c>
      <c r="C43" s="79" t="n">
        <v>40166</v>
      </c>
      <c r="D43" s="80" t="s">
        <v>67</v>
      </c>
      <c r="E43" s="143" t="n">
        <v>44492</v>
      </c>
      <c r="F43" s="144" t="s">
        <v>59</v>
      </c>
      <c r="G43" s="79" t="n">
        <v>9803</v>
      </c>
      <c r="H43" s="144" t="s">
        <v>59</v>
      </c>
      <c r="I43" s="79" t="n">
        <v>12118</v>
      </c>
      <c r="J43" s="144" t="s">
        <v>59</v>
      </c>
      <c r="K43" s="79" t="n">
        <v>11564</v>
      </c>
      <c r="L43" s="145" t="s">
        <v>59</v>
      </c>
      <c r="M43" s="79" t="n">
        <v>11032</v>
      </c>
      <c r="N43" s="145" t="s">
        <v>67</v>
      </c>
      <c r="O43" s="143" t="n">
        <v>9778</v>
      </c>
      <c r="P43" s="146" t="s">
        <v>59</v>
      </c>
      <c r="Q43" s="147" t="n">
        <v>19.5</v>
      </c>
      <c r="R43" s="80" t="s">
        <v>67</v>
      </c>
      <c r="S43" s="148" t="n">
        <v>10.8</v>
      </c>
      <c r="T43" s="149" t="s">
        <v>59</v>
      </c>
      <c r="U43" s="150" t="n">
        <v>4.9</v>
      </c>
      <c r="V43" s="149" t="s">
        <v>59</v>
      </c>
      <c r="W43" s="91" t="n">
        <v>27.3</v>
      </c>
      <c r="X43" s="149" t="s">
        <v>59</v>
      </c>
      <c r="Y43" s="150" t="n">
        <v>5.3</v>
      </c>
      <c r="Z43" s="151" t="s">
        <v>59</v>
      </c>
      <c r="AA43" s="91" t="n">
        <v>11.9</v>
      </c>
      <c r="AB43" s="151" t="s">
        <v>67</v>
      </c>
      <c r="AC43" s="148" t="n">
        <v>-0.3</v>
      </c>
    </row>
    <row r="44" s="118" customFormat="true" ht="15.95" hidden="false" customHeight="true" outlineLevel="0" collapsed="false">
      <c r="A44" s="141" t="s">
        <v>85</v>
      </c>
      <c r="B44" s="142" t="s">
        <v>59</v>
      </c>
      <c r="C44" s="79" t="n">
        <v>5266</v>
      </c>
      <c r="D44" s="80" t="s">
        <v>67</v>
      </c>
      <c r="E44" s="143" t="n">
        <v>5190</v>
      </c>
      <c r="F44" s="144" t="s">
        <v>59</v>
      </c>
      <c r="G44" s="79" t="n">
        <v>1512</v>
      </c>
      <c r="H44" s="144" t="s">
        <v>59</v>
      </c>
      <c r="I44" s="79" t="n">
        <v>1073</v>
      </c>
      <c r="J44" s="144" t="s">
        <v>59</v>
      </c>
      <c r="K44" s="79" t="n">
        <v>1496</v>
      </c>
      <c r="L44" s="145" t="s">
        <v>59</v>
      </c>
      <c r="M44" s="79" t="n">
        <v>1382</v>
      </c>
      <c r="N44" s="145" t="s">
        <v>67</v>
      </c>
      <c r="O44" s="143" t="n">
        <v>1239</v>
      </c>
      <c r="P44" s="146" t="s">
        <v>59</v>
      </c>
      <c r="Q44" s="147" t="n">
        <v>48.8</v>
      </c>
      <c r="R44" s="80" t="s">
        <v>67</v>
      </c>
      <c r="S44" s="148" t="n">
        <v>-1.5</v>
      </c>
      <c r="T44" s="149" t="s">
        <v>59</v>
      </c>
      <c r="U44" s="150" t="n">
        <v>77.6</v>
      </c>
      <c r="V44" s="149" t="s">
        <v>59</v>
      </c>
      <c r="W44" s="91" t="n">
        <v>24.1</v>
      </c>
      <c r="X44" s="149" t="s">
        <v>59</v>
      </c>
      <c r="Y44" s="150" t="n">
        <v>-20.8</v>
      </c>
      <c r="Z44" s="151" t="s">
        <v>59</v>
      </c>
      <c r="AA44" s="91" t="n">
        <v>37.7</v>
      </c>
      <c r="AB44" s="151" t="s">
        <v>67</v>
      </c>
      <c r="AC44" s="148" t="n">
        <v>-18</v>
      </c>
    </row>
    <row r="45" s="118" customFormat="true" ht="15.95" hidden="false" customHeight="true" outlineLevel="0" collapsed="false">
      <c r="A45" s="141" t="s">
        <v>86</v>
      </c>
      <c r="B45" s="142" t="s">
        <v>59</v>
      </c>
      <c r="C45" s="79" t="s">
        <v>99</v>
      </c>
      <c r="D45" s="80" t="s">
        <v>67</v>
      </c>
      <c r="E45" s="143" t="s">
        <v>99</v>
      </c>
      <c r="F45" s="144" t="s">
        <v>59</v>
      </c>
      <c r="G45" s="79" t="s">
        <v>99</v>
      </c>
      <c r="H45" s="144" t="s">
        <v>59</v>
      </c>
      <c r="I45" s="79" t="s">
        <v>99</v>
      </c>
      <c r="J45" s="144" t="s">
        <v>59</v>
      </c>
      <c r="K45" s="79" t="s">
        <v>99</v>
      </c>
      <c r="L45" s="145" t="s">
        <v>59</v>
      </c>
      <c r="M45" s="79" t="s">
        <v>99</v>
      </c>
      <c r="N45" s="145" t="s">
        <v>67</v>
      </c>
      <c r="O45" s="143" t="s">
        <v>99</v>
      </c>
      <c r="P45" s="146" t="s">
        <v>59</v>
      </c>
      <c r="Q45" s="79" t="s">
        <v>99</v>
      </c>
      <c r="R45" s="80" t="s">
        <v>67</v>
      </c>
      <c r="S45" s="148" t="s">
        <v>99</v>
      </c>
      <c r="T45" s="149" t="s">
        <v>59</v>
      </c>
      <c r="U45" s="79" t="s">
        <v>99</v>
      </c>
      <c r="V45" s="149" t="s">
        <v>59</v>
      </c>
      <c r="W45" s="91" t="s">
        <v>99</v>
      </c>
      <c r="X45" s="149" t="s">
        <v>59</v>
      </c>
      <c r="Y45" s="150" t="s">
        <v>99</v>
      </c>
      <c r="Z45" s="151" t="s">
        <v>59</v>
      </c>
      <c r="AA45" s="91" t="s">
        <v>99</v>
      </c>
      <c r="AB45" s="151" t="s">
        <v>67</v>
      </c>
      <c r="AC45" s="148" t="s">
        <v>99</v>
      </c>
    </row>
    <row r="46" s="118" customFormat="true" ht="15.95" hidden="false" customHeight="true" outlineLevel="0" collapsed="false">
      <c r="A46" s="141" t="s">
        <v>87</v>
      </c>
      <c r="B46" s="142" t="s">
        <v>59</v>
      </c>
      <c r="C46" s="79" t="s">
        <v>99</v>
      </c>
      <c r="D46" s="80" t="s">
        <v>67</v>
      </c>
      <c r="E46" s="143" t="s">
        <v>99</v>
      </c>
      <c r="F46" s="144" t="s">
        <v>59</v>
      </c>
      <c r="G46" s="79" t="s">
        <v>99</v>
      </c>
      <c r="H46" s="144" t="s">
        <v>59</v>
      </c>
      <c r="I46" s="79" t="s">
        <v>99</v>
      </c>
      <c r="J46" s="144" t="s">
        <v>59</v>
      </c>
      <c r="K46" s="79" t="s">
        <v>99</v>
      </c>
      <c r="L46" s="145" t="s">
        <v>59</v>
      </c>
      <c r="M46" s="79" t="s">
        <v>99</v>
      </c>
      <c r="N46" s="145" t="s">
        <v>67</v>
      </c>
      <c r="O46" s="143" t="s">
        <v>99</v>
      </c>
      <c r="P46" s="146" t="s">
        <v>59</v>
      </c>
      <c r="Q46" s="79" t="s">
        <v>99</v>
      </c>
      <c r="R46" s="80" t="s">
        <v>67</v>
      </c>
      <c r="S46" s="148" t="s">
        <v>99</v>
      </c>
      <c r="T46" s="149" t="s">
        <v>59</v>
      </c>
      <c r="U46" s="79" t="s">
        <v>99</v>
      </c>
      <c r="V46" s="149" t="s">
        <v>59</v>
      </c>
      <c r="W46" s="91" t="s">
        <v>99</v>
      </c>
      <c r="X46" s="149" t="s">
        <v>59</v>
      </c>
      <c r="Y46" s="150" t="s">
        <v>99</v>
      </c>
      <c r="Z46" s="151" t="s">
        <v>59</v>
      </c>
      <c r="AA46" s="91" t="s">
        <v>99</v>
      </c>
      <c r="AB46" s="151" t="s">
        <v>67</v>
      </c>
      <c r="AC46" s="148" t="s">
        <v>99</v>
      </c>
    </row>
    <row r="47" customFormat="false" ht="15.95" hidden="false" customHeight="true" outlineLevel="0" collapsed="false">
      <c r="A47" s="141" t="s">
        <v>88</v>
      </c>
      <c r="B47" s="142" t="s">
        <v>59</v>
      </c>
      <c r="C47" s="79" t="s">
        <v>99</v>
      </c>
      <c r="D47" s="80" t="s">
        <v>67</v>
      </c>
      <c r="E47" s="143" t="s">
        <v>99</v>
      </c>
      <c r="F47" s="144" t="s">
        <v>59</v>
      </c>
      <c r="G47" s="79" t="s">
        <v>99</v>
      </c>
      <c r="H47" s="144" t="s">
        <v>59</v>
      </c>
      <c r="I47" s="79" t="s">
        <v>99</v>
      </c>
      <c r="J47" s="144" t="s">
        <v>59</v>
      </c>
      <c r="K47" s="79" t="s">
        <v>99</v>
      </c>
      <c r="L47" s="145" t="s">
        <v>59</v>
      </c>
      <c r="M47" s="79" t="s">
        <v>99</v>
      </c>
      <c r="N47" s="145" t="s">
        <v>67</v>
      </c>
      <c r="O47" s="143" t="s">
        <v>99</v>
      </c>
      <c r="P47" s="146" t="s">
        <v>59</v>
      </c>
      <c r="Q47" s="79" t="s">
        <v>99</v>
      </c>
      <c r="R47" s="80" t="s">
        <v>67</v>
      </c>
      <c r="S47" s="148" t="s">
        <v>99</v>
      </c>
      <c r="T47" s="149" t="s">
        <v>59</v>
      </c>
      <c r="U47" s="79" t="s">
        <v>99</v>
      </c>
      <c r="V47" s="149" t="s">
        <v>59</v>
      </c>
      <c r="W47" s="91" t="s">
        <v>99</v>
      </c>
      <c r="X47" s="149" t="s">
        <v>59</v>
      </c>
      <c r="Y47" s="150" t="s">
        <v>99</v>
      </c>
      <c r="Z47" s="151" t="s">
        <v>59</v>
      </c>
      <c r="AA47" s="91" t="s">
        <v>99</v>
      </c>
      <c r="AB47" s="151" t="s">
        <v>67</v>
      </c>
      <c r="AC47" s="148" t="s">
        <v>99</v>
      </c>
    </row>
    <row r="48" customFormat="false" ht="15.95" hidden="false" customHeight="true" outlineLevel="0" collapsed="false">
      <c r="A48" s="141" t="s">
        <v>89</v>
      </c>
      <c r="B48" s="142" t="s">
        <v>59</v>
      </c>
      <c r="C48" s="79" t="n">
        <v>288</v>
      </c>
      <c r="D48" s="80" t="s">
        <v>67</v>
      </c>
      <c r="E48" s="143" t="n">
        <v>496</v>
      </c>
      <c r="F48" s="144" t="s">
        <v>59</v>
      </c>
      <c r="G48" s="79" t="n">
        <v>137</v>
      </c>
      <c r="H48" s="144" t="s">
        <v>59</v>
      </c>
      <c r="I48" s="79" t="n">
        <v>262</v>
      </c>
      <c r="J48" s="144" t="s">
        <v>59</v>
      </c>
      <c r="K48" s="79" t="n">
        <v>45</v>
      </c>
      <c r="L48" s="145" t="s">
        <v>59</v>
      </c>
      <c r="M48" s="79" t="n">
        <v>39</v>
      </c>
      <c r="N48" s="145" t="s">
        <v>67</v>
      </c>
      <c r="O48" s="143" t="n">
        <v>150</v>
      </c>
      <c r="P48" s="146" t="s">
        <v>59</v>
      </c>
      <c r="Q48" s="147" t="n">
        <v>1</v>
      </c>
      <c r="R48" s="80" t="s">
        <v>67</v>
      </c>
      <c r="S48" s="148" t="n">
        <v>72.3</v>
      </c>
      <c r="T48" s="149" t="s">
        <v>59</v>
      </c>
      <c r="U48" s="150" t="n">
        <v>14.2</v>
      </c>
      <c r="V48" s="149" t="s">
        <v>59</v>
      </c>
      <c r="W48" s="91" t="n">
        <v>225.7</v>
      </c>
      <c r="X48" s="149" t="s">
        <v>59</v>
      </c>
      <c r="Y48" s="150" t="n">
        <v>33.2</v>
      </c>
      <c r="Z48" s="151" t="s">
        <v>59</v>
      </c>
      <c r="AA48" s="91" t="n">
        <v>6.7</v>
      </c>
      <c r="AB48" s="151" t="s">
        <v>67</v>
      </c>
      <c r="AC48" s="148" t="n">
        <v>9.3</v>
      </c>
    </row>
    <row r="49" customFormat="false" ht="15.95" hidden="false" customHeight="true" outlineLevel="0" collapsed="false">
      <c r="A49" s="141" t="s">
        <v>90</v>
      </c>
      <c r="B49" s="142" t="s">
        <v>59</v>
      </c>
      <c r="C49" s="79" t="n">
        <v>2436</v>
      </c>
      <c r="D49" s="80" t="s">
        <v>67</v>
      </c>
      <c r="E49" s="143" t="n">
        <v>2191</v>
      </c>
      <c r="F49" s="144" t="s">
        <v>59</v>
      </c>
      <c r="G49" s="79" t="n">
        <v>789</v>
      </c>
      <c r="H49" s="144" t="s">
        <v>59</v>
      </c>
      <c r="I49" s="79" t="n">
        <v>536</v>
      </c>
      <c r="J49" s="144" t="s">
        <v>59</v>
      </c>
      <c r="K49" s="79" t="n">
        <v>415</v>
      </c>
      <c r="L49" s="145" t="s">
        <v>59</v>
      </c>
      <c r="M49" s="79" t="n">
        <v>513</v>
      </c>
      <c r="N49" s="145" t="s">
        <v>67</v>
      </c>
      <c r="O49" s="143" t="n">
        <v>727</v>
      </c>
      <c r="P49" s="146" t="s">
        <v>59</v>
      </c>
      <c r="Q49" s="147" t="n">
        <v>17.1</v>
      </c>
      <c r="R49" s="80" t="s">
        <v>67</v>
      </c>
      <c r="S49" s="148" t="n">
        <v>-10.1</v>
      </c>
      <c r="T49" s="149" t="s">
        <v>59</v>
      </c>
      <c r="U49" s="150" t="n">
        <v>76.5</v>
      </c>
      <c r="V49" s="149" t="s">
        <v>59</v>
      </c>
      <c r="W49" s="91" t="n">
        <v>50.9</v>
      </c>
      <c r="X49" s="149" t="s">
        <v>59</v>
      </c>
      <c r="Y49" s="150" t="n">
        <v>-45.8</v>
      </c>
      <c r="Z49" s="151" t="s">
        <v>59</v>
      </c>
      <c r="AA49" s="91" t="n">
        <v>-2.6</v>
      </c>
      <c r="AB49" s="151" t="s">
        <v>67</v>
      </c>
      <c r="AC49" s="148" t="n">
        <v>-7.9</v>
      </c>
    </row>
    <row r="50" customFormat="false" ht="15.95" hidden="false" customHeight="true" outlineLevel="0" collapsed="false">
      <c r="A50" s="141" t="s">
        <v>91</v>
      </c>
      <c r="B50" s="152" t="s">
        <v>59</v>
      </c>
      <c r="C50" s="79" t="n">
        <v>346</v>
      </c>
      <c r="D50" s="80" t="s">
        <v>67</v>
      </c>
      <c r="E50" s="143" t="n">
        <v>434</v>
      </c>
      <c r="F50" s="153" t="s">
        <v>59</v>
      </c>
      <c r="G50" s="79" t="n">
        <v>118</v>
      </c>
      <c r="H50" s="144" t="s">
        <v>59</v>
      </c>
      <c r="I50" s="79" t="n">
        <v>105</v>
      </c>
      <c r="J50" s="144" t="s">
        <v>59</v>
      </c>
      <c r="K50" s="79" t="n">
        <v>95</v>
      </c>
      <c r="L50" s="145" t="s">
        <v>59</v>
      </c>
      <c r="M50" s="79" t="n">
        <v>125</v>
      </c>
      <c r="N50" s="145" t="s">
        <v>67</v>
      </c>
      <c r="O50" s="143" t="n">
        <v>108</v>
      </c>
      <c r="P50" s="146" t="s">
        <v>59</v>
      </c>
      <c r="Q50" s="147" t="n">
        <v>-44.1</v>
      </c>
      <c r="R50" s="80" t="s">
        <v>67</v>
      </c>
      <c r="S50" s="148" t="n">
        <v>25.6</v>
      </c>
      <c r="T50" s="154" t="s">
        <v>59</v>
      </c>
      <c r="U50" s="150" t="n">
        <v>-94</v>
      </c>
      <c r="V50" s="149" t="s">
        <v>59</v>
      </c>
      <c r="W50" s="91" t="n">
        <v>10.1</v>
      </c>
      <c r="X50" s="149" t="s">
        <v>59</v>
      </c>
      <c r="Y50" s="150" t="n">
        <v>66.6</v>
      </c>
      <c r="Z50" s="151" t="s">
        <v>59</v>
      </c>
      <c r="AA50" s="91" t="n">
        <v>66.9</v>
      </c>
      <c r="AB50" s="151" t="s">
        <v>67</v>
      </c>
      <c r="AC50" s="148" t="n">
        <v>-7.9</v>
      </c>
    </row>
    <row r="51" customFormat="false" ht="15.95" hidden="false" customHeight="true" outlineLevel="0" collapsed="false">
      <c r="A51" s="141" t="s">
        <v>92</v>
      </c>
      <c r="B51" s="142" t="s">
        <v>59</v>
      </c>
      <c r="C51" s="79" t="n">
        <v>17831</v>
      </c>
      <c r="D51" s="80" t="s">
        <v>67</v>
      </c>
      <c r="E51" s="143" t="n">
        <v>19959</v>
      </c>
      <c r="F51" s="144" t="s">
        <v>59</v>
      </c>
      <c r="G51" s="79" t="n">
        <v>5209</v>
      </c>
      <c r="H51" s="144" t="s">
        <v>59</v>
      </c>
      <c r="I51" s="79" t="n">
        <v>5230</v>
      </c>
      <c r="J51" s="144" t="s">
        <v>59</v>
      </c>
      <c r="K51" s="79" t="n">
        <v>4549</v>
      </c>
      <c r="L51" s="145" t="s">
        <v>59</v>
      </c>
      <c r="M51" s="79" t="n">
        <v>4483</v>
      </c>
      <c r="N51" s="145" t="s">
        <v>67</v>
      </c>
      <c r="O51" s="143" t="n">
        <v>5697</v>
      </c>
      <c r="P51" s="146" t="s">
        <v>59</v>
      </c>
      <c r="Q51" s="147" t="n">
        <v>25.2</v>
      </c>
      <c r="R51" s="80" t="s">
        <v>67</v>
      </c>
      <c r="S51" s="148" t="n">
        <v>11.9</v>
      </c>
      <c r="T51" s="149" t="s">
        <v>59</v>
      </c>
      <c r="U51" s="150" t="n">
        <v>5.7</v>
      </c>
      <c r="V51" s="149" t="s">
        <v>59</v>
      </c>
      <c r="W51" s="91" t="n">
        <v>23.5</v>
      </c>
      <c r="X51" s="149" t="s">
        <v>59</v>
      </c>
      <c r="Y51" s="150" t="n">
        <v>5.8</v>
      </c>
      <c r="Z51" s="151" t="s">
        <v>59</v>
      </c>
      <c r="AA51" s="91" t="n">
        <v>9.6</v>
      </c>
      <c r="AB51" s="151" t="s">
        <v>67</v>
      </c>
      <c r="AC51" s="148" t="n">
        <v>9.4</v>
      </c>
    </row>
    <row r="52" customFormat="false" ht="15.95" hidden="false" customHeight="true" outlineLevel="0" collapsed="false">
      <c r="A52" s="155" t="s">
        <v>22</v>
      </c>
      <c r="B52" s="156" t="s">
        <v>59</v>
      </c>
      <c r="C52" s="96" t="n">
        <v>7479</v>
      </c>
      <c r="D52" s="157" t="s">
        <v>67</v>
      </c>
      <c r="E52" s="158" t="n">
        <v>8186</v>
      </c>
      <c r="F52" s="159" t="s">
        <v>59</v>
      </c>
      <c r="G52" s="96" t="n">
        <v>354</v>
      </c>
      <c r="H52" s="159" t="s">
        <v>59</v>
      </c>
      <c r="I52" s="96" t="n">
        <v>4325</v>
      </c>
      <c r="J52" s="159" t="s">
        <v>59</v>
      </c>
      <c r="K52" s="96" t="n">
        <v>3076</v>
      </c>
      <c r="L52" s="157" t="s">
        <v>59</v>
      </c>
      <c r="M52" s="96" t="n">
        <v>417</v>
      </c>
      <c r="N52" s="157" t="s">
        <v>67</v>
      </c>
      <c r="O52" s="158" t="n">
        <v>367</v>
      </c>
      <c r="P52" s="160" t="s">
        <v>59</v>
      </c>
      <c r="Q52" s="161" t="n">
        <v>3.9</v>
      </c>
      <c r="R52" s="157" t="s">
        <v>67</v>
      </c>
      <c r="S52" s="162" t="n">
        <v>9.5</v>
      </c>
      <c r="T52" s="163" t="s">
        <v>59</v>
      </c>
      <c r="U52" s="164" t="n">
        <v>10.5</v>
      </c>
      <c r="V52" s="163" t="s">
        <v>59</v>
      </c>
      <c r="W52" s="109" t="n">
        <v>28.6</v>
      </c>
      <c r="X52" s="163" t="s">
        <v>59</v>
      </c>
      <c r="Y52" s="164" t="n">
        <v>-7.2</v>
      </c>
      <c r="Z52" s="165" t="s">
        <v>59</v>
      </c>
      <c r="AA52" s="109" t="n">
        <v>-6.9</v>
      </c>
      <c r="AB52" s="165" t="s">
        <v>67</v>
      </c>
      <c r="AC52" s="162" t="n">
        <v>3.8</v>
      </c>
    </row>
    <row r="53" customFormat="false" ht="13.5" hidden="false" customHeight="false" outlineLevel="0" collapsed="false">
      <c r="P53" s="166"/>
      <c r="Q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</row>
    <row r="54" customFormat="false" ht="13.5" hidden="false" customHeight="true" outlineLevel="0" collapsed="false">
      <c r="A54" s="168" t="s">
        <v>93</v>
      </c>
      <c r="B54" s="34"/>
      <c r="C54" s="125" t="s">
        <v>79</v>
      </c>
      <c r="D54" s="36"/>
      <c r="E54" s="36"/>
      <c r="F54" s="36"/>
      <c r="G54" s="36"/>
      <c r="H54" s="36"/>
      <c r="I54" s="36"/>
      <c r="J54" s="36"/>
      <c r="K54" s="36"/>
      <c r="L54" s="37"/>
      <c r="M54" s="37"/>
      <c r="N54" s="37"/>
      <c r="O54" s="37"/>
      <c r="P54" s="34"/>
      <c r="Q54" s="126" t="s">
        <v>80</v>
      </c>
      <c r="R54" s="36"/>
      <c r="S54" s="126"/>
      <c r="T54" s="36"/>
      <c r="U54" s="36"/>
      <c r="V54" s="36"/>
      <c r="W54" s="36"/>
      <c r="X54" s="36"/>
      <c r="Y54" s="36"/>
      <c r="Z54" s="37"/>
      <c r="AA54" s="37"/>
      <c r="AB54" s="37"/>
      <c r="AC54" s="37"/>
    </row>
    <row r="55" customFormat="false" ht="13.5" hidden="false" customHeight="false" outlineLevel="0" collapsed="false">
      <c r="A55" s="168"/>
      <c r="B55" s="40" t="s">
        <v>59</v>
      </c>
      <c r="C55" s="41"/>
      <c r="D55" s="42" t="s">
        <v>59</v>
      </c>
      <c r="E55" s="43"/>
      <c r="F55" s="44" t="s">
        <v>60</v>
      </c>
      <c r="G55" s="45"/>
      <c r="H55" s="45" t="s">
        <v>61</v>
      </c>
      <c r="I55" s="45"/>
      <c r="J55" s="46" t="s">
        <v>59</v>
      </c>
      <c r="K55" s="45"/>
      <c r="L55" s="45" t="s">
        <v>59</v>
      </c>
      <c r="M55" s="47"/>
      <c r="N55" s="48" t="s">
        <v>59</v>
      </c>
      <c r="O55" s="49"/>
      <c r="P55" s="50" t="s">
        <v>59</v>
      </c>
      <c r="Q55" s="51"/>
      <c r="R55" s="42" t="s">
        <v>59</v>
      </c>
      <c r="S55" s="53"/>
      <c r="T55" s="44" t="s">
        <v>60</v>
      </c>
      <c r="U55" s="45"/>
      <c r="V55" s="45" t="s">
        <v>61</v>
      </c>
      <c r="W55" s="45"/>
      <c r="X55" s="46" t="s">
        <v>59</v>
      </c>
      <c r="Y55" s="45"/>
      <c r="Z55" s="45" t="s">
        <v>59</v>
      </c>
      <c r="AA55" s="47"/>
      <c r="AB55" s="48" t="s">
        <v>59</v>
      </c>
      <c r="AC55" s="49"/>
    </row>
    <row r="56" customFormat="false" ht="13.5" hidden="false" customHeight="false" outlineLevel="0" collapsed="false">
      <c r="A56" s="168"/>
      <c r="B56" s="55" t="s">
        <v>60</v>
      </c>
      <c r="C56" s="55"/>
      <c r="D56" s="56" t="s">
        <v>61</v>
      </c>
      <c r="E56" s="56"/>
      <c r="F56" s="57" t="s">
        <v>62</v>
      </c>
      <c r="G56" s="57"/>
      <c r="H56" s="58" t="s">
        <v>63</v>
      </c>
      <c r="I56" s="58"/>
      <c r="J56" s="58" t="s">
        <v>64</v>
      </c>
      <c r="K56" s="58"/>
      <c r="L56" s="58" t="s">
        <v>65</v>
      </c>
      <c r="M56" s="58"/>
      <c r="N56" s="59" t="s">
        <v>62</v>
      </c>
      <c r="O56" s="59"/>
      <c r="P56" s="55" t="s">
        <v>60</v>
      </c>
      <c r="Q56" s="55"/>
      <c r="R56" s="56" t="s">
        <v>61</v>
      </c>
      <c r="S56" s="56"/>
      <c r="T56" s="57" t="s">
        <v>62</v>
      </c>
      <c r="U56" s="57"/>
      <c r="V56" s="58" t="s">
        <v>63</v>
      </c>
      <c r="W56" s="58"/>
      <c r="X56" s="58" t="s">
        <v>64</v>
      </c>
      <c r="Y56" s="58"/>
      <c r="Z56" s="58" t="s">
        <v>65</v>
      </c>
      <c r="AA56" s="58"/>
      <c r="AB56" s="59" t="s">
        <v>62</v>
      </c>
      <c r="AC56" s="59"/>
    </row>
    <row r="57" customFormat="false" ht="15.95" hidden="false" customHeight="true" outlineLevel="0" collapsed="false">
      <c r="A57" s="129" t="s">
        <v>81</v>
      </c>
      <c r="B57" s="130" t="s">
        <v>59</v>
      </c>
      <c r="C57" s="62" t="n">
        <v>763522</v>
      </c>
      <c r="D57" s="131" t="s">
        <v>67</v>
      </c>
      <c r="E57" s="132" t="n">
        <v>925699</v>
      </c>
      <c r="F57" s="133" t="s">
        <v>59</v>
      </c>
      <c r="G57" s="62" t="n">
        <v>201233</v>
      </c>
      <c r="H57" s="134" t="s">
        <v>59</v>
      </c>
      <c r="I57" s="62" t="n">
        <v>208712</v>
      </c>
      <c r="J57" s="134" t="s">
        <v>59</v>
      </c>
      <c r="K57" s="62" t="n">
        <v>231684</v>
      </c>
      <c r="L57" s="131" t="s">
        <v>59</v>
      </c>
      <c r="M57" s="62" t="n">
        <v>230426</v>
      </c>
      <c r="N57" s="131" t="s">
        <v>67</v>
      </c>
      <c r="O57" s="132" t="n">
        <v>254877</v>
      </c>
      <c r="P57" s="135" t="s">
        <v>59</v>
      </c>
      <c r="Q57" s="136" t="n">
        <v>36.3</v>
      </c>
      <c r="R57" s="131" t="s">
        <v>67</v>
      </c>
      <c r="S57" s="137" t="n">
        <v>11.9</v>
      </c>
      <c r="T57" s="138" t="s">
        <v>59</v>
      </c>
      <c r="U57" s="139" t="n">
        <v>35.4</v>
      </c>
      <c r="V57" s="138" t="s">
        <v>59</v>
      </c>
      <c r="W57" s="75" t="n">
        <v>21.3</v>
      </c>
      <c r="X57" s="138" t="s">
        <v>59</v>
      </c>
      <c r="Y57" s="139" t="n">
        <v>9.7</v>
      </c>
      <c r="Z57" s="140" t="s">
        <v>59</v>
      </c>
      <c r="AA57" s="75" t="n">
        <v>5.2</v>
      </c>
      <c r="AB57" s="140" t="s">
        <v>67</v>
      </c>
      <c r="AC57" s="137" t="n">
        <v>13.2</v>
      </c>
    </row>
    <row r="58" s="118" customFormat="true" ht="15.95" hidden="false" customHeight="true" outlineLevel="0" collapsed="false">
      <c r="A58" s="141" t="s">
        <v>82</v>
      </c>
      <c r="B58" s="142" t="s">
        <v>59</v>
      </c>
      <c r="C58" s="79" t="n">
        <v>40384</v>
      </c>
      <c r="D58" s="80" t="s">
        <v>67</v>
      </c>
      <c r="E58" s="143" t="n">
        <v>48715</v>
      </c>
      <c r="F58" s="144" t="s">
        <v>59</v>
      </c>
      <c r="G58" s="79" t="n">
        <v>11730</v>
      </c>
      <c r="H58" s="144" t="s">
        <v>59</v>
      </c>
      <c r="I58" s="79" t="n">
        <v>13441</v>
      </c>
      <c r="J58" s="144" t="s">
        <v>59</v>
      </c>
      <c r="K58" s="79" t="n">
        <v>12151</v>
      </c>
      <c r="L58" s="145" t="s">
        <v>59</v>
      </c>
      <c r="M58" s="79" t="n">
        <v>13551</v>
      </c>
      <c r="N58" s="145" t="s">
        <v>67</v>
      </c>
      <c r="O58" s="143" t="n">
        <v>9571</v>
      </c>
      <c r="P58" s="146" t="s">
        <v>59</v>
      </c>
      <c r="Q58" s="147" t="n">
        <v>78</v>
      </c>
      <c r="R58" s="80" t="s">
        <v>67</v>
      </c>
      <c r="S58" s="148" t="n">
        <v>20.6</v>
      </c>
      <c r="T58" s="149" t="s">
        <v>59</v>
      </c>
      <c r="U58" s="150" t="n">
        <v>148.6</v>
      </c>
      <c r="V58" s="149" t="s">
        <v>59</v>
      </c>
      <c r="W58" s="91" t="n">
        <v>115.2</v>
      </c>
      <c r="X58" s="149" t="s">
        <v>59</v>
      </c>
      <c r="Y58" s="150" t="n">
        <v>22.1</v>
      </c>
      <c r="Z58" s="151" t="s">
        <v>59</v>
      </c>
      <c r="AA58" s="91" t="n">
        <v>8.8</v>
      </c>
      <c r="AB58" s="151" t="s">
        <v>67</v>
      </c>
      <c r="AC58" s="148" t="n">
        <v>-18.4</v>
      </c>
    </row>
    <row r="59" s="118" customFormat="true" ht="15.95" hidden="false" customHeight="true" outlineLevel="0" collapsed="false">
      <c r="A59" s="141" t="s">
        <v>83</v>
      </c>
      <c r="B59" s="142" t="s">
        <v>59</v>
      </c>
      <c r="C59" s="79" t="n">
        <v>4843</v>
      </c>
      <c r="D59" s="80" t="s">
        <v>67</v>
      </c>
      <c r="E59" s="143" t="n">
        <v>5631</v>
      </c>
      <c r="F59" s="144" t="s">
        <v>59</v>
      </c>
      <c r="G59" s="79" t="n">
        <v>1372</v>
      </c>
      <c r="H59" s="144" t="s">
        <v>59</v>
      </c>
      <c r="I59" s="79" t="n">
        <v>1569</v>
      </c>
      <c r="J59" s="144" t="s">
        <v>59</v>
      </c>
      <c r="K59" s="79" t="n">
        <v>1384</v>
      </c>
      <c r="L59" s="145" t="s">
        <v>59</v>
      </c>
      <c r="M59" s="79" t="n">
        <v>1419</v>
      </c>
      <c r="N59" s="145" t="s">
        <v>67</v>
      </c>
      <c r="O59" s="143" t="n">
        <v>1259</v>
      </c>
      <c r="P59" s="146" t="s">
        <v>59</v>
      </c>
      <c r="Q59" s="147" t="n">
        <v>28.9</v>
      </c>
      <c r="R59" s="80" t="s">
        <v>67</v>
      </c>
      <c r="S59" s="148" t="n">
        <v>16.3</v>
      </c>
      <c r="T59" s="149" t="s">
        <v>59</v>
      </c>
      <c r="U59" s="150" t="n">
        <v>21.1</v>
      </c>
      <c r="V59" s="149" t="s">
        <v>59</v>
      </c>
      <c r="W59" s="91" t="n">
        <v>49.8</v>
      </c>
      <c r="X59" s="149" t="s">
        <v>59</v>
      </c>
      <c r="Y59" s="150" t="n">
        <v>24.9</v>
      </c>
      <c r="Z59" s="151" t="s">
        <v>59</v>
      </c>
      <c r="AA59" s="91" t="n">
        <v>7.8</v>
      </c>
      <c r="AB59" s="151" t="s">
        <v>67</v>
      </c>
      <c r="AC59" s="148" t="n">
        <v>-8.2</v>
      </c>
    </row>
    <row r="60" s="118" customFormat="true" ht="15.95" hidden="false" customHeight="true" outlineLevel="0" collapsed="false">
      <c r="A60" s="141" t="s">
        <v>84</v>
      </c>
      <c r="B60" s="142" t="s">
        <v>59</v>
      </c>
      <c r="C60" s="79" t="n">
        <v>53682</v>
      </c>
      <c r="D60" s="80" t="s">
        <v>67</v>
      </c>
      <c r="E60" s="143" t="n">
        <v>53295</v>
      </c>
      <c r="F60" s="144" t="s">
        <v>59</v>
      </c>
      <c r="G60" s="79" t="n">
        <v>12889</v>
      </c>
      <c r="H60" s="144" t="s">
        <v>59</v>
      </c>
      <c r="I60" s="79" t="n">
        <v>14576</v>
      </c>
      <c r="J60" s="144" t="s">
        <v>59</v>
      </c>
      <c r="K60" s="79" t="n">
        <v>12231</v>
      </c>
      <c r="L60" s="145" t="s">
        <v>59</v>
      </c>
      <c r="M60" s="79" t="n">
        <v>13248</v>
      </c>
      <c r="N60" s="145" t="s">
        <v>67</v>
      </c>
      <c r="O60" s="143" t="n">
        <v>13241</v>
      </c>
      <c r="P60" s="146" t="s">
        <v>59</v>
      </c>
      <c r="Q60" s="147" t="n">
        <v>36.6</v>
      </c>
      <c r="R60" s="80" t="s">
        <v>67</v>
      </c>
      <c r="S60" s="148" t="n">
        <v>-0.7</v>
      </c>
      <c r="T60" s="149" t="s">
        <v>59</v>
      </c>
      <c r="U60" s="150" t="n">
        <v>20.8</v>
      </c>
      <c r="V60" s="149" t="s">
        <v>59</v>
      </c>
      <c r="W60" s="91" t="n">
        <v>-4.4</v>
      </c>
      <c r="X60" s="149" t="s">
        <v>59</v>
      </c>
      <c r="Y60" s="150" t="n">
        <v>-11.1</v>
      </c>
      <c r="Z60" s="151" t="s">
        <v>59</v>
      </c>
      <c r="AA60" s="91" t="n">
        <v>12.4</v>
      </c>
      <c r="AB60" s="151" t="s">
        <v>67</v>
      </c>
      <c r="AC60" s="148" t="n">
        <v>2.7</v>
      </c>
    </row>
    <row r="61" s="118" customFormat="true" ht="15.95" hidden="false" customHeight="true" outlineLevel="0" collapsed="false">
      <c r="A61" s="141" t="s">
        <v>85</v>
      </c>
      <c r="B61" s="142" t="s">
        <v>59</v>
      </c>
      <c r="C61" s="79" t="n">
        <v>21507</v>
      </c>
      <c r="D61" s="80" t="s">
        <v>67</v>
      </c>
      <c r="E61" s="143" t="n">
        <v>17561</v>
      </c>
      <c r="F61" s="144" t="s">
        <v>59</v>
      </c>
      <c r="G61" s="79" t="n">
        <v>3748</v>
      </c>
      <c r="H61" s="144" t="s">
        <v>59</v>
      </c>
      <c r="I61" s="79" t="n">
        <v>3812</v>
      </c>
      <c r="J61" s="144" t="s">
        <v>59</v>
      </c>
      <c r="K61" s="79" t="n">
        <v>4219</v>
      </c>
      <c r="L61" s="145" t="s">
        <v>59</v>
      </c>
      <c r="M61" s="79" t="n">
        <v>4306</v>
      </c>
      <c r="N61" s="145" t="s">
        <v>67</v>
      </c>
      <c r="O61" s="143" t="n">
        <v>5224</v>
      </c>
      <c r="P61" s="146" t="s">
        <v>59</v>
      </c>
      <c r="Q61" s="147" t="n">
        <v>4.7</v>
      </c>
      <c r="R61" s="80" t="s">
        <v>67</v>
      </c>
      <c r="S61" s="148" t="n">
        <v>-19.9</v>
      </c>
      <c r="T61" s="149" t="s">
        <v>59</v>
      </c>
      <c r="U61" s="150" t="n">
        <v>38.1</v>
      </c>
      <c r="V61" s="149" t="s">
        <v>59</v>
      </c>
      <c r="W61" s="91" t="n">
        <v>31.5</v>
      </c>
      <c r="X61" s="149" t="s">
        <v>59</v>
      </c>
      <c r="Y61" s="150" t="n">
        <v>-64.3</v>
      </c>
      <c r="Z61" s="151" t="s">
        <v>59</v>
      </c>
      <c r="AA61" s="91" t="n">
        <v>40</v>
      </c>
      <c r="AB61" s="151" t="s">
        <v>67</v>
      </c>
      <c r="AC61" s="148" t="n">
        <v>39.4</v>
      </c>
    </row>
    <row r="62" s="118" customFormat="true" ht="15.95" hidden="false" customHeight="true" outlineLevel="0" collapsed="false">
      <c r="A62" s="141" t="s">
        <v>86</v>
      </c>
      <c r="B62" s="142" t="s">
        <v>59</v>
      </c>
      <c r="C62" s="79" t="s">
        <v>99</v>
      </c>
      <c r="D62" s="80" t="s">
        <v>67</v>
      </c>
      <c r="E62" s="143" t="s">
        <v>99</v>
      </c>
      <c r="F62" s="144" t="s">
        <v>59</v>
      </c>
      <c r="G62" s="79" t="s">
        <v>99</v>
      </c>
      <c r="H62" s="144" t="s">
        <v>59</v>
      </c>
      <c r="I62" s="79" t="s">
        <v>99</v>
      </c>
      <c r="J62" s="144" t="s">
        <v>59</v>
      </c>
      <c r="K62" s="79" t="s">
        <v>99</v>
      </c>
      <c r="L62" s="145" t="s">
        <v>59</v>
      </c>
      <c r="M62" s="79" t="s">
        <v>99</v>
      </c>
      <c r="N62" s="145" t="s">
        <v>67</v>
      </c>
      <c r="O62" s="143" t="s">
        <v>99</v>
      </c>
      <c r="P62" s="146" t="s">
        <v>59</v>
      </c>
      <c r="Q62" s="79" t="s">
        <v>99</v>
      </c>
      <c r="R62" s="80" t="s">
        <v>67</v>
      </c>
      <c r="S62" s="148" t="s">
        <v>99</v>
      </c>
      <c r="T62" s="149" t="s">
        <v>59</v>
      </c>
      <c r="U62" s="79" t="s">
        <v>99</v>
      </c>
      <c r="V62" s="149" t="s">
        <v>59</v>
      </c>
      <c r="W62" s="91" t="s">
        <v>99</v>
      </c>
      <c r="X62" s="149" t="s">
        <v>59</v>
      </c>
      <c r="Y62" s="150" t="s">
        <v>99</v>
      </c>
      <c r="Z62" s="151" t="s">
        <v>59</v>
      </c>
      <c r="AA62" s="91" t="s">
        <v>99</v>
      </c>
      <c r="AB62" s="151" t="s">
        <v>67</v>
      </c>
      <c r="AC62" s="148" t="s">
        <v>99</v>
      </c>
    </row>
    <row r="63" s="118" customFormat="true" ht="15.95" hidden="false" customHeight="true" outlineLevel="0" collapsed="false">
      <c r="A63" s="141" t="s">
        <v>87</v>
      </c>
      <c r="B63" s="142" t="s">
        <v>59</v>
      </c>
      <c r="C63" s="79" t="s">
        <v>99</v>
      </c>
      <c r="D63" s="80" t="s">
        <v>67</v>
      </c>
      <c r="E63" s="143" t="s">
        <v>99</v>
      </c>
      <c r="F63" s="144" t="s">
        <v>59</v>
      </c>
      <c r="G63" s="79" t="s">
        <v>99</v>
      </c>
      <c r="H63" s="144" t="s">
        <v>59</v>
      </c>
      <c r="I63" s="79" t="s">
        <v>99</v>
      </c>
      <c r="J63" s="144" t="s">
        <v>59</v>
      </c>
      <c r="K63" s="79" t="s">
        <v>99</v>
      </c>
      <c r="L63" s="145" t="s">
        <v>59</v>
      </c>
      <c r="M63" s="79" t="s">
        <v>99</v>
      </c>
      <c r="N63" s="145" t="s">
        <v>67</v>
      </c>
      <c r="O63" s="143" t="s">
        <v>99</v>
      </c>
      <c r="P63" s="146" t="s">
        <v>59</v>
      </c>
      <c r="Q63" s="79" t="s">
        <v>99</v>
      </c>
      <c r="R63" s="80" t="s">
        <v>67</v>
      </c>
      <c r="S63" s="148" t="s">
        <v>99</v>
      </c>
      <c r="T63" s="149" t="s">
        <v>59</v>
      </c>
      <c r="U63" s="79" t="s">
        <v>99</v>
      </c>
      <c r="V63" s="149" t="s">
        <v>59</v>
      </c>
      <c r="W63" s="91" t="s">
        <v>99</v>
      </c>
      <c r="X63" s="149" t="s">
        <v>59</v>
      </c>
      <c r="Y63" s="150" t="s">
        <v>99</v>
      </c>
      <c r="Z63" s="151" t="s">
        <v>59</v>
      </c>
      <c r="AA63" s="91" t="s">
        <v>99</v>
      </c>
      <c r="AB63" s="151" t="s">
        <v>67</v>
      </c>
      <c r="AC63" s="148" t="s">
        <v>99</v>
      </c>
    </row>
    <row r="64" customFormat="false" ht="15.95" hidden="false" customHeight="true" outlineLevel="0" collapsed="false">
      <c r="A64" s="141" t="s">
        <v>88</v>
      </c>
      <c r="B64" s="142" t="s">
        <v>59</v>
      </c>
      <c r="C64" s="79" t="s">
        <v>99</v>
      </c>
      <c r="D64" s="80" t="s">
        <v>67</v>
      </c>
      <c r="E64" s="143" t="s">
        <v>99</v>
      </c>
      <c r="F64" s="144" t="s">
        <v>59</v>
      </c>
      <c r="G64" s="79" t="s">
        <v>99</v>
      </c>
      <c r="H64" s="144" t="s">
        <v>59</v>
      </c>
      <c r="I64" s="79" t="s">
        <v>99</v>
      </c>
      <c r="J64" s="144" t="s">
        <v>59</v>
      </c>
      <c r="K64" s="79" t="s">
        <v>99</v>
      </c>
      <c r="L64" s="145" t="s">
        <v>59</v>
      </c>
      <c r="M64" s="79" t="s">
        <v>99</v>
      </c>
      <c r="N64" s="145" t="s">
        <v>67</v>
      </c>
      <c r="O64" s="143" t="s">
        <v>99</v>
      </c>
      <c r="P64" s="146" t="s">
        <v>59</v>
      </c>
      <c r="Q64" s="79" t="s">
        <v>99</v>
      </c>
      <c r="R64" s="80" t="s">
        <v>67</v>
      </c>
      <c r="S64" s="148" t="s">
        <v>99</v>
      </c>
      <c r="T64" s="149" t="s">
        <v>59</v>
      </c>
      <c r="U64" s="79" t="s">
        <v>99</v>
      </c>
      <c r="V64" s="149" t="s">
        <v>59</v>
      </c>
      <c r="W64" s="91" t="s">
        <v>99</v>
      </c>
      <c r="X64" s="149" t="s">
        <v>59</v>
      </c>
      <c r="Y64" s="150" t="s">
        <v>99</v>
      </c>
      <c r="Z64" s="151" t="s">
        <v>59</v>
      </c>
      <c r="AA64" s="91" t="s">
        <v>99</v>
      </c>
      <c r="AB64" s="151" t="s">
        <v>67</v>
      </c>
      <c r="AC64" s="148" t="s">
        <v>99</v>
      </c>
    </row>
    <row r="65" customFormat="false" ht="15.95" hidden="false" customHeight="true" outlineLevel="0" collapsed="false">
      <c r="A65" s="141" t="s">
        <v>89</v>
      </c>
      <c r="B65" s="142" t="s">
        <v>59</v>
      </c>
      <c r="C65" s="79" t="n">
        <v>821</v>
      </c>
      <c r="D65" s="80" t="s">
        <v>67</v>
      </c>
      <c r="E65" s="143" t="n">
        <v>1209</v>
      </c>
      <c r="F65" s="144" t="s">
        <v>59</v>
      </c>
      <c r="G65" s="79" t="n">
        <v>197</v>
      </c>
      <c r="H65" s="144" t="s">
        <v>59</v>
      </c>
      <c r="I65" s="79" t="n">
        <v>354</v>
      </c>
      <c r="J65" s="144" t="s">
        <v>59</v>
      </c>
      <c r="K65" s="79" t="n">
        <v>276</v>
      </c>
      <c r="L65" s="145" t="s">
        <v>59</v>
      </c>
      <c r="M65" s="79" t="n">
        <v>274</v>
      </c>
      <c r="N65" s="145" t="s">
        <v>67</v>
      </c>
      <c r="O65" s="143" t="n">
        <v>305</v>
      </c>
      <c r="P65" s="146" t="s">
        <v>59</v>
      </c>
      <c r="Q65" s="147" t="n">
        <v>22.4</v>
      </c>
      <c r="R65" s="80" t="s">
        <v>67</v>
      </c>
      <c r="S65" s="148" t="n">
        <v>47.4</v>
      </c>
      <c r="T65" s="149" t="s">
        <v>59</v>
      </c>
      <c r="U65" s="150" t="n">
        <v>21.4</v>
      </c>
      <c r="V65" s="149" t="s">
        <v>59</v>
      </c>
      <c r="W65" s="91" t="n">
        <v>32.3</v>
      </c>
      <c r="X65" s="149" t="s">
        <v>59</v>
      </c>
      <c r="Y65" s="150" t="n">
        <v>59.2</v>
      </c>
      <c r="Z65" s="151" t="s">
        <v>59</v>
      </c>
      <c r="AA65" s="91" t="n">
        <v>49.8</v>
      </c>
      <c r="AB65" s="151" t="s">
        <v>67</v>
      </c>
      <c r="AC65" s="148" t="n">
        <v>55.1</v>
      </c>
    </row>
    <row r="66" customFormat="false" ht="15.95" hidden="false" customHeight="true" outlineLevel="0" collapsed="false">
      <c r="A66" s="141" t="s">
        <v>90</v>
      </c>
      <c r="B66" s="142" t="s">
        <v>59</v>
      </c>
      <c r="C66" s="79" t="n">
        <v>19329</v>
      </c>
      <c r="D66" s="80" t="s">
        <v>67</v>
      </c>
      <c r="E66" s="143" t="n">
        <v>21171</v>
      </c>
      <c r="F66" s="144" t="s">
        <v>59</v>
      </c>
      <c r="G66" s="79" t="n">
        <v>4484</v>
      </c>
      <c r="H66" s="144" t="s">
        <v>59</v>
      </c>
      <c r="I66" s="79" t="n">
        <v>6253</v>
      </c>
      <c r="J66" s="144" t="s">
        <v>59</v>
      </c>
      <c r="K66" s="79" t="n">
        <v>3729</v>
      </c>
      <c r="L66" s="145" t="s">
        <v>59</v>
      </c>
      <c r="M66" s="79" t="n">
        <v>5625</v>
      </c>
      <c r="N66" s="145" t="s">
        <v>67</v>
      </c>
      <c r="O66" s="143" t="n">
        <v>5563</v>
      </c>
      <c r="P66" s="146" t="s">
        <v>59</v>
      </c>
      <c r="Q66" s="147" t="n">
        <v>90</v>
      </c>
      <c r="R66" s="80" t="s">
        <v>67</v>
      </c>
      <c r="S66" s="148" t="n">
        <v>3.6</v>
      </c>
      <c r="T66" s="149" t="s">
        <v>59</v>
      </c>
      <c r="U66" s="150" t="n">
        <v>49.5</v>
      </c>
      <c r="V66" s="149" t="s">
        <v>59</v>
      </c>
      <c r="W66" s="91" t="n">
        <v>57.3</v>
      </c>
      <c r="X66" s="149" t="s">
        <v>59</v>
      </c>
      <c r="Y66" s="150" t="n">
        <v>-21.3</v>
      </c>
      <c r="Z66" s="151" t="s">
        <v>59</v>
      </c>
      <c r="AA66" s="91" t="n">
        <v>-22.8</v>
      </c>
      <c r="AB66" s="151" t="s">
        <v>67</v>
      </c>
      <c r="AC66" s="148" t="n">
        <v>22.2</v>
      </c>
    </row>
    <row r="67" customFormat="false" ht="15.95" hidden="false" customHeight="true" outlineLevel="0" collapsed="false">
      <c r="A67" s="141" t="s">
        <v>91</v>
      </c>
      <c r="B67" s="152" t="s">
        <v>59</v>
      </c>
      <c r="C67" s="79" t="n">
        <v>29100</v>
      </c>
      <c r="D67" s="80" t="s">
        <v>67</v>
      </c>
      <c r="E67" s="143" t="n">
        <v>101476</v>
      </c>
      <c r="F67" s="153" t="s">
        <v>59</v>
      </c>
      <c r="G67" s="79" t="n">
        <v>6092</v>
      </c>
      <c r="H67" s="144" t="s">
        <v>59</v>
      </c>
      <c r="I67" s="79" t="n">
        <v>15169</v>
      </c>
      <c r="J67" s="144" t="s">
        <v>59</v>
      </c>
      <c r="K67" s="79" t="n">
        <v>29143</v>
      </c>
      <c r="L67" s="145" t="s">
        <v>59</v>
      </c>
      <c r="M67" s="79" t="n">
        <v>25292</v>
      </c>
      <c r="N67" s="145" t="s">
        <v>67</v>
      </c>
      <c r="O67" s="143" t="n">
        <v>31872</v>
      </c>
      <c r="P67" s="146" t="s">
        <v>59</v>
      </c>
      <c r="Q67" s="147" t="n">
        <v>-5.1</v>
      </c>
      <c r="R67" s="80" t="s">
        <v>67</v>
      </c>
      <c r="S67" s="148" t="n">
        <v>11.9</v>
      </c>
      <c r="T67" s="154" t="s">
        <v>59</v>
      </c>
      <c r="U67" s="150" t="n">
        <v>-22</v>
      </c>
      <c r="V67" s="149" t="s">
        <v>59</v>
      </c>
      <c r="W67" s="91" t="n">
        <v>-8.3</v>
      </c>
      <c r="X67" s="149" t="s">
        <v>59</v>
      </c>
      <c r="Y67" s="150" t="n">
        <v>35.7</v>
      </c>
      <c r="Z67" s="151" t="s">
        <v>59</v>
      </c>
      <c r="AA67" s="91" t="n">
        <v>25.4</v>
      </c>
      <c r="AB67" s="151" t="s">
        <v>67</v>
      </c>
      <c r="AC67" s="148" t="n">
        <v>-6.7</v>
      </c>
    </row>
    <row r="68" customFormat="false" ht="15.95" hidden="false" customHeight="true" outlineLevel="0" collapsed="false">
      <c r="A68" s="141" t="s">
        <v>92</v>
      </c>
      <c r="B68" s="142" t="s">
        <v>59</v>
      </c>
      <c r="C68" s="79" t="n">
        <v>576999</v>
      </c>
      <c r="D68" s="80" t="s">
        <v>67</v>
      </c>
      <c r="E68" s="143" t="n">
        <v>659507</v>
      </c>
      <c r="F68" s="144" t="s">
        <v>59</v>
      </c>
      <c r="G68" s="79" t="n">
        <v>157225</v>
      </c>
      <c r="H68" s="144" t="s">
        <v>59</v>
      </c>
      <c r="I68" s="79" t="n">
        <v>148701</v>
      </c>
      <c r="J68" s="144" t="s">
        <v>59</v>
      </c>
      <c r="K68" s="79" t="n">
        <v>163927</v>
      </c>
      <c r="L68" s="145" t="s">
        <v>59</v>
      </c>
      <c r="M68" s="79" t="n">
        <v>162934</v>
      </c>
      <c r="N68" s="145" t="s">
        <v>67</v>
      </c>
      <c r="O68" s="143" t="n">
        <v>183946</v>
      </c>
      <c r="P68" s="146" t="s">
        <v>59</v>
      </c>
      <c r="Q68" s="147" t="n">
        <v>37</v>
      </c>
      <c r="R68" s="80" t="s">
        <v>67</v>
      </c>
      <c r="S68" s="148" t="n">
        <v>14</v>
      </c>
      <c r="T68" s="149" t="s">
        <v>59</v>
      </c>
      <c r="U68" s="150" t="n">
        <v>35</v>
      </c>
      <c r="V68" s="149" t="s">
        <v>59</v>
      </c>
      <c r="W68" s="91" t="n">
        <v>20.8</v>
      </c>
      <c r="X68" s="149" t="s">
        <v>59</v>
      </c>
      <c r="Y68" s="150" t="n">
        <v>17</v>
      </c>
      <c r="Z68" s="151" t="s">
        <v>59</v>
      </c>
      <c r="AA68" s="91" t="n">
        <v>3.7</v>
      </c>
      <c r="AB68" s="151" t="s">
        <v>67</v>
      </c>
      <c r="AC68" s="148" t="n">
        <v>16.1</v>
      </c>
    </row>
    <row r="69" customFormat="false" ht="15.95" hidden="false" customHeight="true" outlineLevel="0" collapsed="false">
      <c r="A69" s="155" t="s">
        <v>22</v>
      </c>
      <c r="B69" s="156" t="s">
        <v>59</v>
      </c>
      <c r="C69" s="96" t="n">
        <v>12625</v>
      </c>
      <c r="D69" s="157" t="s">
        <v>67</v>
      </c>
      <c r="E69" s="158" t="n">
        <v>9637</v>
      </c>
      <c r="F69" s="159" t="s">
        <v>59</v>
      </c>
      <c r="G69" s="96" t="n">
        <v>2282</v>
      </c>
      <c r="H69" s="159" t="s">
        <v>59</v>
      </c>
      <c r="I69" s="96" t="n">
        <v>3639</v>
      </c>
      <c r="J69" s="159" t="s">
        <v>59</v>
      </c>
      <c r="K69" s="96" t="n">
        <v>2665</v>
      </c>
      <c r="L69" s="157" t="s">
        <v>59</v>
      </c>
      <c r="M69" s="96" t="n">
        <v>1577</v>
      </c>
      <c r="N69" s="157" t="s">
        <v>67</v>
      </c>
      <c r="O69" s="158" t="n">
        <v>1756</v>
      </c>
      <c r="P69" s="160" t="s">
        <v>59</v>
      </c>
      <c r="Q69" s="161" t="n">
        <v>-1.2</v>
      </c>
      <c r="R69" s="157" t="s">
        <v>67</v>
      </c>
      <c r="S69" s="162" t="n">
        <v>-18.4</v>
      </c>
      <c r="T69" s="163" t="s">
        <v>59</v>
      </c>
      <c r="U69" s="164" t="n">
        <v>8.3</v>
      </c>
      <c r="V69" s="163" t="s">
        <v>59</v>
      </c>
      <c r="W69" s="109" t="n">
        <v>-8.2</v>
      </c>
      <c r="X69" s="163" t="s">
        <v>59</v>
      </c>
      <c r="Y69" s="164" t="n">
        <v>-27.5</v>
      </c>
      <c r="Z69" s="165" t="s">
        <v>59</v>
      </c>
      <c r="AA69" s="109" t="n">
        <v>-28.8</v>
      </c>
      <c r="AB69" s="165" t="s">
        <v>67</v>
      </c>
      <c r="AC69" s="162" t="n">
        <v>-10.6</v>
      </c>
    </row>
    <row r="70" customFormat="false" ht="13.5" hidden="false" customHeight="false" outlineLevel="0" collapsed="false">
      <c r="P70" s="166"/>
      <c r="Q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</row>
    <row r="71" customFormat="false" ht="13.5" hidden="false" customHeight="true" outlineLevel="0" collapsed="false">
      <c r="A71" s="168" t="s">
        <v>94</v>
      </c>
      <c r="B71" s="34"/>
      <c r="C71" s="125" t="s">
        <v>79</v>
      </c>
      <c r="D71" s="36"/>
      <c r="E71" s="36"/>
      <c r="F71" s="36"/>
      <c r="G71" s="36"/>
      <c r="H71" s="36"/>
      <c r="I71" s="36"/>
      <c r="J71" s="36"/>
      <c r="K71" s="36"/>
      <c r="L71" s="37"/>
      <c r="M71" s="37"/>
      <c r="N71" s="37"/>
      <c r="O71" s="37"/>
      <c r="P71" s="34"/>
      <c r="Q71" s="126" t="s">
        <v>80</v>
      </c>
      <c r="R71" s="36"/>
      <c r="S71" s="126"/>
      <c r="T71" s="36"/>
      <c r="U71" s="36"/>
      <c r="V71" s="36"/>
      <c r="W71" s="36"/>
      <c r="X71" s="36"/>
      <c r="Y71" s="36"/>
      <c r="Z71" s="37"/>
      <c r="AA71" s="37"/>
      <c r="AB71" s="37"/>
      <c r="AC71" s="37"/>
    </row>
    <row r="72" customFormat="false" ht="13.5" hidden="false" customHeight="false" outlineLevel="0" collapsed="false">
      <c r="A72" s="168"/>
      <c r="B72" s="40" t="s">
        <v>59</v>
      </c>
      <c r="C72" s="41"/>
      <c r="D72" s="42" t="s">
        <v>59</v>
      </c>
      <c r="E72" s="43"/>
      <c r="F72" s="44" t="s">
        <v>60</v>
      </c>
      <c r="G72" s="45"/>
      <c r="H72" s="45" t="s">
        <v>61</v>
      </c>
      <c r="I72" s="45"/>
      <c r="J72" s="46" t="s">
        <v>59</v>
      </c>
      <c r="K72" s="45"/>
      <c r="L72" s="45" t="s">
        <v>59</v>
      </c>
      <c r="M72" s="47"/>
      <c r="N72" s="48" t="s">
        <v>59</v>
      </c>
      <c r="O72" s="49"/>
      <c r="P72" s="50" t="s">
        <v>59</v>
      </c>
      <c r="Q72" s="51"/>
      <c r="R72" s="42" t="s">
        <v>59</v>
      </c>
      <c r="S72" s="53"/>
      <c r="T72" s="44" t="s">
        <v>60</v>
      </c>
      <c r="U72" s="45"/>
      <c r="V72" s="45" t="s">
        <v>61</v>
      </c>
      <c r="W72" s="45"/>
      <c r="X72" s="46" t="s">
        <v>59</v>
      </c>
      <c r="Y72" s="45"/>
      <c r="Z72" s="45" t="s">
        <v>59</v>
      </c>
      <c r="AA72" s="47"/>
      <c r="AB72" s="48" t="s">
        <v>59</v>
      </c>
      <c r="AC72" s="49"/>
    </row>
    <row r="73" customFormat="false" ht="13.5" hidden="false" customHeight="false" outlineLevel="0" collapsed="false">
      <c r="A73" s="168"/>
      <c r="B73" s="55" t="s">
        <v>60</v>
      </c>
      <c r="C73" s="55"/>
      <c r="D73" s="56" t="s">
        <v>61</v>
      </c>
      <c r="E73" s="56"/>
      <c r="F73" s="57" t="s">
        <v>62</v>
      </c>
      <c r="G73" s="57"/>
      <c r="H73" s="58" t="s">
        <v>63</v>
      </c>
      <c r="I73" s="58"/>
      <c r="J73" s="58" t="s">
        <v>64</v>
      </c>
      <c r="K73" s="58"/>
      <c r="L73" s="58" t="s">
        <v>65</v>
      </c>
      <c r="M73" s="58"/>
      <c r="N73" s="59" t="s">
        <v>62</v>
      </c>
      <c r="O73" s="59"/>
      <c r="P73" s="55" t="s">
        <v>60</v>
      </c>
      <c r="Q73" s="55"/>
      <c r="R73" s="56" t="s">
        <v>61</v>
      </c>
      <c r="S73" s="56"/>
      <c r="T73" s="57" t="s">
        <v>62</v>
      </c>
      <c r="U73" s="57"/>
      <c r="V73" s="58" t="s">
        <v>63</v>
      </c>
      <c r="W73" s="58"/>
      <c r="X73" s="58" t="s">
        <v>64</v>
      </c>
      <c r="Y73" s="58"/>
      <c r="Z73" s="58" t="s">
        <v>65</v>
      </c>
      <c r="AA73" s="58"/>
      <c r="AB73" s="59" t="s">
        <v>62</v>
      </c>
      <c r="AC73" s="59"/>
    </row>
    <row r="74" customFormat="false" ht="15.95" hidden="false" customHeight="true" outlineLevel="0" collapsed="false">
      <c r="A74" s="129" t="s">
        <v>81</v>
      </c>
      <c r="B74" s="130" t="s">
        <v>59</v>
      </c>
      <c r="C74" s="62" t="n">
        <v>165574</v>
      </c>
      <c r="D74" s="131" t="s">
        <v>67</v>
      </c>
      <c r="E74" s="132" t="n">
        <v>259716</v>
      </c>
      <c r="F74" s="133" t="s">
        <v>59</v>
      </c>
      <c r="G74" s="62" t="n">
        <v>63442</v>
      </c>
      <c r="H74" s="134" t="s">
        <v>59</v>
      </c>
      <c r="I74" s="62" t="n">
        <v>45213</v>
      </c>
      <c r="J74" s="134" t="s">
        <v>59</v>
      </c>
      <c r="K74" s="62" t="n">
        <v>57991</v>
      </c>
      <c r="L74" s="131" t="s">
        <v>59</v>
      </c>
      <c r="M74" s="62" t="n">
        <v>58034</v>
      </c>
      <c r="N74" s="131" t="s">
        <v>67</v>
      </c>
      <c r="O74" s="132" t="n">
        <v>98479</v>
      </c>
      <c r="P74" s="135" t="s">
        <v>59</v>
      </c>
      <c r="Q74" s="136" t="n">
        <v>59.6</v>
      </c>
      <c r="R74" s="131" t="s">
        <v>67</v>
      </c>
      <c r="S74" s="137" t="n">
        <v>53.2</v>
      </c>
      <c r="T74" s="138" t="s">
        <v>59</v>
      </c>
      <c r="U74" s="139" t="n">
        <v>121.8</v>
      </c>
      <c r="V74" s="138" t="s">
        <v>59</v>
      </c>
      <c r="W74" s="75" t="n">
        <v>90.1</v>
      </c>
      <c r="X74" s="138" t="s">
        <v>59</v>
      </c>
      <c r="Y74" s="139" t="n">
        <v>67.3</v>
      </c>
      <c r="Z74" s="140" t="s">
        <v>59</v>
      </c>
      <c r="AA74" s="75" t="n">
        <v>27.9</v>
      </c>
      <c r="AB74" s="140" t="s">
        <v>67</v>
      </c>
      <c r="AC74" s="137" t="n">
        <v>49.5</v>
      </c>
    </row>
    <row r="75" s="118" customFormat="true" ht="15.95" hidden="false" customHeight="true" outlineLevel="0" collapsed="false">
      <c r="A75" s="141" t="s">
        <v>82</v>
      </c>
      <c r="B75" s="142" t="s">
        <v>59</v>
      </c>
      <c r="C75" s="79" t="n">
        <v>8676</v>
      </c>
      <c r="D75" s="80" t="s">
        <v>67</v>
      </c>
      <c r="E75" s="143" t="n">
        <v>10384</v>
      </c>
      <c r="F75" s="144" t="s">
        <v>59</v>
      </c>
      <c r="G75" s="79" t="n">
        <v>2514</v>
      </c>
      <c r="H75" s="144" t="s">
        <v>59</v>
      </c>
      <c r="I75" s="79" t="n">
        <v>1598</v>
      </c>
      <c r="J75" s="144" t="s">
        <v>59</v>
      </c>
      <c r="K75" s="79" t="n">
        <v>2398</v>
      </c>
      <c r="L75" s="145" t="s">
        <v>59</v>
      </c>
      <c r="M75" s="79" t="n">
        <v>2979</v>
      </c>
      <c r="N75" s="145" t="s">
        <v>67</v>
      </c>
      <c r="O75" s="143" t="n">
        <v>3409</v>
      </c>
      <c r="P75" s="146" t="s">
        <v>59</v>
      </c>
      <c r="Q75" s="147" t="n">
        <v>65.3</v>
      </c>
      <c r="R75" s="80" t="s">
        <v>67</v>
      </c>
      <c r="S75" s="148" t="n">
        <v>19.7</v>
      </c>
      <c r="T75" s="149" t="s">
        <v>59</v>
      </c>
      <c r="U75" s="150" t="n">
        <v>56.2</v>
      </c>
      <c r="V75" s="149" t="s">
        <v>59</v>
      </c>
      <c r="W75" s="91" t="n">
        <v>-10.3</v>
      </c>
      <c r="X75" s="149" t="s">
        <v>59</v>
      </c>
      <c r="Y75" s="150" t="n">
        <v>-7.3</v>
      </c>
      <c r="Z75" s="151" t="s">
        <v>59</v>
      </c>
      <c r="AA75" s="91" t="n">
        <v>66.1</v>
      </c>
      <c r="AB75" s="151" t="s">
        <v>67</v>
      </c>
      <c r="AC75" s="148" t="n">
        <v>35.6</v>
      </c>
    </row>
    <row r="76" s="118" customFormat="true" ht="15.95" hidden="false" customHeight="true" outlineLevel="0" collapsed="false">
      <c r="A76" s="141" t="s">
        <v>83</v>
      </c>
      <c r="B76" s="142" t="s">
        <v>59</v>
      </c>
      <c r="C76" s="79" t="n">
        <v>989</v>
      </c>
      <c r="D76" s="80" t="s">
        <v>67</v>
      </c>
      <c r="E76" s="143" t="n">
        <v>1987</v>
      </c>
      <c r="F76" s="144" t="s">
        <v>59</v>
      </c>
      <c r="G76" s="79" t="n">
        <v>441</v>
      </c>
      <c r="H76" s="144" t="s">
        <v>59</v>
      </c>
      <c r="I76" s="79" t="n">
        <v>453</v>
      </c>
      <c r="J76" s="144" t="s">
        <v>59</v>
      </c>
      <c r="K76" s="79" t="n">
        <v>406</v>
      </c>
      <c r="L76" s="145" t="s">
        <v>59</v>
      </c>
      <c r="M76" s="79" t="n">
        <v>165</v>
      </c>
      <c r="N76" s="145" t="s">
        <v>67</v>
      </c>
      <c r="O76" s="143" t="n">
        <v>963</v>
      </c>
      <c r="P76" s="146" t="s">
        <v>59</v>
      </c>
      <c r="Q76" s="147" t="n">
        <v>42</v>
      </c>
      <c r="R76" s="80" t="s">
        <v>67</v>
      </c>
      <c r="S76" s="148" t="n">
        <v>100.9</v>
      </c>
      <c r="T76" s="149" t="s">
        <v>59</v>
      </c>
      <c r="U76" s="150" t="n">
        <v>138</v>
      </c>
      <c r="V76" s="149" t="s">
        <v>59</v>
      </c>
      <c r="W76" s="91" t="n">
        <v>78.1</v>
      </c>
      <c r="X76" s="149" t="s">
        <v>59</v>
      </c>
      <c r="Y76" s="150" t="n">
        <v>135.6</v>
      </c>
      <c r="Z76" s="151" t="s">
        <v>59</v>
      </c>
      <c r="AA76" s="91" t="n">
        <v>36.6</v>
      </c>
      <c r="AB76" s="151" t="s">
        <v>67</v>
      </c>
      <c r="AC76" s="148" t="n">
        <v>118.2</v>
      </c>
    </row>
    <row r="77" s="118" customFormat="true" ht="15.95" hidden="false" customHeight="true" outlineLevel="0" collapsed="false">
      <c r="A77" s="141" t="s">
        <v>84</v>
      </c>
      <c r="B77" s="142" t="s">
        <v>59</v>
      </c>
      <c r="C77" s="79" t="n">
        <v>7373</v>
      </c>
      <c r="D77" s="80" t="s">
        <v>67</v>
      </c>
      <c r="E77" s="143" t="n">
        <v>10260</v>
      </c>
      <c r="F77" s="144" t="s">
        <v>59</v>
      </c>
      <c r="G77" s="79" t="n">
        <v>2960</v>
      </c>
      <c r="H77" s="144" t="s">
        <v>59</v>
      </c>
      <c r="I77" s="79" t="n">
        <v>1963</v>
      </c>
      <c r="J77" s="144" t="s">
        <v>59</v>
      </c>
      <c r="K77" s="79" t="n">
        <v>2344</v>
      </c>
      <c r="L77" s="145" t="s">
        <v>59</v>
      </c>
      <c r="M77" s="79" t="n">
        <v>2825</v>
      </c>
      <c r="N77" s="145" t="s">
        <v>67</v>
      </c>
      <c r="O77" s="143" t="n">
        <v>3127</v>
      </c>
      <c r="P77" s="146" t="s">
        <v>59</v>
      </c>
      <c r="Q77" s="147" t="n">
        <v>101.2</v>
      </c>
      <c r="R77" s="80" t="s">
        <v>67</v>
      </c>
      <c r="S77" s="148" t="n">
        <v>39.2</v>
      </c>
      <c r="T77" s="149" t="s">
        <v>59</v>
      </c>
      <c r="U77" s="150" t="n">
        <v>276.9</v>
      </c>
      <c r="V77" s="149" t="s">
        <v>59</v>
      </c>
      <c r="W77" s="91" t="n">
        <v>60.2</v>
      </c>
      <c r="X77" s="149" t="s">
        <v>59</v>
      </c>
      <c r="Y77" s="150" t="n">
        <v>108.3</v>
      </c>
      <c r="Z77" s="151" t="s">
        <v>59</v>
      </c>
      <c r="AA77" s="91" t="n">
        <v>37</v>
      </c>
      <c r="AB77" s="151" t="s">
        <v>67</v>
      </c>
      <c r="AC77" s="148" t="n">
        <v>5.7</v>
      </c>
    </row>
    <row r="78" s="118" customFormat="true" ht="15.95" hidden="false" customHeight="true" outlineLevel="0" collapsed="false">
      <c r="A78" s="141" t="s">
        <v>85</v>
      </c>
      <c r="B78" s="142" t="s">
        <v>59</v>
      </c>
      <c r="C78" s="79" t="n">
        <v>1531</v>
      </c>
      <c r="D78" s="80" t="s">
        <v>67</v>
      </c>
      <c r="E78" s="143" t="n">
        <v>1621</v>
      </c>
      <c r="F78" s="144" t="s">
        <v>59</v>
      </c>
      <c r="G78" s="79" t="n">
        <v>487</v>
      </c>
      <c r="H78" s="144" t="s">
        <v>59</v>
      </c>
      <c r="I78" s="79" t="n">
        <v>469</v>
      </c>
      <c r="J78" s="144" t="s">
        <v>59</v>
      </c>
      <c r="K78" s="79" t="n">
        <v>130</v>
      </c>
      <c r="L78" s="145" t="s">
        <v>59</v>
      </c>
      <c r="M78" s="79" t="n">
        <v>596</v>
      </c>
      <c r="N78" s="145" t="s">
        <v>67</v>
      </c>
      <c r="O78" s="143" t="n">
        <v>426</v>
      </c>
      <c r="P78" s="146" t="s">
        <v>59</v>
      </c>
      <c r="Q78" s="147" t="n">
        <v>3.4</v>
      </c>
      <c r="R78" s="80" t="s">
        <v>67</v>
      </c>
      <c r="S78" s="148" t="n">
        <v>5.5</v>
      </c>
      <c r="T78" s="149" t="s">
        <v>59</v>
      </c>
      <c r="U78" s="150" t="n">
        <v>0.7</v>
      </c>
      <c r="V78" s="149" t="s">
        <v>59</v>
      </c>
      <c r="W78" s="91" t="n">
        <v>50.3</v>
      </c>
      <c r="X78" s="149" t="s">
        <v>59</v>
      </c>
      <c r="Y78" s="150" t="n">
        <v>-62.4</v>
      </c>
      <c r="Z78" s="151" t="s">
        <v>59</v>
      </c>
      <c r="AA78" s="91" t="n">
        <v>60.7</v>
      </c>
      <c r="AB78" s="151" t="s">
        <v>67</v>
      </c>
      <c r="AC78" s="148" t="n">
        <v>-12.5</v>
      </c>
    </row>
    <row r="79" s="118" customFormat="true" ht="15.95" hidden="false" customHeight="true" outlineLevel="0" collapsed="false">
      <c r="A79" s="141" t="s">
        <v>86</v>
      </c>
      <c r="B79" s="142" t="s">
        <v>59</v>
      </c>
      <c r="C79" s="79" t="s">
        <v>99</v>
      </c>
      <c r="D79" s="80" t="s">
        <v>67</v>
      </c>
      <c r="E79" s="143" t="s">
        <v>99</v>
      </c>
      <c r="F79" s="144" t="s">
        <v>59</v>
      </c>
      <c r="G79" s="79" t="s">
        <v>99</v>
      </c>
      <c r="H79" s="144" t="s">
        <v>59</v>
      </c>
      <c r="I79" s="79" t="s">
        <v>99</v>
      </c>
      <c r="J79" s="144" t="s">
        <v>59</v>
      </c>
      <c r="K79" s="79" t="s">
        <v>99</v>
      </c>
      <c r="L79" s="145" t="s">
        <v>59</v>
      </c>
      <c r="M79" s="79" t="s">
        <v>99</v>
      </c>
      <c r="N79" s="145" t="s">
        <v>67</v>
      </c>
      <c r="O79" s="143" t="s">
        <v>99</v>
      </c>
      <c r="P79" s="146" t="s">
        <v>59</v>
      </c>
      <c r="Q79" s="79" t="s">
        <v>99</v>
      </c>
      <c r="R79" s="80" t="s">
        <v>67</v>
      </c>
      <c r="S79" s="148" t="s">
        <v>99</v>
      </c>
      <c r="T79" s="149" t="s">
        <v>59</v>
      </c>
      <c r="U79" s="79" t="s">
        <v>99</v>
      </c>
      <c r="V79" s="149" t="s">
        <v>59</v>
      </c>
      <c r="W79" s="91" t="s">
        <v>99</v>
      </c>
      <c r="X79" s="149" t="s">
        <v>59</v>
      </c>
      <c r="Y79" s="150" t="s">
        <v>99</v>
      </c>
      <c r="Z79" s="151" t="s">
        <v>59</v>
      </c>
      <c r="AA79" s="91" t="s">
        <v>99</v>
      </c>
      <c r="AB79" s="151" t="s">
        <v>67</v>
      </c>
      <c r="AC79" s="148" t="s">
        <v>99</v>
      </c>
    </row>
    <row r="80" s="118" customFormat="true" ht="15.95" hidden="false" customHeight="true" outlineLevel="0" collapsed="false">
      <c r="A80" s="141" t="s">
        <v>87</v>
      </c>
      <c r="B80" s="142" t="s">
        <v>59</v>
      </c>
      <c r="C80" s="79" t="s">
        <v>99</v>
      </c>
      <c r="D80" s="80" t="s">
        <v>67</v>
      </c>
      <c r="E80" s="143" t="s">
        <v>99</v>
      </c>
      <c r="F80" s="144" t="s">
        <v>59</v>
      </c>
      <c r="G80" s="79" t="s">
        <v>99</v>
      </c>
      <c r="H80" s="144" t="s">
        <v>59</v>
      </c>
      <c r="I80" s="79" t="s">
        <v>99</v>
      </c>
      <c r="J80" s="144" t="s">
        <v>59</v>
      </c>
      <c r="K80" s="79" t="s">
        <v>99</v>
      </c>
      <c r="L80" s="145" t="s">
        <v>59</v>
      </c>
      <c r="M80" s="79" t="s">
        <v>99</v>
      </c>
      <c r="N80" s="145" t="s">
        <v>67</v>
      </c>
      <c r="O80" s="143" t="s">
        <v>99</v>
      </c>
      <c r="P80" s="146" t="s">
        <v>59</v>
      </c>
      <c r="Q80" s="79" t="s">
        <v>99</v>
      </c>
      <c r="R80" s="80" t="s">
        <v>67</v>
      </c>
      <c r="S80" s="148" t="s">
        <v>99</v>
      </c>
      <c r="T80" s="149" t="s">
        <v>59</v>
      </c>
      <c r="U80" s="79" t="s">
        <v>99</v>
      </c>
      <c r="V80" s="149" t="s">
        <v>59</v>
      </c>
      <c r="W80" s="91" t="s">
        <v>99</v>
      </c>
      <c r="X80" s="149" t="s">
        <v>59</v>
      </c>
      <c r="Y80" s="150" t="s">
        <v>99</v>
      </c>
      <c r="Z80" s="151" t="s">
        <v>59</v>
      </c>
      <c r="AA80" s="91" t="s">
        <v>99</v>
      </c>
      <c r="AB80" s="151" t="s">
        <v>67</v>
      </c>
      <c r="AC80" s="148" t="s">
        <v>99</v>
      </c>
    </row>
    <row r="81" customFormat="false" ht="15.95" hidden="false" customHeight="true" outlineLevel="0" collapsed="false">
      <c r="A81" s="141" t="s">
        <v>88</v>
      </c>
      <c r="B81" s="142" t="s">
        <v>59</v>
      </c>
      <c r="C81" s="79" t="s">
        <v>99</v>
      </c>
      <c r="D81" s="80" t="s">
        <v>67</v>
      </c>
      <c r="E81" s="143" t="s">
        <v>99</v>
      </c>
      <c r="F81" s="144" t="s">
        <v>59</v>
      </c>
      <c r="G81" s="79" t="s">
        <v>99</v>
      </c>
      <c r="H81" s="144" t="s">
        <v>59</v>
      </c>
      <c r="I81" s="79" t="s">
        <v>99</v>
      </c>
      <c r="J81" s="144" t="s">
        <v>59</v>
      </c>
      <c r="K81" s="79" t="s">
        <v>99</v>
      </c>
      <c r="L81" s="145" t="s">
        <v>59</v>
      </c>
      <c r="M81" s="79" t="s">
        <v>99</v>
      </c>
      <c r="N81" s="145" t="s">
        <v>67</v>
      </c>
      <c r="O81" s="143" t="s">
        <v>99</v>
      </c>
      <c r="P81" s="146" t="s">
        <v>59</v>
      </c>
      <c r="Q81" s="79" t="s">
        <v>99</v>
      </c>
      <c r="R81" s="80" t="s">
        <v>67</v>
      </c>
      <c r="S81" s="148" t="s">
        <v>99</v>
      </c>
      <c r="T81" s="149" t="s">
        <v>59</v>
      </c>
      <c r="U81" s="79" t="s">
        <v>99</v>
      </c>
      <c r="V81" s="149" t="s">
        <v>59</v>
      </c>
      <c r="W81" s="91" t="s">
        <v>99</v>
      </c>
      <c r="X81" s="149" t="s">
        <v>59</v>
      </c>
      <c r="Y81" s="150" t="s">
        <v>99</v>
      </c>
      <c r="Z81" s="151" t="s">
        <v>59</v>
      </c>
      <c r="AA81" s="91" t="s">
        <v>99</v>
      </c>
      <c r="AB81" s="151" t="s">
        <v>67</v>
      </c>
      <c r="AC81" s="148" t="s">
        <v>99</v>
      </c>
    </row>
    <row r="82" customFormat="false" ht="15.95" hidden="false" customHeight="true" outlineLevel="0" collapsed="false">
      <c r="A82" s="141" t="s">
        <v>89</v>
      </c>
      <c r="B82" s="142" t="s">
        <v>59</v>
      </c>
      <c r="C82" s="79" t="n">
        <v>196</v>
      </c>
      <c r="D82" s="80" t="s">
        <v>67</v>
      </c>
      <c r="E82" s="143" t="n">
        <v>141</v>
      </c>
      <c r="F82" s="144" t="s">
        <v>59</v>
      </c>
      <c r="G82" s="79" t="n">
        <v>128</v>
      </c>
      <c r="H82" s="144" t="s">
        <v>59</v>
      </c>
      <c r="I82" s="79" t="n">
        <v>141</v>
      </c>
      <c r="J82" s="144" t="s">
        <v>59</v>
      </c>
      <c r="K82" s="79" t="n">
        <v>0</v>
      </c>
      <c r="L82" s="145" t="s">
        <v>59</v>
      </c>
      <c r="M82" s="79" t="n">
        <v>0</v>
      </c>
      <c r="N82" s="145" t="s">
        <v>67</v>
      </c>
      <c r="O82" s="143" t="n">
        <v>0</v>
      </c>
      <c r="P82" s="146" t="s">
        <v>59</v>
      </c>
      <c r="Q82" s="147" t="n">
        <v>27.9</v>
      </c>
      <c r="R82" s="80" t="s">
        <v>67</v>
      </c>
      <c r="S82" s="148" t="n">
        <v>-28</v>
      </c>
      <c r="T82" s="149" t="s">
        <v>59</v>
      </c>
      <c r="U82" s="150" t="n">
        <v>230.4</v>
      </c>
      <c r="V82" s="149" t="s">
        <v>59</v>
      </c>
      <c r="W82" s="91" t="n">
        <v>1077.5</v>
      </c>
      <c r="X82" s="149" t="s">
        <v>59</v>
      </c>
      <c r="Y82" s="150" t="n">
        <v>-100</v>
      </c>
      <c r="Z82" s="151" t="s">
        <v>59</v>
      </c>
      <c r="AA82" s="91" t="n">
        <v>-100</v>
      </c>
      <c r="AB82" s="151" t="s">
        <v>67</v>
      </c>
      <c r="AC82" s="148" t="n">
        <v>-100</v>
      </c>
    </row>
    <row r="83" customFormat="false" ht="15.95" hidden="false" customHeight="true" outlineLevel="0" collapsed="false">
      <c r="A83" s="141" t="s">
        <v>90</v>
      </c>
      <c r="B83" s="142" t="s">
        <v>59</v>
      </c>
      <c r="C83" s="79" t="n">
        <v>2611</v>
      </c>
      <c r="D83" s="80" t="s">
        <v>67</v>
      </c>
      <c r="E83" s="143" t="n">
        <v>5487</v>
      </c>
      <c r="F83" s="144" t="s">
        <v>59</v>
      </c>
      <c r="G83" s="79" t="n">
        <v>1196</v>
      </c>
      <c r="H83" s="144" t="s">
        <v>59</v>
      </c>
      <c r="I83" s="79" t="n">
        <v>1591</v>
      </c>
      <c r="J83" s="144" t="s">
        <v>59</v>
      </c>
      <c r="K83" s="79" t="n">
        <v>975</v>
      </c>
      <c r="L83" s="145" t="s">
        <v>59</v>
      </c>
      <c r="M83" s="79" t="n">
        <v>1243</v>
      </c>
      <c r="N83" s="145" t="s">
        <v>67</v>
      </c>
      <c r="O83" s="143" t="n">
        <v>1678</v>
      </c>
      <c r="P83" s="146" t="s">
        <v>59</v>
      </c>
      <c r="Q83" s="147" t="n">
        <v>87.8</v>
      </c>
      <c r="R83" s="80" t="s">
        <v>67</v>
      </c>
      <c r="S83" s="148" t="n">
        <v>109.5</v>
      </c>
      <c r="T83" s="149" t="s">
        <v>59</v>
      </c>
      <c r="U83" s="150" t="n">
        <v>299.9</v>
      </c>
      <c r="V83" s="149" t="s">
        <v>59</v>
      </c>
      <c r="W83" s="91" t="n">
        <v>265.1</v>
      </c>
      <c r="X83" s="149" t="s">
        <v>59</v>
      </c>
      <c r="Y83" s="150" t="n">
        <v>139.3</v>
      </c>
      <c r="Z83" s="151" t="s">
        <v>59</v>
      </c>
      <c r="AA83" s="91" t="n">
        <v>114.5</v>
      </c>
      <c r="AB83" s="151" t="s">
        <v>67</v>
      </c>
      <c r="AC83" s="148" t="n">
        <v>40.3</v>
      </c>
    </row>
    <row r="84" customFormat="false" ht="15.95" hidden="false" customHeight="true" outlineLevel="0" collapsed="false">
      <c r="A84" s="141" t="s">
        <v>91</v>
      </c>
      <c r="B84" s="152" t="s">
        <v>59</v>
      </c>
      <c r="C84" s="79" t="n">
        <v>3184</v>
      </c>
      <c r="D84" s="80" t="s">
        <v>67</v>
      </c>
      <c r="E84" s="143" t="n">
        <v>10995</v>
      </c>
      <c r="F84" s="153" t="s">
        <v>59</v>
      </c>
      <c r="G84" s="79" t="n">
        <v>2169</v>
      </c>
      <c r="H84" s="144" t="s">
        <v>59</v>
      </c>
      <c r="I84" s="79" t="n">
        <v>2210</v>
      </c>
      <c r="J84" s="144" t="s">
        <v>59</v>
      </c>
      <c r="K84" s="79" t="n">
        <v>2620</v>
      </c>
      <c r="L84" s="145" t="s">
        <v>59</v>
      </c>
      <c r="M84" s="79" t="n">
        <v>4456</v>
      </c>
      <c r="N84" s="145" t="s">
        <v>67</v>
      </c>
      <c r="O84" s="143" t="n">
        <v>1708</v>
      </c>
      <c r="P84" s="146" t="s">
        <v>59</v>
      </c>
      <c r="Q84" s="147" t="n">
        <v>84.3</v>
      </c>
      <c r="R84" s="80" t="s">
        <v>67</v>
      </c>
      <c r="S84" s="148" t="n">
        <v>177.7</v>
      </c>
      <c r="T84" s="154" t="s">
        <v>59</v>
      </c>
      <c r="U84" s="150" t="n">
        <v>319.8</v>
      </c>
      <c r="V84" s="149" t="s">
        <v>59</v>
      </c>
      <c r="W84" s="91" t="n">
        <v>610</v>
      </c>
      <c r="X84" s="149" t="s">
        <v>59</v>
      </c>
      <c r="Y84" s="150" t="n">
        <v>391.9</v>
      </c>
      <c r="Z84" s="151" t="s">
        <v>59</v>
      </c>
      <c r="AA84" s="91" t="n">
        <v>771.1</v>
      </c>
      <c r="AB84" s="151" t="s">
        <v>67</v>
      </c>
      <c r="AC84" s="148" t="n">
        <v>-21.2</v>
      </c>
    </row>
    <row r="85" customFormat="false" ht="15.95" hidden="false" customHeight="true" outlineLevel="0" collapsed="false">
      <c r="A85" s="141" t="s">
        <v>92</v>
      </c>
      <c r="B85" s="142" t="s">
        <v>59</v>
      </c>
      <c r="C85" s="79" t="n">
        <v>134758</v>
      </c>
      <c r="D85" s="80" t="s">
        <v>67</v>
      </c>
      <c r="E85" s="143" t="n">
        <v>210719</v>
      </c>
      <c r="F85" s="144" t="s">
        <v>59</v>
      </c>
      <c r="G85" s="79" t="n">
        <v>52145</v>
      </c>
      <c r="H85" s="144" t="s">
        <v>59</v>
      </c>
      <c r="I85" s="79" t="n">
        <v>35971</v>
      </c>
      <c r="J85" s="144" t="s">
        <v>59</v>
      </c>
      <c r="K85" s="79" t="n">
        <v>46613</v>
      </c>
      <c r="L85" s="145" t="s">
        <v>59</v>
      </c>
      <c r="M85" s="79" t="n">
        <v>43257</v>
      </c>
      <c r="N85" s="145" t="s">
        <v>67</v>
      </c>
      <c r="O85" s="143" t="n">
        <v>84878</v>
      </c>
      <c r="P85" s="146" t="s">
        <v>59</v>
      </c>
      <c r="Q85" s="147" t="n">
        <v>57.8</v>
      </c>
      <c r="R85" s="80" t="s">
        <v>67</v>
      </c>
      <c r="S85" s="148" t="n">
        <v>53.4</v>
      </c>
      <c r="T85" s="149" t="s">
        <v>59</v>
      </c>
      <c r="U85" s="150" t="n">
        <v>119.3</v>
      </c>
      <c r="V85" s="149" t="s">
        <v>59</v>
      </c>
      <c r="W85" s="91" t="n">
        <v>92.5</v>
      </c>
      <c r="X85" s="149" t="s">
        <v>59</v>
      </c>
      <c r="Y85" s="150" t="n">
        <v>67.4</v>
      </c>
      <c r="Z85" s="151" t="s">
        <v>59</v>
      </c>
      <c r="AA85" s="91" t="n">
        <v>19.1</v>
      </c>
      <c r="AB85" s="151" t="s">
        <v>67</v>
      </c>
      <c r="AC85" s="148" t="n">
        <v>55.8</v>
      </c>
    </row>
    <row r="86" customFormat="false" ht="15.95" hidden="false" customHeight="true" outlineLevel="0" collapsed="false">
      <c r="A86" s="155" t="s">
        <v>22</v>
      </c>
      <c r="B86" s="156" t="s">
        <v>59</v>
      </c>
      <c r="C86" s="96" t="n">
        <v>1084</v>
      </c>
      <c r="D86" s="157" t="s">
        <v>67</v>
      </c>
      <c r="E86" s="158" t="n">
        <v>858</v>
      </c>
      <c r="F86" s="159" t="s">
        <v>59</v>
      </c>
      <c r="G86" s="96" t="n">
        <v>287</v>
      </c>
      <c r="H86" s="159" t="s">
        <v>59</v>
      </c>
      <c r="I86" s="96" t="n">
        <v>76</v>
      </c>
      <c r="J86" s="159" t="s">
        <v>59</v>
      </c>
      <c r="K86" s="96" t="n">
        <v>42</v>
      </c>
      <c r="L86" s="157" t="s">
        <v>59</v>
      </c>
      <c r="M86" s="96" t="n">
        <v>345</v>
      </c>
      <c r="N86" s="157" t="s">
        <v>67</v>
      </c>
      <c r="O86" s="158" t="n">
        <v>395</v>
      </c>
      <c r="P86" s="160" t="s">
        <v>59</v>
      </c>
      <c r="Q86" s="161" t="n">
        <v>5.6</v>
      </c>
      <c r="R86" s="157" t="s">
        <v>67</v>
      </c>
      <c r="S86" s="162" t="n">
        <v>-21.6</v>
      </c>
      <c r="T86" s="163" t="s">
        <v>59</v>
      </c>
      <c r="U86" s="164" t="n">
        <v>209.5</v>
      </c>
      <c r="V86" s="163" t="s">
        <v>59</v>
      </c>
      <c r="W86" s="109" t="n">
        <v>-64.9</v>
      </c>
      <c r="X86" s="163" t="s">
        <v>59</v>
      </c>
      <c r="Y86" s="164" t="n">
        <v>-88.3</v>
      </c>
      <c r="Z86" s="165" t="s">
        <v>59</v>
      </c>
      <c r="AA86" s="109" t="n">
        <v>55</v>
      </c>
      <c r="AB86" s="165" t="s">
        <v>67</v>
      </c>
      <c r="AC86" s="162" t="n">
        <v>36.8</v>
      </c>
    </row>
    <row r="87" customFormat="false" ht="13.5" hidden="false" customHeight="false" outlineLevel="0" collapsed="false">
      <c r="P87" s="166"/>
      <c r="Q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</row>
    <row r="88" customFormat="false" ht="13.5" hidden="false" customHeight="false" outlineLevel="0" collapsed="false">
      <c r="A88" s="124"/>
      <c r="B88" s="34"/>
      <c r="C88" s="125" t="s">
        <v>95</v>
      </c>
      <c r="D88" s="36"/>
      <c r="E88" s="36"/>
      <c r="F88" s="36"/>
      <c r="G88" s="36"/>
      <c r="H88" s="36"/>
      <c r="I88" s="36"/>
      <c r="J88" s="36"/>
      <c r="K88" s="36"/>
      <c r="L88" s="37"/>
      <c r="M88" s="37"/>
      <c r="N88" s="37"/>
      <c r="O88" s="37"/>
      <c r="P88" s="34"/>
      <c r="Q88" s="126" t="s">
        <v>80</v>
      </c>
      <c r="R88" s="36"/>
      <c r="S88" s="126"/>
      <c r="T88" s="36"/>
      <c r="U88" s="36"/>
      <c r="V88" s="36"/>
      <c r="W88" s="36"/>
      <c r="X88" s="36"/>
      <c r="Y88" s="36"/>
      <c r="Z88" s="37"/>
      <c r="AA88" s="37"/>
      <c r="AB88" s="37"/>
      <c r="AC88" s="37"/>
    </row>
    <row r="89" customFormat="false" ht="13.5" hidden="false" customHeight="false" outlineLevel="0" collapsed="false">
      <c r="A89" s="127" t="s">
        <v>72</v>
      </c>
      <c r="B89" s="40" t="s">
        <v>59</v>
      </c>
      <c r="C89" s="41"/>
      <c r="D89" s="42" t="s">
        <v>59</v>
      </c>
      <c r="E89" s="43"/>
      <c r="F89" s="44" t="s">
        <v>60</v>
      </c>
      <c r="G89" s="45"/>
      <c r="H89" s="45" t="s">
        <v>61</v>
      </c>
      <c r="I89" s="45"/>
      <c r="J89" s="46" t="s">
        <v>59</v>
      </c>
      <c r="K89" s="45"/>
      <c r="L89" s="45" t="s">
        <v>59</v>
      </c>
      <c r="M89" s="47"/>
      <c r="N89" s="48" t="s">
        <v>59</v>
      </c>
      <c r="O89" s="49"/>
      <c r="P89" s="50" t="s">
        <v>59</v>
      </c>
      <c r="Q89" s="51"/>
      <c r="R89" s="42" t="s">
        <v>59</v>
      </c>
      <c r="S89" s="53"/>
      <c r="T89" s="44" t="s">
        <v>60</v>
      </c>
      <c r="U89" s="45"/>
      <c r="V89" s="45" t="s">
        <v>61</v>
      </c>
      <c r="W89" s="45"/>
      <c r="X89" s="46" t="s">
        <v>59</v>
      </c>
      <c r="Y89" s="45"/>
      <c r="Z89" s="45" t="s">
        <v>59</v>
      </c>
      <c r="AA89" s="47"/>
      <c r="AB89" s="48" t="s">
        <v>59</v>
      </c>
      <c r="AC89" s="49"/>
    </row>
    <row r="90" customFormat="false" ht="13.5" hidden="false" customHeight="false" outlineLevel="0" collapsed="false">
      <c r="A90" s="128"/>
      <c r="B90" s="55" t="s">
        <v>60</v>
      </c>
      <c r="C90" s="55"/>
      <c r="D90" s="56" t="s">
        <v>61</v>
      </c>
      <c r="E90" s="56"/>
      <c r="F90" s="57" t="s">
        <v>62</v>
      </c>
      <c r="G90" s="57"/>
      <c r="H90" s="58" t="s">
        <v>63</v>
      </c>
      <c r="I90" s="58"/>
      <c r="J90" s="58" t="s">
        <v>64</v>
      </c>
      <c r="K90" s="58"/>
      <c r="L90" s="58" t="s">
        <v>65</v>
      </c>
      <c r="M90" s="58"/>
      <c r="N90" s="59" t="s">
        <v>62</v>
      </c>
      <c r="O90" s="59"/>
      <c r="P90" s="55" t="s">
        <v>60</v>
      </c>
      <c r="Q90" s="55"/>
      <c r="R90" s="56" t="s">
        <v>61</v>
      </c>
      <c r="S90" s="56"/>
      <c r="T90" s="57" t="s">
        <v>62</v>
      </c>
      <c r="U90" s="57"/>
      <c r="V90" s="58" t="s">
        <v>63</v>
      </c>
      <c r="W90" s="58"/>
      <c r="X90" s="58" t="s">
        <v>64</v>
      </c>
      <c r="Y90" s="58"/>
      <c r="Z90" s="58" t="s">
        <v>65</v>
      </c>
      <c r="AA90" s="58"/>
      <c r="AB90" s="59" t="s">
        <v>62</v>
      </c>
      <c r="AC90" s="59"/>
    </row>
    <row r="91" customFormat="false" ht="15.95" hidden="false" customHeight="true" outlineLevel="0" collapsed="false">
      <c r="A91" s="129" t="s">
        <v>81</v>
      </c>
      <c r="B91" s="130" t="s">
        <v>59</v>
      </c>
      <c r="C91" s="62" t="n">
        <v>211928</v>
      </c>
      <c r="D91" s="131" t="s">
        <v>67</v>
      </c>
      <c r="E91" s="132" t="n">
        <v>230594</v>
      </c>
      <c r="F91" s="133" t="s">
        <v>59</v>
      </c>
      <c r="G91" s="62" t="n">
        <v>211928</v>
      </c>
      <c r="H91" s="134" t="s">
        <v>59</v>
      </c>
      <c r="I91" s="62" t="n">
        <v>213421</v>
      </c>
      <c r="J91" s="134" t="s">
        <v>59</v>
      </c>
      <c r="K91" s="62" t="n">
        <v>221149</v>
      </c>
      <c r="L91" s="131" t="s">
        <v>59</v>
      </c>
      <c r="M91" s="62" t="n">
        <v>223896</v>
      </c>
      <c r="N91" s="131" t="s">
        <v>67</v>
      </c>
      <c r="O91" s="132" t="n">
        <v>230594</v>
      </c>
      <c r="P91" s="135" t="s">
        <v>59</v>
      </c>
      <c r="Q91" s="136" t="n">
        <v>6.3</v>
      </c>
      <c r="R91" s="131" t="s">
        <v>67</v>
      </c>
      <c r="S91" s="137" t="n">
        <v>9.1</v>
      </c>
      <c r="T91" s="138" t="s">
        <v>59</v>
      </c>
      <c r="U91" s="139" t="n">
        <v>6.3</v>
      </c>
      <c r="V91" s="138" t="s">
        <v>59</v>
      </c>
      <c r="W91" s="75" t="n">
        <v>5.4</v>
      </c>
      <c r="X91" s="138" t="s">
        <v>59</v>
      </c>
      <c r="Y91" s="139" t="n">
        <v>6.7</v>
      </c>
      <c r="Z91" s="140" t="s">
        <v>59</v>
      </c>
      <c r="AA91" s="75" t="n">
        <v>6.5</v>
      </c>
      <c r="AB91" s="140" t="s">
        <v>67</v>
      </c>
      <c r="AC91" s="137" t="n">
        <v>9.1</v>
      </c>
    </row>
    <row r="92" s="118" customFormat="true" ht="15.95" hidden="false" customHeight="true" outlineLevel="0" collapsed="false">
      <c r="A92" s="141" t="s">
        <v>82</v>
      </c>
      <c r="B92" s="142" t="s">
        <v>59</v>
      </c>
      <c r="C92" s="79" t="n">
        <v>14299</v>
      </c>
      <c r="D92" s="80" t="s">
        <v>67</v>
      </c>
      <c r="E92" s="143" t="n">
        <v>15771</v>
      </c>
      <c r="F92" s="144" t="s">
        <v>59</v>
      </c>
      <c r="G92" s="79" t="n">
        <v>14299</v>
      </c>
      <c r="H92" s="144" t="s">
        <v>59</v>
      </c>
      <c r="I92" s="79" t="n">
        <v>15338</v>
      </c>
      <c r="J92" s="144" t="s">
        <v>59</v>
      </c>
      <c r="K92" s="79" t="n">
        <v>15290</v>
      </c>
      <c r="L92" s="145" t="s">
        <v>59</v>
      </c>
      <c r="M92" s="79" t="n">
        <v>15553</v>
      </c>
      <c r="N92" s="145" t="s">
        <v>67</v>
      </c>
      <c r="O92" s="143" t="n">
        <v>15771</v>
      </c>
      <c r="P92" s="146" t="s">
        <v>59</v>
      </c>
      <c r="Q92" s="147" t="n">
        <v>5.3</v>
      </c>
      <c r="R92" s="80" t="s">
        <v>67</v>
      </c>
      <c r="S92" s="148" t="n">
        <v>10.3</v>
      </c>
      <c r="T92" s="149" t="s">
        <v>59</v>
      </c>
      <c r="U92" s="150" t="n">
        <v>5.3</v>
      </c>
      <c r="V92" s="149" t="s">
        <v>59</v>
      </c>
      <c r="W92" s="91" t="n">
        <v>10.8</v>
      </c>
      <c r="X92" s="149" t="s">
        <v>59</v>
      </c>
      <c r="Y92" s="150" t="n">
        <v>9.8</v>
      </c>
      <c r="Z92" s="151" t="s">
        <v>59</v>
      </c>
      <c r="AA92" s="91" t="n">
        <v>10.3</v>
      </c>
      <c r="AB92" s="151" t="s">
        <v>67</v>
      </c>
      <c r="AC92" s="148" t="n">
        <v>10.3</v>
      </c>
    </row>
    <row r="93" s="118" customFormat="true" ht="15.95" hidden="false" customHeight="true" outlineLevel="0" collapsed="false">
      <c r="A93" s="141" t="s">
        <v>83</v>
      </c>
      <c r="B93" s="142" t="s">
        <v>59</v>
      </c>
      <c r="C93" s="79" t="n">
        <v>5064</v>
      </c>
      <c r="D93" s="80" t="s">
        <v>67</v>
      </c>
      <c r="E93" s="143" t="n">
        <v>4758</v>
      </c>
      <c r="F93" s="144" t="s">
        <v>59</v>
      </c>
      <c r="G93" s="79" t="n">
        <v>5064</v>
      </c>
      <c r="H93" s="144" t="s">
        <v>59</v>
      </c>
      <c r="I93" s="79" t="n">
        <v>4935</v>
      </c>
      <c r="J93" s="144" t="s">
        <v>59</v>
      </c>
      <c r="K93" s="79" t="n">
        <v>4745</v>
      </c>
      <c r="L93" s="145" t="s">
        <v>59</v>
      </c>
      <c r="M93" s="79" t="n">
        <v>4706</v>
      </c>
      <c r="N93" s="145" t="s">
        <v>67</v>
      </c>
      <c r="O93" s="143" t="n">
        <v>4758</v>
      </c>
      <c r="P93" s="146" t="s">
        <v>59</v>
      </c>
      <c r="Q93" s="147" t="n">
        <v>2.9</v>
      </c>
      <c r="R93" s="80" t="s">
        <v>67</v>
      </c>
      <c r="S93" s="148" t="n">
        <v>-6</v>
      </c>
      <c r="T93" s="149" t="s">
        <v>59</v>
      </c>
      <c r="U93" s="150" t="n">
        <v>2.9</v>
      </c>
      <c r="V93" s="149" t="s">
        <v>59</v>
      </c>
      <c r="W93" s="91" t="n">
        <v>-1.3</v>
      </c>
      <c r="X93" s="149" t="s">
        <v>59</v>
      </c>
      <c r="Y93" s="150" t="n">
        <v>-4.6</v>
      </c>
      <c r="Z93" s="151" t="s">
        <v>59</v>
      </c>
      <c r="AA93" s="91" t="n">
        <v>-5.4</v>
      </c>
      <c r="AB93" s="151" t="s">
        <v>67</v>
      </c>
      <c r="AC93" s="148" t="n">
        <v>-6</v>
      </c>
    </row>
    <row r="94" s="118" customFormat="true" ht="15.95" hidden="false" customHeight="true" outlineLevel="0" collapsed="false">
      <c r="A94" s="141" t="s">
        <v>84</v>
      </c>
      <c r="B94" s="142" t="s">
        <v>59</v>
      </c>
      <c r="C94" s="79" t="n">
        <v>3283</v>
      </c>
      <c r="D94" s="80" t="s">
        <v>67</v>
      </c>
      <c r="E94" s="143" t="n">
        <v>3323</v>
      </c>
      <c r="F94" s="144" t="s">
        <v>59</v>
      </c>
      <c r="G94" s="79" t="n">
        <v>3283</v>
      </c>
      <c r="H94" s="144" t="s">
        <v>59</v>
      </c>
      <c r="I94" s="79" t="n">
        <v>3265</v>
      </c>
      <c r="J94" s="144" t="s">
        <v>59</v>
      </c>
      <c r="K94" s="79" t="n">
        <v>3237</v>
      </c>
      <c r="L94" s="145" t="s">
        <v>59</v>
      </c>
      <c r="M94" s="79" t="n">
        <v>3247</v>
      </c>
      <c r="N94" s="145" t="s">
        <v>67</v>
      </c>
      <c r="O94" s="143" t="n">
        <v>3323</v>
      </c>
      <c r="P94" s="146" t="s">
        <v>59</v>
      </c>
      <c r="Q94" s="147" t="n">
        <v>2.1</v>
      </c>
      <c r="R94" s="80" t="s">
        <v>67</v>
      </c>
      <c r="S94" s="148" t="n">
        <v>1.2</v>
      </c>
      <c r="T94" s="149" t="s">
        <v>59</v>
      </c>
      <c r="U94" s="150" t="n">
        <v>2.1</v>
      </c>
      <c r="V94" s="149" t="s">
        <v>59</v>
      </c>
      <c r="W94" s="91" t="n">
        <v>-0.2</v>
      </c>
      <c r="X94" s="149" t="s">
        <v>59</v>
      </c>
      <c r="Y94" s="150" t="n">
        <v>-1</v>
      </c>
      <c r="Z94" s="151" t="s">
        <v>59</v>
      </c>
      <c r="AA94" s="91" t="n">
        <v>-0.1</v>
      </c>
      <c r="AB94" s="151" t="s">
        <v>67</v>
      </c>
      <c r="AC94" s="148" t="n">
        <v>1.2</v>
      </c>
    </row>
    <row r="95" s="118" customFormat="true" ht="15.95" hidden="false" customHeight="true" outlineLevel="0" collapsed="false">
      <c r="A95" s="141" t="s">
        <v>85</v>
      </c>
      <c r="B95" s="142" t="s">
        <v>59</v>
      </c>
      <c r="C95" s="79" t="n">
        <v>2700</v>
      </c>
      <c r="D95" s="80" t="s">
        <v>67</v>
      </c>
      <c r="E95" s="143" t="n">
        <v>2555</v>
      </c>
      <c r="F95" s="144" t="s">
        <v>59</v>
      </c>
      <c r="G95" s="79" t="n">
        <v>2700</v>
      </c>
      <c r="H95" s="144" t="s">
        <v>59</v>
      </c>
      <c r="I95" s="79" t="n">
        <v>2383</v>
      </c>
      <c r="J95" s="144" t="s">
        <v>59</v>
      </c>
      <c r="K95" s="79" t="n">
        <v>2587</v>
      </c>
      <c r="L95" s="145" t="s">
        <v>59</v>
      </c>
      <c r="M95" s="79" t="n">
        <v>2596</v>
      </c>
      <c r="N95" s="145" t="s">
        <v>67</v>
      </c>
      <c r="O95" s="143" t="n">
        <v>2555</v>
      </c>
      <c r="P95" s="146" t="s">
        <v>59</v>
      </c>
      <c r="Q95" s="147" t="n">
        <v>4.8</v>
      </c>
      <c r="R95" s="80" t="s">
        <v>67</v>
      </c>
      <c r="S95" s="148" t="n">
        <v>-3</v>
      </c>
      <c r="T95" s="149" t="s">
        <v>59</v>
      </c>
      <c r="U95" s="150" t="n">
        <v>4.8</v>
      </c>
      <c r="V95" s="149" t="s">
        <v>59</v>
      </c>
      <c r="W95" s="91" t="n">
        <v>11.1</v>
      </c>
      <c r="X95" s="149" t="s">
        <v>59</v>
      </c>
      <c r="Y95" s="150" t="n">
        <v>0.5</v>
      </c>
      <c r="Z95" s="151" t="s">
        <v>59</v>
      </c>
      <c r="AA95" s="91" t="n">
        <v>0.7</v>
      </c>
      <c r="AB95" s="151" t="s">
        <v>67</v>
      </c>
      <c r="AC95" s="148" t="n">
        <v>-3</v>
      </c>
    </row>
    <row r="96" s="118" customFormat="true" ht="15.95" hidden="false" customHeight="true" outlineLevel="0" collapsed="false">
      <c r="A96" s="141" t="s">
        <v>86</v>
      </c>
      <c r="B96" s="142" t="s">
        <v>59</v>
      </c>
      <c r="C96" s="79" t="s">
        <v>99</v>
      </c>
      <c r="D96" s="80" t="s">
        <v>67</v>
      </c>
      <c r="E96" s="143" t="s">
        <v>99</v>
      </c>
      <c r="F96" s="144" t="s">
        <v>59</v>
      </c>
      <c r="G96" s="79" t="s">
        <v>99</v>
      </c>
      <c r="H96" s="144" t="s">
        <v>59</v>
      </c>
      <c r="I96" s="79" t="s">
        <v>99</v>
      </c>
      <c r="J96" s="144" t="s">
        <v>59</v>
      </c>
      <c r="K96" s="79" t="s">
        <v>99</v>
      </c>
      <c r="L96" s="145" t="s">
        <v>59</v>
      </c>
      <c r="M96" s="79" t="s">
        <v>99</v>
      </c>
      <c r="N96" s="145" t="s">
        <v>67</v>
      </c>
      <c r="O96" s="143" t="s">
        <v>99</v>
      </c>
      <c r="P96" s="146" t="s">
        <v>59</v>
      </c>
      <c r="Q96" s="79" t="s">
        <v>99</v>
      </c>
      <c r="R96" s="80" t="s">
        <v>67</v>
      </c>
      <c r="S96" s="148" t="s">
        <v>99</v>
      </c>
      <c r="T96" s="149" t="s">
        <v>59</v>
      </c>
      <c r="U96" s="79" t="s">
        <v>99</v>
      </c>
      <c r="V96" s="149" t="s">
        <v>59</v>
      </c>
      <c r="W96" s="91" t="s">
        <v>99</v>
      </c>
      <c r="X96" s="149" t="s">
        <v>59</v>
      </c>
      <c r="Y96" s="150" t="s">
        <v>99</v>
      </c>
      <c r="Z96" s="151" t="s">
        <v>59</v>
      </c>
      <c r="AA96" s="91" t="s">
        <v>99</v>
      </c>
      <c r="AB96" s="151" t="s">
        <v>67</v>
      </c>
      <c r="AC96" s="148" t="s">
        <v>99</v>
      </c>
    </row>
    <row r="97" s="118" customFormat="true" ht="15.95" hidden="false" customHeight="true" outlineLevel="0" collapsed="false">
      <c r="A97" s="141" t="s">
        <v>87</v>
      </c>
      <c r="B97" s="142" t="s">
        <v>59</v>
      </c>
      <c r="C97" s="79" t="s">
        <v>99</v>
      </c>
      <c r="D97" s="80" t="s">
        <v>67</v>
      </c>
      <c r="E97" s="143" t="s">
        <v>99</v>
      </c>
      <c r="F97" s="144" t="s">
        <v>59</v>
      </c>
      <c r="G97" s="79" t="s">
        <v>99</v>
      </c>
      <c r="H97" s="144" t="s">
        <v>59</v>
      </c>
      <c r="I97" s="79" t="s">
        <v>99</v>
      </c>
      <c r="J97" s="144" t="s">
        <v>59</v>
      </c>
      <c r="K97" s="79" t="s">
        <v>99</v>
      </c>
      <c r="L97" s="145" t="s">
        <v>59</v>
      </c>
      <c r="M97" s="79" t="s">
        <v>99</v>
      </c>
      <c r="N97" s="145" t="s">
        <v>67</v>
      </c>
      <c r="O97" s="143" t="s">
        <v>99</v>
      </c>
      <c r="P97" s="146" t="s">
        <v>59</v>
      </c>
      <c r="Q97" s="79" t="s">
        <v>99</v>
      </c>
      <c r="R97" s="80" t="s">
        <v>67</v>
      </c>
      <c r="S97" s="148" t="s">
        <v>99</v>
      </c>
      <c r="T97" s="149" t="s">
        <v>59</v>
      </c>
      <c r="U97" s="79" t="s">
        <v>99</v>
      </c>
      <c r="V97" s="149" t="s">
        <v>59</v>
      </c>
      <c r="W97" s="91" t="s">
        <v>99</v>
      </c>
      <c r="X97" s="149" t="s">
        <v>59</v>
      </c>
      <c r="Y97" s="150" t="s">
        <v>99</v>
      </c>
      <c r="Z97" s="151" t="s">
        <v>59</v>
      </c>
      <c r="AA97" s="91" t="s">
        <v>99</v>
      </c>
      <c r="AB97" s="151" t="s">
        <v>67</v>
      </c>
      <c r="AC97" s="148" t="s">
        <v>99</v>
      </c>
    </row>
    <row r="98" customFormat="false" ht="15.95" hidden="false" customHeight="true" outlineLevel="0" collapsed="false">
      <c r="A98" s="141" t="s">
        <v>88</v>
      </c>
      <c r="B98" s="142" t="s">
        <v>59</v>
      </c>
      <c r="C98" s="79" t="s">
        <v>99</v>
      </c>
      <c r="D98" s="80" t="s">
        <v>67</v>
      </c>
      <c r="E98" s="143" t="s">
        <v>99</v>
      </c>
      <c r="F98" s="144" t="s">
        <v>59</v>
      </c>
      <c r="G98" s="79" t="s">
        <v>99</v>
      </c>
      <c r="H98" s="144" t="s">
        <v>59</v>
      </c>
      <c r="I98" s="79" t="s">
        <v>99</v>
      </c>
      <c r="J98" s="144" t="s">
        <v>59</v>
      </c>
      <c r="K98" s="79" t="s">
        <v>99</v>
      </c>
      <c r="L98" s="145" t="s">
        <v>59</v>
      </c>
      <c r="M98" s="79" t="s">
        <v>99</v>
      </c>
      <c r="N98" s="145" t="s">
        <v>67</v>
      </c>
      <c r="O98" s="143" t="s">
        <v>99</v>
      </c>
      <c r="P98" s="146" t="s">
        <v>59</v>
      </c>
      <c r="Q98" s="79" t="s">
        <v>99</v>
      </c>
      <c r="R98" s="80" t="s">
        <v>67</v>
      </c>
      <c r="S98" s="148" t="s">
        <v>99</v>
      </c>
      <c r="T98" s="149" t="s">
        <v>59</v>
      </c>
      <c r="U98" s="79" t="s">
        <v>99</v>
      </c>
      <c r="V98" s="149" t="s">
        <v>59</v>
      </c>
      <c r="W98" s="91" t="s">
        <v>99</v>
      </c>
      <c r="X98" s="149" t="s">
        <v>59</v>
      </c>
      <c r="Y98" s="150" t="s">
        <v>99</v>
      </c>
      <c r="Z98" s="151" t="s">
        <v>59</v>
      </c>
      <c r="AA98" s="91" t="s">
        <v>99</v>
      </c>
      <c r="AB98" s="151" t="s">
        <v>67</v>
      </c>
      <c r="AC98" s="148" t="s">
        <v>99</v>
      </c>
    </row>
    <row r="99" customFormat="false" ht="15.95" hidden="false" customHeight="true" outlineLevel="0" collapsed="false">
      <c r="A99" s="141" t="s">
        <v>89</v>
      </c>
      <c r="B99" s="142" t="s">
        <v>59</v>
      </c>
      <c r="C99" s="79" t="n">
        <v>1422</v>
      </c>
      <c r="D99" s="80" t="s">
        <v>67</v>
      </c>
      <c r="E99" s="143" t="n">
        <v>1011</v>
      </c>
      <c r="F99" s="144" t="s">
        <v>59</v>
      </c>
      <c r="G99" s="79" t="n">
        <v>1422</v>
      </c>
      <c r="H99" s="144" t="s">
        <v>59</v>
      </c>
      <c r="I99" s="79" t="n">
        <v>995</v>
      </c>
      <c r="J99" s="144" t="s">
        <v>59</v>
      </c>
      <c r="K99" s="79" t="n">
        <v>1000</v>
      </c>
      <c r="L99" s="145" t="s">
        <v>59</v>
      </c>
      <c r="M99" s="79" t="n">
        <v>1003</v>
      </c>
      <c r="N99" s="145" t="s">
        <v>67</v>
      </c>
      <c r="O99" s="143" t="n">
        <v>1011</v>
      </c>
      <c r="P99" s="146" t="s">
        <v>59</v>
      </c>
      <c r="Q99" s="147" t="n">
        <v>4.6</v>
      </c>
      <c r="R99" s="80" t="s">
        <v>67</v>
      </c>
      <c r="S99" s="148" t="n">
        <v>-28.9</v>
      </c>
      <c r="T99" s="149" t="s">
        <v>59</v>
      </c>
      <c r="U99" s="150" t="n">
        <v>4.6</v>
      </c>
      <c r="V99" s="149" t="s">
        <v>59</v>
      </c>
      <c r="W99" s="91" t="n">
        <v>-28.6</v>
      </c>
      <c r="X99" s="149" t="s">
        <v>59</v>
      </c>
      <c r="Y99" s="150" t="n">
        <v>-28.1</v>
      </c>
      <c r="Z99" s="151" t="s">
        <v>59</v>
      </c>
      <c r="AA99" s="91" t="n">
        <v>-29.2</v>
      </c>
      <c r="AB99" s="151" t="s">
        <v>67</v>
      </c>
      <c r="AC99" s="148" t="n">
        <v>-28.9</v>
      </c>
    </row>
    <row r="100" customFormat="false" ht="15.95" hidden="false" customHeight="true" outlineLevel="0" collapsed="false">
      <c r="A100" s="141" t="s">
        <v>90</v>
      </c>
      <c r="B100" s="142" t="s">
        <v>59</v>
      </c>
      <c r="C100" s="79" t="n">
        <v>6976</v>
      </c>
      <c r="D100" s="80" t="s">
        <v>67</v>
      </c>
      <c r="E100" s="143" t="n">
        <v>7120</v>
      </c>
      <c r="F100" s="144" t="s">
        <v>59</v>
      </c>
      <c r="G100" s="79" t="n">
        <v>6976</v>
      </c>
      <c r="H100" s="144" t="s">
        <v>59</v>
      </c>
      <c r="I100" s="79" t="n">
        <v>7614</v>
      </c>
      <c r="J100" s="144" t="s">
        <v>59</v>
      </c>
      <c r="K100" s="79" t="n">
        <v>7582</v>
      </c>
      <c r="L100" s="145" t="s">
        <v>59</v>
      </c>
      <c r="M100" s="79" t="n">
        <v>7235</v>
      </c>
      <c r="N100" s="145" t="s">
        <v>67</v>
      </c>
      <c r="O100" s="143" t="n">
        <v>7120</v>
      </c>
      <c r="P100" s="146" t="s">
        <v>59</v>
      </c>
      <c r="Q100" s="147" t="n">
        <v>7.5</v>
      </c>
      <c r="R100" s="80" t="s">
        <v>67</v>
      </c>
      <c r="S100" s="148" t="n">
        <v>4</v>
      </c>
      <c r="T100" s="149" t="s">
        <v>59</v>
      </c>
      <c r="U100" s="150" t="n">
        <v>7.5</v>
      </c>
      <c r="V100" s="149" t="s">
        <v>59</v>
      </c>
      <c r="W100" s="91" t="n">
        <v>9.6</v>
      </c>
      <c r="X100" s="149" t="s">
        <v>59</v>
      </c>
      <c r="Y100" s="150" t="n">
        <v>7.2</v>
      </c>
      <c r="Z100" s="151" t="s">
        <v>59</v>
      </c>
      <c r="AA100" s="91" t="n">
        <v>8.2</v>
      </c>
      <c r="AB100" s="151" t="s">
        <v>67</v>
      </c>
      <c r="AC100" s="148" t="n">
        <v>4</v>
      </c>
    </row>
    <row r="101" customFormat="false" ht="15.95" hidden="false" customHeight="true" outlineLevel="0" collapsed="false">
      <c r="A101" s="141" t="s">
        <v>91</v>
      </c>
      <c r="B101" s="152" t="s">
        <v>59</v>
      </c>
      <c r="C101" s="79" t="n">
        <v>12663</v>
      </c>
      <c r="D101" s="80" t="s">
        <v>67</v>
      </c>
      <c r="E101" s="143" t="n">
        <v>15890</v>
      </c>
      <c r="F101" s="153" t="s">
        <v>59</v>
      </c>
      <c r="G101" s="79" t="n">
        <v>12663</v>
      </c>
      <c r="H101" s="144" t="s">
        <v>59</v>
      </c>
      <c r="I101" s="79" t="n">
        <v>12066</v>
      </c>
      <c r="J101" s="144" t="s">
        <v>59</v>
      </c>
      <c r="K101" s="79" t="n">
        <v>14391</v>
      </c>
      <c r="L101" s="145" t="s">
        <v>59</v>
      </c>
      <c r="M101" s="79" t="n">
        <v>14219</v>
      </c>
      <c r="N101" s="145" t="s">
        <v>67</v>
      </c>
      <c r="O101" s="143" t="n">
        <v>15890</v>
      </c>
      <c r="P101" s="146" t="s">
        <v>59</v>
      </c>
      <c r="Q101" s="147" t="n">
        <v>0.5</v>
      </c>
      <c r="R101" s="80" t="s">
        <v>67</v>
      </c>
      <c r="S101" s="148" t="n">
        <v>34.9</v>
      </c>
      <c r="T101" s="154" t="s">
        <v>59</v>
      </c>
      <c r="U101" s="150" t="n">
        <v>0.5</v>
      </c>
      <c r="V101" s="149" t="s">
        <v>59</v>
      </c>
      <c r="W101" s="91" t="n">
        <v>6.1</v>
      </c>
      <c r="X101" s="149" t="s">
        <v>59</v>
      </c>
      <c r="Y101" s="150" t="n">
        <v>4.7</v>
      </c>
      <c r="Z101" s="151" t="s">
        <v>59</v>
      </c>
      <c r="AA101" s="91" t="n">
        <v>3.7</v>
      </c>
      <c r="AB101" s="151" t="s">
        <v>67</v>
      </c>
      <c r="AC101" s="148" t="n">
        <v>34.9</v>
      </c>
    </row>
    <row r="102" customFormat="false" ht="15.95" hidden="false" customHeight="true" outlineLevel="0" collapsed="false">
      <c r="A102" s="141" t="s">
        <v>92</v>
      </c>
      <c r="B102" s="142" t="s">
        <v>59</v>
      </c>
      <c r="C102" s="79" t="n">
        <v>152432</v>
      </c>
      <c r="D102" s="80" t="s">
        <v>67</v>
      </c>
      <c r="E102" s="143" t="n">
        <v>166975</v>
      </c>
      <c r="F102" s="144" t="s">
        <v>59</v>
      </c>
      <c r="G102" s="79" t="n">
        <v>152432</v>
      </c>
      <c r="H102" s="144" t="s">
        <v>59</v>
      </c>
      <c r="I102" s="79" t="n">
        <v>153727</v>
      </c>
      <c r="J102" s="144" t="s">
        <v>59</v>
      </c>
      <c r="K102" s="79" t="n">
        <v>159415</v>
      </c>
      <c r="L102" s="145" t="s">
        <v>59</v>
      </c>
      <c r="M102" s="79" t="n">
        <v>162504</v>
      </c>
      <c r="N102" s="145" t="s">
        <v>67</v>
      </c>
      <c r="O102" s="143" t="n">
        <v>166975</v>
      </c>
      <c r="P102" s="146" t="s">
        <v>59</v>
      </c>
      <c r="Q102" s="147" t="n">
        <v>8.6</v>
      </c>
      <c r="R102" s="80" t="s">
        <v>67</v>
      </c>
      <c r="S102" s="148" t="n">
        <v>9.2</v>
      </c>
      <c r="T102" s="149" t="s">
        <v>59</v>
      </c>
      <c r="U102" s="150" t="n">
        <v>8.6</v>
      </c>
      <c r="V102" s="149" t="s">
        <v>59</v>
      </c>
      <c r="W102" s="91" t="n">
        <v>6.5</v>
      </c>
      <c r="X102" s="149" t="s">
        <v>59</v>
      </c>
      <c r="Y102" s="150" t="n">
        <v>9.2</v>
      </c>
      <c r="Z102" s="151" t="s">
        <v>59</v>
      </c>
      <c r="AA102" s="91" t="n">
        <v>7.9</v>
      </c>
      <c r="AB102" s="151" t="s">
        <v>67</v>
      </c>
      <c r="AC102" s="148" t="n">
        <v>9.2</v>
      </c>
    </row>
    <row r="103" customFormat="false" ht="15.95" hidden="false" customHeight="true" outlineLevel="0" collapsed="false">
      <c r="A103" s="155" t="s">
        <v>22</v>
      </c>
      <c r="B103" s="156" t="s">
        <v>59</v>
      </c>
      <c r="C103" s="96" t="n">
        <v>9951</v>
      </c>
      <c r="D103" s="157" t="s">
        <v>67</v>
      </c>
      <c r="E103" s="158" t="n">
        <v>9858</v>
      </c>
      <c r="F103" s="159" t="s">
        <v>59</v>
      </c>
      <c r="G103" s="96" t="n">
        <v>9951</v>
      </c>
      <c r="H103" s="159" t="s">
        <v>59</v>
      </c>
      <c r="I103" s="96" t="n">
        <v>10013</v>
      </c>
      <c r="J103" s="159" t="s">
        <v>59</v>
      </c>
      <c r="K103" s="96" t="n">
        <v>9819</v>
      </c>
      <c r="L103" s="157" t="s">
        <v>59</v>
      </c>
      <c r="M103" s="96" t="n">
        <v>9683</v>
      </c>
      <c r="N103" s="157" t="s">
        <v>67</v>
      </c>
      <c r="O103" s="158" t="n">
        <v>9858</v>
      </c>
      <c r="P103" s="160" t="s">
        <v>59</v>
      </c>
      <c r="Q103" s="161" t="n">
        <v>-17.7</v>
      </c>
      <c r="R103" s="157" t="s">
        <v>67</v>
      </c>
      <c r="S103" s="162" t="n">
        <v>-0.4</v>
      </c>
      <c r="T103" s="163" t="s">
        <v>59</v>
      </c>
      <c r="U103" s="164" t="n">
        <v>-17.7</v>
      </c>
      <c r="V103" s="163" t="s">
        <v>59</v>
      </c>
      <c r="W103" s="109" t="n">
        <v>-12.3</v>
      </c>
      <c r="X103" s="163" t="s">
        <v>59</v>
      </c>
      <c r="Y103" s="164" t="n">
        <v>-15.3</v>
      </c>
      <c r="Z103" s="165" t="s">
        <v>59</v>
      </c>
      <c r="AA103" s="109" t="n">
        <v>-4.2</v>
      </c>
      <c r="AB103" s="165" t="s">
        <v>67</v>
      </c>
      <c r="AC103" s="162" t="n">
        <v>-0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7" activeCellId="0" sqref="B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2" width="27.28"/>
    <col collapsed="false" customWidth="true" hidden="false" outlineLevel="0" max="2" min="2" style="174" width="2.7"/>
    <col collapsed="false" customWidth="true" hidden="false" outlineLevel="0" max="3" min="3" style="174" width="14.41"/>
    <col collapsed="false" customWidth="true" hidden="false" outlineLevel="0" max="4" min="4" style="174" width="3.85"/>
    <col collapsed="false" customWidth="true" hidden="false" outlineLevel="0" max="5" min="5" style="174" width="14.41"/>
    <col collapsed="false" customWidth="true" hidden="false" outlineLevel="0" max="6" min="6" style="174" width="3.28"/>
    <col collapsed="false" customWidth="true" hidden="false" outlineLevel="0" max="7" min="7" style="174" width="14.41"/>
    <col collapsed="false" customWidth="true" hidden="false" outlineLevel="0" max="8" min="8" style="174" width="3.42"/>
    <col collapsed="false" customWidth="true" hidden="false" outlineLevel="0" max="9" min="9" style="174" width="14.41"/>
    <col collapsed="false" customWidth="true" hidden="false" outlineLevel="0" max="10" min="10" style="174" width="2.7"/>
    <col collapsed="false" customWidth="true" hidden="false" outlineLevel="0" max="11" min="11" style="174" width="14.41"/>
    <col collapsed="false" customWidth="true" hidden="false" outlineLevel="0" max="12" min="12" style="174" width="2.7"/>
    <col collapsed="false" customWidth="true" hidden="false" outlineLevel="0" max="13" min="13" style="174" width="14.41"/>
    <col collapsed="false" customWidth="true" hidden="false" outlineLevel="0" max="14" min="14" style="174" width="2.7"/>
    <col collapsed="false" customWidth="true" hidden="false" outlineLevel="0" max="15" min="15" style="174" width="14.41"/>
    <col collapsed="false" customWidth="true" hidden="false" outlineLevel="0" max="16" min="16" style="174" width="2.7"/>
    <col collapsed="false" customWidth="true" hidden="false" outlineLevel="0" max="17" min="17" style="174" width="14.41"/>
    <col collapsed="false" customWidth="true" hidden="false" outlineLevel="0" max="18" min="18" style="174" width="2.99"/>
    <col collapsed="false" customWidth="true" hidden="false" outlineLevel="0" max="19" min="19" style="174" width="14.41"/>
    <col collapsed="false" customWidth="true" hidden="false" outlineLevel="0" max="20" min="20" style="174" width="3.28"/>
    <col collapsed="false" customWidth="true" hidden="false" outlineLevel="0" max="21" min="21" style="174" width="13.28"/>
    <col collapsed="false" customWidth="true" hidden="false" outlineLevel="0" max="22" min="22" style="174" width="2.99"/>
    <col collapsed="false" customWidth="true" hidden="false" outlineLevel="0" max="23" min="23" style="174" width="14.41"/>
    <col collapsed="false" customWidth="true" hidden="false" outlineLevel="0" max="24" min="24" style="174" width="3.42"/>
    <col collapsed="false" customWidth="true" hidden="false" outlineLevel="0" max="25" min="25" style="174" width="13.28"/>
    <col collapsed="false" customWidth="true" hidden="false" outlineLevel="0" max="31" min="26" style="174" width="9.41"/>
    <col collapsed="false" customWidth="false" hidden="false" outlineLevel="0" max="257" min="32" style="174" width="9.14"/>
  </cols>
  <sheetData>
    <row r="1" customFormat="false" ht="18.75" hidden="false" customHeight="false" outlineLevel="0" collapsed="false">
      <c r="A1" s="175" t="s">
        <v>44</v>
      </c>
      <c r="B1" s="173"/>
      <c r="C1" s="173"/>
      <c r="D1" s="117"/>
      <c r="E1" s="118"/>
      <c r="F1" s="176"/>
      <c r="G1" s="176"/>
      <c r="H1" s="176"/>
      <c r="R1" s="172"/>
      <c r="S1" s="172"/>
      <c r="T1" s="172"/>
      <c r="U1" s="177" t="s">
        <v>106</v>
      </c>
      <c r="X1" s="172"/>
      <c r="Y1" s="172"/>
      <c r="Z1" s="176"/>
      <c r="AA1" s="172"/>
      <c r="AB1" s="172"/>
      <c r="AC1" s="172"/>
      <c r="AD1" s="172"/>
      <c r="AE1" s="172"/>
    </row>
    <row r="2" customFormat="false" ht="11.25" hidden="false" customHeight="true" outlineLevel="0" collapsed="false">
      <c r="B2" s="172"/>
      <c r="C2" s="172"/>
      <c r="D2" s="117"/>
      <c r="E2" s="118"/>
      <c r="F2" s="176"/>
      <c r="G2" s="176"/>
      <c r="H2" s="176"/>
      <c r="I2" s="176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V2" s="178"/>
      <c r="W2" s="178"/>
      <c r="X2" s="172"/>
      <c r="Y2" s="172"/>
      <c r="Z2" s="179"/>
      <c r="AA2" s="178"/>
      <c r="AB2" s="178"/>
      <c r="AC2" s="178"/>
      <c r="AD2" s="178"/>
      <c r="AE2" s="178"/>
    </row>
    <row r="3" customFormat="false" ht="13.5" hidden="false" customHeight="false" outlineLevel="0" collapsed="false">
      <c r="A3" s="180"/>
      <c r="B3" s="181"/>
      <c r="C3" s="182" t="s">
        <v>107</v>
      </c>
      <c r="D3" s="183"/>
      <c r="E3" s="183"/>
      <c r="F3" s="183"/>
      <c r="G3" s="183"/>
      <c r="H3" s="183"/>
      <c r="I3" s="183"/>
      <c r="J3" s="184"/>
      <c r="K3" s="183"/>
      <c r="L3" s="185"/>
      <c r="M3" s="185"/>
      <c r="N3" s="184"/>
      <c r="O3" s="183"/>
      <c r="P3" s="185"/>
      <c r="Q3" s="185"/>
      <c r="R3" s="183"/>
      <c r="S3" s="183"/>
      <c r="T3" s="183"/>
      <c r="U3" s="183"/>
      <c r="V3" s="183"/>
      <c r="W3" s="183"/>
      <c r="X3" s="183"/>
      <c r="Y3" s="186"/>
      <c r="Z3" s="187"/>
      <c r="AA3" s="187"/>
      <c r="AB3" s="187"/>
      <c r="AC3" s="187"/>
      <c r="AD3" s="187"/>
      <c r="AE3" s="187"/>
    </row>
    <row r="4" customFormat="false" ht="13.5" hidden="false" customHeight="false" outlineLevel="0" collapsed="false">
      <c r="A4" s="188"/>
      <c r="B4" s="189" t="s">
        <v>108</v>
      </c>
      <c r="C4" s="189"/>
      <c r="D4" s="189"/>
      <c r="E4" s="189"/>
      <c r="F4" s="189" t="s">
        <v>109</v>
      </c>
      <c r="G4" s="189"/>
      <c r="H4" s="189"/>
      <c r="I4" s="189"/>
      <c r="J4" s="189" t="s">
        <v>110</v>
      </c>
      <c r="K4" s="189"/>
      <c r="L4" s="189"/>
      <c r="M4" s="189"/>
      <c r="N4" s="189" t="s">
        <v>111</v>
      </c>
      <c r="O4" s="189"/>
      <c r="P4" s="189"/>
      <c r="Q4" s="189"/>
      <c r="R4" s="189" t="s">
        <v>112</v>
      </c>
      <c r="S4" s="189"/>
      <c r="T4" s="189"/>
      <c r="U4" s="189"/>
      <c r="V4" s="189"/>
      <c r="W4" s="189"/>
      <c r="X4" s="189"/>
      <c r="Y4" s="189"/>
      <c r="Z4" s="187"/>
      <c r="AA4" s="187"/>
      <c r="AB4" s="187"/>
      <c r="AC4" s="187"/>
      <c r="AD4" s="187"/>
      <c r="AE4" s="187"/>
    </row>
    <row r="5" customFormat="false" ht="13.5" hidden="false" customHeight="false" outlineLevel="0" collapsed="false">
      <c r="A5" s="190" t="s">
        <v>20</v>
      </c>
      <c r="B5" s="191" t="s">
        <v>6</v>
      </c>
      <c r="C5" s="191"/>
      <c r="D5" s="192" t="s">
        <v>8</v>
      </c>
      <c r="E5" s="192"/>
      <c r="F5" s="191" t="s">
        <v>6</v>
      </c>
      <c r="G5" s="191"/>
      <c r="H5" s="192" t="s">
        <v>8</v>
      </c>
      <c r="I5" s="192"/>
      <c r="J5" s="191" t="s">
        <v>6</v>
      </c>
      <c r="K5" s="191"/>
      <c r="L5" s="192" t="s">
        <v>8</v>
      </c>
      <c r="M5" s="192"/>
      <c r="N5" s="191" t="s">
        <v>6</v>
      </c>
      <c r="O5" s="191"/>
      <c r="P5" s="192" t="s">
        <v>8</v>
      </c>
      <c r="Q5" s="192"/>
      <c r="R5" s="191" t="s">
        <v>6</v>
      </c>
      <c r="S5" s="191"/>
      <c r="T5" s="191"/>
      <c r="U5" s="191"/>
      <c r="V5" s="192" t="s">
        <v>8</v>
      </c>
      <c r="W5" s="192"/>
      <c r="X5" s="192"/>
      <c r="Y5" s="192"/>
      <c r="Z5" s="193"/>
      <c r="AA5" s="193"/>
      <c r="AB5" s="193"/>
      <c r="AC5" s="193"/>
      <c r="AD5" s="193"/>
      <c r="AE5" s="193"/>
    </row>
    <row r="6" customFormat="false" ht="13.5" hidden="false" customHeight="false" outlineLevel="0" collapsed="false">
      <c r="A6" s="194"/>
      <c r="B6" s="195" t="s">
        <v>113</v>
      </c>
      <c r="C6" s="195"/>
      <c r="D6" s="196" t="s">
        <v>114</v>
      </c>
      <c r="E6" s="196"/>
      <c r="F6" s="195" t="s">
        <v>114</v>
      </c>
      <c r="G6" s="195"/>
      <c r="H6" s="196" t="s">
        <v>115</v>
      </c>
      <c r="I6" s="196"/>
      <c r="J6" s="195" t="s">
        <v>115</v>
      </c>
      <c r="K6" s="195"/>
      <c r="L6" s="196" t="s">
        <v>116</v>
      </c>
      <c r="M6" s="196"/>
      <c r="N6" s="195" t="s">
        <v>116</v>
      </c>
      <c r="O6" s="195"/>
      <c r="P6" s="196" t="s">
        <v>117</v>
      </c>
      <c r="Q6" s="196"/>
      <c r="R6" s="197" t="s">
        <v>117</v>
      </c>
      <c r="S6" s="197"/>
      <c r="T6" s="198" t="s">
        <v>118</v>
      </c>
      <c r="U6" s="198"/>
      <c r="V6" s="199" t="s">
        <v>119</v>
      </c>
      <c r="W6" s="199"/>
      <c r="X6" s="200" t="s">
        <v>118</v>
      </c>
      <c r="Y6" s="200"/>
      <c r="Z6" s="193"/>
      <c r="AA6" s="193"/>
      <c r="AB6" s="193"/>
      <c r="AC6" s="193"/>
      <c r="AD6" s="193"/>
      <c r="AE6" s="193"/>
    </row>
    <row r="7" s="215" customFormat="true" ht="13.5" hidden="false" customHeight="false" outlineLevel="0" collapsed="false">
      <c r="A7" s="201" t="s">
        <v>66</v>
      </c>
      <c r="B7" s="202" t="s">
        <v>59</v>
      </c>
      <c r="C7" s="203" t="n">
        <v>0.5</v>
      </c>
      <c r="D7" s="204" t="s">
        <v>59</v>
      </c>
      <c r="E7" s="205" t="n">
        <v>15.4</v>
      </c>
      <c r="F7" s="206" t="s">
        <v>59</v>
      </c>
      <c r="G7" s="203" t="n">
        <v>23.7</v>
      </c>
      <c r="H7" s="207" t="s">
        <v>59</v>
      </c>
      <c r="I7" s="208" t="n">
        <v>25.7</v>
      </c>
      <c r="J7" s="209" t="s">
        <v>59</v>
      </c>
      <c r="K7" s="203" t="n">
        <v>4.6</v>
      </c>
      <c r="L7" s="207" t="s">
        <v>59</v>
      </c>
      <c r="M7" s="210" t="n">
        <v>9.1</v>
      </c>
      <c r="N7" s="211" t="s">
        <v>59</v>
      </c>
      <c r="O7" s="205" t="n">
        <v>8.8</v>
      </c>
      <c r="P7" s="207" t="s">
        <v>59</v>
      </c>
      <c r="Q7" s="205" t="n">
        <v>21.4</v>
      </c>
      <c r="R7" s="209" t="s">
        <v>67</v>
      </c>
      <c r="S7" s="205" t="n">
        <v>20.1</v>
      </c>
      <c r="T7" s="212" t="s">
        <v>67</v>
      </c>
      <c r="U7" s="213" t="n">
        <v>19.6</v>
      </c>
      <c r="V7" s="207" t="s">
        <v>67</v>
      </c>
      <c r="W7" s="205" t="n">
        <v>20.5</v>
      </c>
      <c r="X7" s="207" t="s">
        <v>67</v>
      </c>
      <c r="Y7" s="210" t="n">
        <v>5.1</v>
      </c>
      <c r="Z7" s="214"/>
      <c r="AA7" s="214"/>
      <c r="AB7" s="214"/>
      <c r="AC7" s="214"/>
      <c r="AD7" s="214"/>
      <c r="AE7" s="214"/>
    </row>
    <row r="8" s="229" customFormat="true" ht="13.5" hidden="false" customHeight="false" outlineLevel="0" collapsed="false">
      <c r="A8" s="216" t="s">
        <v>68</v>
      </c>
      <c r="B8" s="217" t="s">
        <v>59</v>
      </c>
      <c r="C8" s="218" t="n">
        <v>-0.9</v>
      </c>
      <c r="D8" s="219" t="s">
        <v>59</v>
      </c>
      <c r="E8" s="220" t="n">
        <v>14</v>
      </c>
      <c r="F8" s="221" t="s">
        <v>59</v>
      </c>
      <c r="G8" s="218" t="n">
        <v>20.8</v>
      </c>
      <c r="H8" s="222" t="s">
        <v>59</v>
      </c>
      <c r="I8" s="223" t="n">
        <v>22.2</v>
      </c>
      <c r="J8" s="224" t="s">
        <v>59</v>
      </c>
      <c r="K8" s="218" t="n">
        <v>3.3</v>
      </c>
      <c r="L8" s="222" t="s">
        <v>59</v>
      </c>
      <c r="M8" s="225" t="n">
        <v>8.1</v>
      </c>
      <c r="N8" s="226" t="s">
        <v>59</v>
      </c>
      <c r="O8" s="220" t="n">
        <v>8.4</v>
      </c>
      <c r="P8" s="222" t="s">
        <v>59</v>
      </c>
      <c r="Q8" s="220" t="n">
        <v>18.8</v>
      </c>
      <c r="R8" s="224" t="s">
        <v>67</v>
      </c>
      <c r="S8" s="220" t="n">
        <v>18.8</v>
      </c>
      <c r="T8" s="227" t="s">
        <v>67</v>
      </c>
      <c r="U8" s="228" t="n">
        <v>19.7</v>
      </c>
      <c r="V8" s="222" t="s">
        <v>67</v>
      </c>
      <c r="W8" s="220" t="n">
        <v>17.5</v>
      </c>
      <c r="X8" s="222" t="s">
        <v>67</v>
      </c>
      <c r="Y8" s="225" t="n">
        <v>3.5</v>
      </c>
      <c r="Z8" s="214"/>
      <c r="AA8" s="214"/>
      <c r="AB8" s="214"/>
      <c r="AC8" s="214"/>
      <c r="AD8" s="214"/>
      <c r="AE8" s="214"/>
    </row>
    <row r="9" s="229" customFormat="true" ht="13.5" hidden="false" customHeight="false" outlineLevel="0" collapsed="false">
      <c r="A9" s="216" t="s">
        <v>69</v>
      </c>
      <c r="B9" s="217" t="s">
        <v>59</v>
      </c>
      <c r="C9" s="218" t="n">
        <v>-3.6</v>
      </c>
      <c r="D9" s="219" t="s">
        <v>59</v>
      </c>
      <c r="E9" s="220" t="n">
        <v>7.6</v>
      </c>
      <c r="F9" s="221" t="s">
        <v>59</v>
      </c>
      <c r="G9" s="218" t="n">
        <v>9.6</v>
      </c>
      <c r="H9" s="222" t="s">
        <v>59</v>
      </c>
      <c r="I9" s="223" t="n">
        <v>10.6</v>
      </c>
      <c r="J9" s="224" t="s">
        <v>59</v>
      </c>
      <c r="K9" s="218" t="n">
        <v>-2.8</v>
      </c>
      <c r="L9" s="222" t="s">
        <v>59</v>
      </c>
      <c r="M9" s="225" t="n">
        <v>-0.5</v>
      </c>
      <c r="N9" s="226" t="s">
        <v>59</v>
      </c>
      <c r="O9" s="220" t="n">
        <v>-2.6</v>
      </c>
      <c r="P9" s="222" t="s">
        <v>59</v>
      </c>
      <c r="Q9" s="220" t="n">
        <v>7.8</v>
      </c>
      <c r="R9" s="224" t="s">
        <v>67</v>
      </c>
      <c r="S9" s="220" t="n">
        <v>6.2</v>
      </c>
      <c r="T9" s="227" t="s">
        <v>67</v>
      </c>
      <c r="U9" s="228" t="n">
        <v>9.8</v>
      </c>
      <c r="V9" s="222" t="s">
        <v>67</v>
      </c>
      <c r="W9" s="220" t="n">
        <v>8.6</v>
      </c>
      <c r="X9" s="222" t="s">
        <v>67</v>
      </c>
      <c r="Y9" s="225" t="n">
        <v>1</v>
      </c>
      <c r="Z9" s="214"/>
      <c r="AA9" s="214"/>
      <c r="AB9" s="214"/>
      <c r="AC9" s="214"/>
      <c r="AD9" s="214"/>
      <c r="AE9" s="214"/>
    </row>
    <row r="10" s="232" customFormat="true" ht="13.5" hidden="false" customHeight="false" outlineLevel="0" collapsed="false">
      <c r="A10" s="230" t="s">
        <v>70</v>
      </c>
      <c r="B10" s="217" t="s">
        <v>59</v>
      </c>
      <c r="C10" s="218" t="n">
        <v>-0.2</v>
      </c>
      <c r="D10" s="219" t="s">
        <v>59</v>
      </c>
      <c r="E10" s="220" t="n">
        <v>8.4</v>
      </c>
      <c r="F10" s="221" t="s">
        <v>59</v>
      </c>
      <c r="G10" s="218" t="n">
        <v>11.2</v>
      </c>
      <c r="H10" s="222" t="s">
        <v>59</v>
      </c>
      <c r="I10" s="223" t="n">
        <v>14.3</v>
      </c>
      <c r="J10" s="224" t="s">
        <v>59</v>
      </c>
      <c r="K10" s="218" t="n">
        <v>-3.6</v>
      </c>
      <c r="L10" s="222" t="s">
        <v>59</v>
      </c>
      <c r="M10" s="225" t="n">
        <v>3.3</v>
      </c>
      <c r="N10" s="226" t="s">
        <v>59</v>
      </c>
      <c r="O10" s="220" t="n">
        <v>3.2</v>
      </c>
      <c r="P10" s="222" t="s">
        <v>59</v>
      </c>
      <c r="Q10" s="220" t="n">
        <v>11.9</v>
      </c>
      <c r="R10" s="224" t="s">
        <v>67</v>
      </c>
      <c r="S10" s="220" t="n">
        <v>9.5</v>
      </c>
      <c r="T10" s="227" t="s">
        <v>67</v>
      </c>
      <c r="U10" s="228" t="n">
        <v>9.7</v>
      </c>
      <c r="V10" s="222" t="s">
        <v>67</v>
      </c>
      <c r="W10" s="220" t="n">
        <v>9.8</v>
      </c>
      <c r="X10" s="222" t="s">
        <v>67</v>
      </c>
      <c r="Y10" s="225" t="n">
        <v>1.4</v>
      </c>
      <c r="Z10" s="231"/>
      <c r="AA10" s="231"/>
      <c r="AB10" s="231"/>
      <c r="AC10" s="231"/>
      <c r="AD10" s="231"/>
      <c r="AE10" s="231"/>
    </row>
    <row r="11" s="232" customFormat="true" ht="13.5" hidden="false" customHeight="false" outlineLevel="0" collapsed="false">
      <c r="A11" s="233" t="s">
        <v>71</v>
      </c>
      <c r="B11" s="217" t="s">
        <v>59</v>
      </c>
      <c r="C11" s="218" t="n">
        <v>11.9</v>
      </c>
      <c r="D11" s="219" t="s">
        <v>59</v>
      </c>
      <c r="E11" s="220" t="n">
        <v>10.1</v>
      </c>
      <c r="F11" s="221" t="s">
        <v>59</v>
      </c>
      <c r="G11" s="218" t="n">
        <v>17.9</v>
      </c>
      <c r="H11" s="222" t="s">
        <v>59</v>
      </c>
      <c r="I11" s="223" t="n">
        <v>9.5</v>
      </c>
      <c r="J11" s="224" t="s">
        <v>59</v>
      </c>
      <c r="K11" s="218" t="n">
        <v>12.4</v>
      </c>
      <c r="L11" s="222" t="s">
        <v>59</v>
      </c>
      <c r="M11" s="225" t="n">
        <v>7</v>
      </c>
      <c r="N11" s="226" t="s">
        <v>59</v>
      </c>
      <c r="O11" s="220" t="n">
        <v>9.8</v>
      </c>
      <c r="P11" s="222" t="s">
        <v>59</v>
      </c>
      <c r="Q11" s="220" t="n">
        <v>10.4</v>
      </c>
      <c r="R11" s="224" t="s">
        <v>67</v>
      </c>
      <c r="S11" s="220" t="n">
        <v>17.1</v>
      </c>
      <c r="T11" s="227" t="s">
        <v>67</v>
      </c>
      <c r="U11" s="228" t="n">
        <v>5.2</v>
      </c>
      <c r="V11" s="222" t="s">
        <v>67</v>
      </c>
      <c r="W11" s="220" t="n">
        <v>13.6</v>
      </c>
      <c r="X11" s="222" t="s">
        <v>67</v>
      </c>
      <c r="Y11" s="225" t="n">
        <v>3.5</v>
      </c>
      <c r="Z11" s="231"/>
      <c r="AA11" s="231"/>
      <c r="AB11" s="231"/>
      <c r="AC11" s="231"/>
      <c r="AD11" s="231"/>
      <c r="AE11" s="231"/>
    </row>
    <row r="12" s="215" customFormat="true" ht="13.5" hidden="false" customHeight="false" outlineLevel="0" collapsed="false">
      <c r="A12" s="234" t="s">
        <v>72</v>
      </c>
      <c r="B12" s="235" t="s">
        <v>59</v>
      </c>
      <c r="C12" s="236" t="n">
        <v>6.8</v>
      </c>
      <c r="D12" s="237" t="s">
        <v>59</v>
      </c>
      <c r="E12" s="238" t="n">
        <v>8.4</v>
      </c>
      <c r="F12" s="239" t="s">
        <v>59</v>
      </c>
      <c r="G12" s="236" t="n">
        <v>13.3</v>
      </c>
      <c r="H12" s="240" t="s">
        <v>59</v>
      </c>
      <c r="I12" s="241" t="n">
        <v>9.9</v>
      </c>
      <c r="J12" s="242" t="s">
        <v>59</v>
      </c>
      <c r="K12" s="236" t="n">
        <v>7.2</v>
      </c>
      <c r="L12" s="240" t="s">
        <v>59</v>
      </c>
      <c r="M12" s="243" t="n">
        <v>6.4</v>
      </c>
      <c r="N12" s="244" t="s">
        <v>59</v>
      </c>
      <c r="O12" s="238" t="n">
        <v>8.2</v>
      </c>
      <c r="P12" s="240" t="s">
        <v>59</v>
      </c>
      <c r="Q12" s="238" t="n">
        <v>10.8</v>
      </c>
      <c r="R12" s="242" t="s">
        <v>67</v>
      </c>
      <c r="S12" s="238" t="n">
        <v>10.9</v>
      </c>
      <c r="T12" s="245" t="s">
        <v>67</v>
      </c>
      <c r="U12" s="246" t="n">
        <v>4.1</v>
      </c>
      <c r="V12" s="240" t="s">
        <v>67</v>
      </c>
      <c r="W12" s="238" t="n">
        <v>9.6</v>
      </c>
      <c r="X12" s="240" t="s">
        <v>67</v>
      </c>
      <c r="Y12" s="243" t="n">
        <v>1.2</v>
      </c>
      <c r="Z12" s="214"/>
      <c r="AA12" s="214"/>
      <c r="AB12" s="214"/>
      <c r="AC12" s="214"/>
      <c r="AD12" s="214"/>
      <c r="AE12" s="214"/>
    </row>
    <row r="13" customFormat="false" ht="9.75" hidden="false" customHeight="true" outlineLevel="0" collapsed="false">
      <c r="A13" s="247"/>
      <c r="B13" s="247"/>
      <c r="C13" s="247"/>
      <c r="D13" s="248"/>
      <c r="E13" s="248"/>
      <c r="F13" s="248"/>
      <c r="G13" s="248"/>
      <c r="H13" s="248"/>
      <c r="I13" s="249"/>
      <c r="J13" s="248"/>
      <c r="K13" s="248"/>
      <c r="L13" s="248"/>
      <c r="M13" s="248"/>
      <c r="N13" s="248"/>
      <c r="O13" s="248"/>
      <c r="P13" s="248"/>
      <c r="Q13" s="248"/>
      <c r="R13" s="249"/>
      <c r="S13" s="249"/>
      <c r="T13" s="249"/>
      <c r="U13" s="249"/>
      <c r="V13" s="248"/>
      <c r="W13" s="248"/>
      <c r="X13" s="249"/>
      <c r="Y13" s="249"/>
      <c r="Z13" s="248"/>
      <c r="AA13" s="248"/>
      <c r="AB13" s="248"/>
      <c r="AC13" s="248"/>
      <c r="AD13" s="248"/>
      <c r="AE13" s="248"/>
    </row>
    <row r="14" customFormat="false" ht="13.5" hidden="false" customHeight="false" outlineLevel="0" collapsed="false">
      <c r="A14" s="180"/>
      <c r="B14" s="181"/>
      <c r="C14" s="182" t="s">
        <v>107</v>
      </c>
      <c r="D14" s="183"/>
      <c r="E14" s="183"/>
      <c r="F14" s="183"/>
      <c r="G14" s="183"/>
      <c r="H14" s="183"/>
      <c r="I14" s="183"/>
      <c r="J14" s="184"/>
      <c r="K14" s="183"/>
      <c r="L14" s="185"/>
      <c r="M14" s="185"/>
      <c r="N14" s="184"/>
      <c r="O14" s="183"/>
      <c r="P14" s="185"/>
      <c r="Q14" s="185"/>
      <c r="R14" s="183"/>
      <c r="S14" s="183"/>
      <c r="T14" s="183"/>
      <c r="U14" s="183"/>
      <c r="V14" s="183"/>
      <c r="W14" s="183"/>
      <c r="X14" s="183"/>
      <c r="Y14" s="186"/>
      <c r="Z14" s="250"/>
      <c r="AA14" s="250"/>
      <c r="AB14" s="250"/>
      <c r="AC14" s="250"/>
      <c r="AD14" s="250"/>
      <c r="AE14" s="250"/>
    </row>
    <row r="15" customFormat="false" ht="13.5" hidden="false" customHeight="false" outlineLevel="0" collapsed="false">
      <c r="A15" s="188"/>
      <c r="B15" s="189" t="s">
        <v>108</v>
      </c>
      <c r="C15" s="189"/>
      <c r="D15" s="189"/>
      <c r="E15" s="189"/>
      <c r="F15" s="189" t="s">
        <v>109</v>
      </c>
      <c r="G15" s="189"/>
      <c r="H15" s="189"/>
      <c r="I15" s="189"/>
      <c r="J15" s="189" t="s">
        <v>110</v>
      </c>
      <c r="K15" s="189"/>
      <c r="L15" s="189"/>
      <c r="M15" s="189"/>
      <c r="N15" s="189" t="s">
        <v>111</v>
      </c>
      <c r="O15" s="189"/>
      <c r="P15" s="189"/>
      <c r="Q15" s="189"/>
      <c r="R15" s="189" t="s">
        <v>112</v>
      </c>
      <c r="S15" s="189"/>
      <c r="T15" s="189"/>
      <c r="U15" s="189"/>
      <c r="V15" s="189"/>
      <c r="W15" s="189"/>
      <c r="X15" s="189"/>
      <c r="Y15" s="189"/>
      <c r="Z15" s="187"/>
      <c r="AA15" s="187"/>
      <c r="AB15" s="187"/>
      <c r="AC15" s="187"/>
      <c r="AD15" s="187"/>
      <c r="AE15" s="187"/>
    </row>
    <row r="16" customFormat="false" ht="13.5" hidden="false" customHeight="true" outlineLevel="0" collapsed="false">
      <c r="A16" s="190" t="s">
        <v>73</v>
      </c>
      <c r="B16" s="191" t="s">
        <v>6</v>
      </c>
      <c r="C16" s="191"/>
      <c r="D16" s="192" t="s">
        <v>8</v>
      </c>
      <c r="E16" s="192"/>
      <c r="F16" s="191" t="s">
        <v>6</v>
      </c>
      <c r="G16" s="191"/>
      <c r="H16" s="192" t="s">
        <v>8</v>
      </c>
      <c r="I16" s="192"/>
      <c r="J16" s="191" t="s">
        <v>6</v>
      </c>
      <c r="K16" s="191"/>
      <c r="L16" s="192" t="s">
        <v>8</v>
      </c>
      <c r="M16" s="192"/>
      <c r="N16" s="191" t="s">
        <v>6</v>
      </c>
      <c r="O16" s="191"/>
      <c r="P16" s="192" t="s">
        <v>8</v>
      </c>
      <c r="Q16" s="192"/>
      <c r="R16" s="191" t="s">
        <v>6</v>
      </c>
      <c r="S16" s="191"/>
      <c r="T16" s="191"/>
      <c r="U16" s="191"/>
      <c r="V16" s="192" t="s">
        <v>8</v>
      </c>
      <c r="W16" s="192"/>
      <c r="X16" s="192"/>
      <c r="Y16" s="192"/>
      <c r="Z16" s="193"/>
      <c r="AA16" s="193"/>
      <c r="AB16" s="193"/>
      <c r="AC16" s="193"/>
      <c r="AD16" s="193"/>
      <c r="AE16" s="193"/>
    </row>
    <row r="17" customFormat="false" ht="13.5" hidden="false" customHeight="false" outlineLevel="0" collapsed="false">
      <c r="A17" s="194"/>
      <c r="B17" s="195" t="s">
        <v>113</v>
      </c>
      <c r="C17" s="195"/>
      <c r="D17" s="196" t="s">
        <v>114</v>
      </c>
      <c r="E17" s="196"/>
      <c r="F17" s="195" t="s">
        <v>114</v>
      </c>
      <c r="G17" s="195"/>
      <c r="H17" s="196" t="s">
        <v>115</v>
      </c>
      <c r="I17" s="196"/>
      <c r="J17" s="195" t="s">
        <v>115</v>
      </c>
      <c r="K17" s="195"/>
      <c r="L17" s="196" t="s">
        <v>116</v>
      </c>
      <c r="M17" s="196"/>
      <c r="N17" s="195" t="s">
        <v>116</v>
      </c>
      <c r="O17" s="195"/>
      <c r="P17" s="196" t="s">
        <v>117</v>
      </c>
      <c r="Q17" s="196"/>
      <c r="R17" s="197" t="s">
        <v>117</v>
      </c>
      <c r="S17" s="197"/>
      <c r="T17" s="198" t="s">
        <v>118</v>
      </c>
      <c r="U17" s="198"/>
      <c r="V17" s="199" t="s">
        <v>119</v>
      </c>
      <c r="W17" s="199"/>
      <c r="X17" s="200" t="s">
        <v>118</v>
      </c>
      <c r="Y17" s="200"/>
      <c r="Z17" s="193"/>
      <c r="AA17" s="193"/>
      <c r="AB17" s="193"/>
      <c r="AC17" s="193"/>
      <c r="AD17" s="193"/>
      <c r="AE17" s="193"/>
    </row>
    <row r="18" s="215" customFormat="true" ht="13.5" hidden="false" customHeight="false" outlineLevel="0" collapsed="false">
      <c r="A18" s="201" t="s">
        <v>66</v>
      </c>
      <c r="B18" s="202" t="s">
        <v>59</v>
      </c>
      <c r="C18" s="203" t="n">
        <v>-14.3</v>
      </c>
      <c r="D18" s="204" t="s">
        <v>59</v>
      </c>
      <c r="E18" s="205" t="n">
        <v>6</v>
      </c>
      <c r="F18" s="206" t="s">
        <v>59</v>
      </c>
      <c r="G18" s="203" t="n">
        <v>26.6</v>
      </c>
      <c r="H18" s="207" t="s">
        <v>59</v>
      </c>
      <c r="I18" s="208" t="n">
        <v>25</v>
      </c>
      <c r="J18" s="209" t="s">
        <v>59</v>
      </c>
      <c r="K18" s="203" t="n">
        <v>11.7</v>
      </c>
      <c r="L18" s="207" t="s">
        <v>59</v>
      </c>
      <c r="M18" s="210" t="n">
        <v>16.1</v>
      </c>
      <c r="N18" s="211" t="s">
        <v>59</v>
      </c>
      <c r="O18" s="205" t="n">
        <v>22.8</v>
      </c>
      <c r="P18" s="207" t="s">
        <v>59</v>
      </c>
      <c r="Q18" s="205" t="n">
        <v>15</v>
      </c>
      <c r="R18" s="209" t="s">
        <v>67</v>
      </c>
      <c r="S18" s="205" t="n">
        <v>13.7</v>
      </c>
      <c r="T18" s="212" t="s">
        <v>67</v>
      </c>
      <c r="U18" s="213" t="n">
        <v>28</v>
      </c>
      <c r="V18" s="207" t="s">
        <v>67</v>
      </c>
      <c r="W18" s="205" t="n">
        <v>4.7</v>
      </c>
      <c r="X18" s="207" t="s">
        <v>67</v>
      </c>
      <c r="Y18" s="210" t="n">
        <v>-1.3</v>
      </c>
      <c r="Z18" s="214"/>
      <c r="AA18" s="214"/>
      <c r="AB18" s="214"/>
      <c r="AC18" s="214"/>
      <c r="AD18" s="214"/>
      <c r="AE18" s="214"/>
    </row>
    <row r="19" s="229" customFormat="true" ht="13.5" hidden="false" customHeight="false" outlineLevel="0" collapsed="false">
      <c r="A19" s="216" t="s">
        <v>68</v>
      </c>
      <c r="B19" s="217" t="s">
        <v>59</v>
      </c>
      <c r="C19" s="218" t="n">
        <v>-12.7</v>
      </c>
      <c r="D19" s="219" t="s">
        <v>59</v>
      </c>
      <c r="E19" s="220" t="n">
        <v>6.8</v>
      </c>
      <c r="F19" s="221" t="s">
        <v>59</v>
      </c>
      <c r="G19" s="218" t="n">
        <v>25.7</v>
      </c>
      <c r="H19" s="222" t="s">
        <v>59</v>
      </c>
      <c r="I19" s="223" t="n">
        <v>28.3</v>
      </c>
      <c r="J19" s="224" t="s">
        <v>59</v>
      </c>
      <c r="K19" s="218" t="n">
        <v>12.1</v>
      </c>
      <c r="L19" s="222" t="s">
        <v>59</v>
      </c>
      <c r="M19" s="225" t="n">
        <v>15.3</v>
      </c>
      <c r="N19" s="226" t="s">
        <v>59</v>
      </c>
      <c r="O19" s="220" t="n">
        <v>21.2</v>
      </c>
      <c r="P19" s="222" t="s">
        <v>59</v>
      </c>
      <c r="Q19" s="220" t="n">
        <v>14.8</v>
      </c>
      <c r="R19" s="224" t="s">
        <v>67</v>
      </c>
      <c r="S19" s="220" t="n">
        <v>13.4</v>
      </c>
      <c r="T19" s="227" t="s">
        <v>67</v>
      </c>
      <c r="U19" s="228" t="n">
        <v>26.1</v>
      </c>
      <c r="V19" s="222" t="s">
        <v>67</v>
      </c>
      <c r="W19" s="220" t="n">
        <v>6.2</v>
      </c>
      <c r="X19" s="222" t="s">
        <v>67</v>
      </c>
      <c r="Y19" s="225" t="n">
        <v>-0.6</v>
      </c>
      <c r="Z19" s="214"/>
      <c r="AA19" s="214"/>
      <c r="AB19" s="214"/>
      <c r="AC19" s="214"/>
      <c r="AD19" s="214"/>
      <c r="AE19" s="214"/>
    </row>
    <row r="20" s="232" customFormat="true" ht="13.5" hidden="false" customHeight="false" outlineLevel="0" collapsed="false">
      <c r="A20" s="233" t="s">
        <v>69</v>
      </c>
      <c r="B20" s="217" t="s">
        <v>59</v>
      </c>
      <c r="C20" s="218" t="n">
        <v>-9.4</v>
      </c>
      <c r="D20" s="219" t="s">
        <v>59</v>
      </c>
      <c r="E20" s="220" t="n">
        <v>2.4</v>
      </c>
      <c r="F20" s="221" t="s">
        <v>59</v>
      </c>
      <c r="G20" s="218" t="n">
        <v>1.7</v>
      </c>
      <c r="H20" s="222" t="s">
        <v>59</v>
      </c>
      <c r="I20" s="223" t="n">
        <v>6.4</v>
      </c>
      <c r="J20" s="224" t="s">
        <v>59</v>
      </c>
      <c r="K20" s="218" t="n">
        <v>0.3</v>
      </c>
      <c r="L20" s="222" t="s">
        <v>59</v>
      </c>
      <c r="M20" s="225" t="n">
        <v>2</v>
      </c>
      <c r="N20" s="226" t="s">
        <v>59</v>
      </c>
      <c r="O20" s="220" t="n">
        <v>1.7</v>
      </c>
      <c r="P20" s="222" t="s">
        <v>59</v>
      </c>
      <c r="Q20" s="220" t="n">
        <v>5.8</v>
      </c>
      <c r="R20" s="224" t="s">
        <v>67</v>
      </c>
      <c r="S20" s="220" t="n">
        <v>1</v>
      </c>
      <c r="T20" s="227" t="s">
        <v>67</v>
      </c>
      <c r="U20" s="228" t="n">
        <v>10.4</v>
      </c>
      <c r="V20" s="222" t="s">
        <v>67</v>
      </c>
      <c r="W20" s="220" t="n">
        <v>-0.3</v>
      </c>
      <c r="X20" s="222" t="s">
        <v>67</v>
      </c>
      <c r="Y20" s="225" t="n">
        <v>-2.7</v>
      </c>
      <c r="Z20" s="231"/>
      <c r="AA20" s="231"/>
      <c r="AB20" s="231"/>
      <c r="AC20" s="231"/>
      <c r="AD20" s="231"/>
      <c r="AE20" s="231"/>
    </row>
    <row r="21" s="232" customFormat="true" ht="13.5" hidden="false" customHeight="false" outlineLevel="0" collapsed="false">
      <c r="A21" s="230" t="s">
        <v>70</v>
      </c>
      <c r="B21" s="217" t="s">
        <v>59</v>
      </c>
      <c r="C21" s="218" t="n">
        <v>-6.2</v>
      </c>
      <c r="D21" s="219" t="s">
        <v>59</v>
      </c>
      <c r="E21" s="220" t="n">
        <v>5.4</v>
      </c>
      <c r="F21" s="221" t="s">
        <v>59</v>
      </c>
      <c r="G21" s="218" t="n">
        <v>15.3</v>
      </c>
      <c r="H21" s="222" t="s">
        <v>59</v>
      </c>
      <c r="I21" s="223" t="n">
        <v>17.2</v>
      </c>
      <c r="J21" s="224" t="s">
        <v>59</v>
      </c>
      <c r="K21" s="218" t="n">
        <v>7.5</v>
      </c>
      <c r="L21" s="222" t="s">
        <v>59</v>
      </c>
      <c r="M21" s="225" t="n">
        <v>9.5</v>
      </c>
      <c r="N21" s="226" t="s">
        <v>59</v>
      </c>
      <c r="O21" s="220" t="n">
        <v>14.7</v>
      </c>
      <c r="P21" s="222" t="s">
        <v>59</v>
      </c>
      <c r="Q21" s="220" t="n">
        <v>10.6</v>
      </c>
      <c r="R21" s="224" t="s">
        <v>67</v>
      </c>
      <c r="S21" s="220" t="n">
        <v>4</v>
      </c>
      <c r="T21" s="227" t="s">
        <v>67</v>
      </c>
      <c r="U21" s="228" t="n">
        <v>10.2</v>
      </c>
      <c r="V21" s="222" t="s">
        <v>67</v>
      </c>
      <c r="W21" s="220" t="n">
        <v>3.7</v>
      </c>
      <c r="X21" s="222" t="s">
        <v>67</v>
      </c>
      <c r="Y21" s="225" t="n">
        <v>-1.7</v>
      </c>
      <c r="Z21" s="231"/>
      <c r="AA21" s="231"/>
      <c r="AB21" s="231"/>
      <c r="AC21" s="231"/>
      <c r="AD21" s="231"/>
      <c r="AE21" s="231"/>
    </row>
    <row r="22" s="229" customFormat="true" ht="13.5" hidden="false" customHeight="false" outlineLevel="0" collapsed="false">
      <c r="A22" s="216" t="s">
        <v>71</v>
      </c>
      <c r="B22" s="217" t="s">
        <v>59</v>
      </c>
      <c r="C22" s="218" t="n">
        <v>8.8</v>
      </c>
      <c r="D22" s="219" t="s">
        <v>59</v>
      </c>
      <c r="E22" s="220" t="n">
        <v>7.6</v>
      </c>
      <c r="F22" s="221" t="s">
        <v>59</v>
      </c>
      <c r="G22" s="218" t="n">
        <v>20.7</v>
      </c>
      <c r="H22" s="222" t="s">
        <v>59</v>
      </c>
      <c r="I22" s="223" t="n">
        <v>6.5</v>
      </c>
      <c r="J22" s="224" t="s">
        <v>59</v>
      </c>
      <c r="K22" s="218" t="n">
        <v>11.6</v>
      </c>
      <c r="L22" s="222" t="s">
        <v>59</v>
      </c>
      <c r="M22" s="225" t="n">
        <v>8</v>
      </c>
      <c r="N22" s="226" t="s">
        <v>59</v>
      </c>
      <c r="O22" s="220" t="n">
        <v>11.7</v>
      </c>
      <c r="P22" s="222" t="s">
        <v>59</v>
      </c>
      <c r="Q22" s="220" t="n">
        <v>5.6</v>
      </c>
      <c r="R22" s="224" t="s">
        <v>67</v>
      </c>
      <c r="S22" s="220" t="n">
        <v>15.5</v>
      </c>
      <c r="T22" s="227" t="s">
        <v>67</v>
      </c>
      <c r="U22" s="228" t="n">
        <v>6.7</v>
      </c>
      <c r="V22" s="222" t="s">
        <v>67</v>
      </c>
      <c r="W22" s="220" t="n">
        <v>8</v>
      </c>
      <c r="X22" s="222" t="s">
        <v>67</v>
      </c>
      <c r="Y22" s="225" t="n">
        <v>0.4</v>
      </c>
      <c r="Z22" s="214"/>
      <c r="AA22" s="214"/>
      <c r="AB22" s="214"/>
      <c r="AC22" s="214"/>
      <c r="AD22" s="214"/>
      <c r="AE22" s="214"/>
    </row>
    <row r="23" s="215" customFormat="true" ht="13.5" hidden="false" customHeight="false" outlineLevel="0" collapsed="false">
      <c r="A23" s="234" t="s">
        <v>72</v>
      </c>
      <c r="B23" s="235" t="s">
        <v>59</v>
      </c>
      <c r="C23" s="236" t="n">
        <v>1.6</v>
      </c>
      <c r="D23" s="237" t="s">
        <v>59</v>
      </c>
      <c r="E23" s="238" t="n">
        <v>3.2</v>
      </c>
      <c r="F23" s="239" t="s">
        <v>59</v>
      </c>
      <c r="G23" s="236" t="n">
        <v>12.6</v>
      </c>
      <c r="H23" s="240" t="s">
        <v>59</v>
      </c>
      <c r="I23" s="241" t="n">
        <v>10.6</v>
      </c>
      <c r="J23" s="242" t="s">
        <v>59</v>
      </c>
      <c r="K23" s="236" t="n">
        <v>11.7</v>
      </c>
      <c r="L23" s="240" t="s">
        <v>59</v>
      </c>
      <c r="M23" s="243" t="n">
        <v>6.8</v>
      </c>
      <c r="N23" s="244" t="s">
        <v>59</v>
      </c>
      <c r="O23" s="238" t="n">
        <v>14.4</v>
      </c>
      <c r="P23" s="240" t="s">
        <v>59</v>
      </c>
      <c r="Q23" s="238" t="n">
        <v>11.2</v>
      </c>
      <c r="R23" s="242" t="s">
        <v>67</v>
      </c>
      <c r="S23" s="238" t="n">
        <v>12.9</v>
      </c>
      <c r="T23" s="245" t="s">
        <v>67</v>
      </c>
      <c r="U23" s="246" t="n">
        <v>11.3</v>
      </c>
      <c r="V23" s="240" t="s">
        <v>67</v>
      </c>
      <c r="W23" s="238" t="n">
        <v>9.4</v>
      </c>
      <c r="X23" s="240" t="s">
        <v>67</v>
      </c>
      <c r="Y23" s="243" t="n">
        <v>6.2</v>
      </c>
      <c r="Z23" s="214"/>
      <c r="AA23" s="214"/>
      <c r="AB23" s="214"/>
      <c r="AC23" s="214"/>
      <c r="AD23" s="214"/>
      <c r="AE23" s="214"/>
    </row>
    <row r="24" customFormat="false" ht="8.25" hidden="false" customHeight="true" outlineLevel="0" collapsed="false">
      <c r="D24" s="251"/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2"/>
      <c r="AA24" s="252"/>
      <c r="AB24" s="252"/>
      <c r="AC24" s="252"/>
      <c r="AD24" s="252"/>
      <c r="AE24" s="252"/>
    </row>
    <row r="25" customFormat="false" ht="13.5" hidden="false" customHeight="false" outlineLevel="0" collapsed="false">
      <c r="A25" s="180"/>
      <c r="B25" s="181"/>
      <c r="C25" s="182" t="s">
        <v>107</v>
      </c>
      <c r="D25" s="183"/>
      <c r="E25" s="183"/>
      <c r="F25" s="183"/>
      <c r="G25" s="183"/>
      <c r="H25" s="183"/>
      <c r="I25" s="183"/>
      <c r="J25" s="184"/>
      <c r="K25" s="183"/>
      <c r="L25" s="185"/>
      <c r="M25" s="185"/>
      <c r="N25" s="184"/>
      <c r="O25" s="183"/>
      <c r="P25" s="185"/>
      <c r="Q25" s="185"/>
      <c r="R25" s="183"/>
      <c r="S25" s="183"/>
      <c r="T25" s="183"/>
      <c r="U25" s="183"/>
      <c r="V25" s="183"/>
      <c r="W25" s="183"/>
      <c r="X25" s="183"/>
      <c r="Y25" s="186"/>
      <c r="Z25" s="250"/>
      <c r="AA25" s="250"/>
      <c r="AB25" s="250"/>
      <c r="AC25" s="250"/>
      <c r="AD25" s="250"/>
      <c r="AE25" s="250"/>
    </row>
    <row r="26" customFormat="false" ht="13.5" hidden="false" customHeight="false" outlineLevel="0" collapsed="false">
      <c r="A26" s="188"/>
      <c r="B26" s="189" t="s">
        <v>108</v>
      </c>
      <c r="C26" s="189"/>
      <c r="D26" s="189"/>
      <c r="E26" s="189"/>
      <c r="F26" s="189" t="s">
        <v>109</v>
      </c>
      <c r="G26" s="189"/>
      <c r="H26" s="189"/>
      <c r="I26" s="189"/>
      <c r="J26" s="189" t="s">
        <v>110</v>
      </c>
      <c r="K26" s="189"/>
      <c r="L26" s="189"/>
      <c r="M26" s="189"/>
      <c r="N26" s="189" t="s">
        <v>111</v>
      </c>
      <c r="O26" s="189"/>
      <c r="P26" s="189"/>
      <c r="Q26" s="189"/>
      <c r="R26" s="189" t="s">
        <v>112</v>
      </c>
      <c r="S26" s="189"/>
      <c r="T26" s="189"/>
      <c r="U26" s="189"/>
      <c r="V26" s="189"/>
      <c r="W26" s="189"/>
      <c r="X26" s="189"/>
      <c r="Y26" s="189"/>
      <c r="Z26" s="187"/>
      <c r="AA26" s="187"/>
      <c r="AB26" s="187"/>
      <c r="AC26" s="187"/>
      <c r="AD26" s="187"/>
      <c r="AE26" s="187"/>
    </row>
    <row r="27" customFormat="false" ht="13.5" hidden="false" customHeight="false" outlineLevel="0" collapsed="false">
      <c r="A27" s="190" t="s">
        <v>28</v>
      </c>
      <c r="B27" s="191" t="s">
        <v>6</v>
      </c>
      <c r="C27" s="191"/>
      <c r="D27" s="192" t="s">
        <v>8</v>
      </c>
      <c r="E27" s="192"/>
      <c r="F27" s="191" t="s">
        <v>6</v>
      </c>
      <c r="G27" s="191"/>
      <c r="H27" s="192" t="s">
        <v>8</v>
      </c>
      <c r="I27" s="192"/>
      <c r="J27" s="191" t="s">
        <v>6</v>
      </c>
      <c r="K27" s="191"/>
      <c r="L27" s="192" t="s">
        <v>8</v>
      </c>
      <c r="M27" s="192"/>
      <c r="N27" s="191" t="s">
        <v>6</v>
      </c>
      <c r="O27" s="191"/>
      <c r="P27" s="192" t="s">
        <v>8</v>
      </c>
      <c r="Q27" s="192"/>
      <c r="R27" s="191" t="s">
        <v>6</v>
      </c>
      <c r="S27" s="191"/>
      <c r="T27" s="191"/>
      <c r="U27" s="191"/>
      <c r="V27" s="192" t="s">
        <v>8</v>
      </c>
      <c r="W27" s="192"/>
      <c r="X27" s="192"/>
      <c r="Y27" s="192"/>
      <c r="Z27" s="193"/>
      <c r="AA27" s="193"/>
      <c r="AB27" s="193"/>
      <c r="AC27" s="193"/>
      <c r="AD27" s="193"/>
      <c r="AE27" s="193"/>
    </row>
    <row r="28" customFormat="false" ht="13.5" hidden="false" customHeight="false" outlineLevel="0" collapsed="false">
      <c r="A28" s="194"/>
      <c r="B28" s="195" t="s">
        <v>113</v>
      </c>
      <c r="C28" s="195"/>
      <c r="D28" s="196" t="s">
        <v>114</v>
      </c>
      <c r="E28" s="196"/>
      <c r="F28" s="195" t="s">
        <v>114</v>
      </c>
      <c r="G28" s="195"/>
      <c r="H28" s="196" t="s">
        <v>115</v>
      </c>
      <c r="I28" s="196"/>
      <c r="J28" s="195" t="s">
        <v>115</v>
      </c>
      <c r="K28" s="195"/>
      <c r="L28" s="196" t="s">
        <v>116</v>
      </c>
      <c r="M28" s="196"/>
      <c r="N28" s="195" t="s">
        <v>116</v>
      </c>
      <c r="O28" s="195"/>
      <c r="P28" s="196" t="s">
        <v>117</v>
      </c>
      <c r="Q28" s="196"/>
      <c r="R28" s="197" t="s">
        <v>117</v>
      </c>
      <c r="S28" s="197"/>
      <c r="T28" s="198" t="s">
        <v>118</v>
      </c>
      <c r="U28" s="198"/>
      <c r="V28" s="199" t="s">
        <v>119</v>
      </c>
      <c r="W28" s="199"/>
      <c r="X28" s="200" t="s">
        <v>118</v>
      </c>
      <c r="Y28" s="200"/>
      <c r="Z28" s="193"/>
      <c r="AA28" s="193"/>
      <c r="AB28" s="193"/>
      <c r="AC28" s="193"/>
      <c r="AD28" s="193"/>
      <c r="AE28" s="193"/>
    </row>
    <row r="29" s="215" customFormat="true" ht="13.5" hidden="false" customHeight="false" outlineLevel="0" collapsed="false">
      <c r="A29" s="201" t="s">
        <v>66</v>
      </c>
      <c r="B29" s="202" t="s">
        <v>59</v>
      </c>
      <c r="C29" s="203" t="n">
        <v>3.2</v>
      </c>
      <c r="D29" s="204" t="s">
        <v>59</v>
      </c>
      <c r="E29" s="205" t="n">
        <v>19.1</v>
      </c>
      <c r="F29" s="206" t="s">
        <v>59</v>
      </c>
      <c r="G29" s="203" t="n">
        <v>25.9</v>
      </c>
      <c r="H29" s="207" t="s">
        <v>59</v>
      </c>
      <c r="I29" s="208" t="n">
        <v>27.6</v>
      </c>
      <c r="J29" s="209" t="s">
        <v>59</v>
      </c>
      <c r="K29" s="203" t="n">
        <v>1.8</v>
      </c>
      <c r="L29" s="207" t="s">
        <v>59</v>
      </c>
      <c r="M29" s="210" t="n">
        <v>7.6</v>
      </c>
      <c r="N29" s="211" t="s">
        <v>59</v>
      </c>
      <c r="O29" s="205" t="n">
        <v>5.9</v>
      </c>
      <c r="P29" s="207" t="s">
        <v>59</v>
      </c>
      <c r="Q29" s="205" t="n">
        <v>24.2</v>
      </c>
      <c r="R29" s="209" t="s">
        <v>67</v>
      </c>
      <c r="S29" s="205" t="n">
        <v>23.9</v>
      </c>
      <c r="T29" s="212" t="s">
        <v>67</v>
      </c>
      <c r="U29" s="213" t="n">
        <v>20.7</v>
      </c>
      <c r="V29" s="207" t="s">
        <v>67</v>
      </c>
      <c r="W29" s="205" t="n">
        <v>26.7</v>
      </c>
      <c r="X29" s="207" t="s">
        <v>67</v>
      </c>
      <c r="Y29" s="210" t="n">
        <v>7.6</v>
      </c>
      <c r="Z29" s="214"/>
      <c r="AA29" s="214"/>
      <c r="AB29" s="214"/>
      <c r="AC29" s="214"/>
      <c r="AD29" s="214"/>
      <c r="AE29" s="214"/>
    </row>
    <row r="30" s="229" customFormat="true" ht="13.5" hidden="false" customHeight="false" outlineLevel="0" collapsed="false">
      <c r="A30" s="216" t="s">
        <v>68</v>
      </c>
      <c r="B30" s="217" t="s">
        <v>59</v>
      </c>
      <c r="C30" s="218" t="n">
        <v>1.5</v>
      </c>
      <c r="D30" s="219" t="s">
        <v>59</v>
      </c>
      <c r="E30" s="220" t="n">
        <v>16.9</v>
      </c>
      <c r="F30" s="221" t="s">
        <v>59</v>
      </c>
      <c r="G30" s="218" t="n">
        <v>22.8</v>
      </c>
      <c r="H30" s="222" t="s">
        <v>59</v>
      </c>
      <c r="I30" s="223" t="n">
        <v>23.4</v>
      </c>
      <c r="J30" s="224" t="s">
        <v>59</v>
      </c>
      <c r="K30" s="218" t="n">
        <v>1.3</v>
      </c>
      <c r="L30" s="222" t="s">
        <v>59</v>
      </c>
      <c r="M30" s="225" t="n">
        <v>7</v>
      </c>
      <c r="N30" s="226" t="s">
        <v>59</v>
      </c>
      <c r="O30" s="220" t="n">
        <v>6.3</v>
      </c>
      <c r="P30" s="222" t="s">
        <v>59</v>
      </c>
      <c r="Q30" s="220" t="n">
        <v>21.5</v>
      </c>
      <c r="R30" s="224" t="s">
        <v>67</v>
      </c>
      <c r="S30" s="220" t="n">
        <v>22</v>
      </c>
      <c r="T30" s="227" t="s">
        <v>67</v>
      </c>
      <c r="U30" s="228" t="n">
        <v>20.5</v>
      </c>
      <c r="V30" s="222" t="s">
        <v>67</v>
      </c>
      <c r="W30" s="220" t="n">
        <v>22.2</v>
      </c>
      <c r="X30" s="222" t="s">
        <v>67</v>
      </c>
      <c r="Y30" s="225" t="n">
        <v>5.3</v>
      </c>
      <c r="Z30" s="214"/>
      <c r="AA30" s="214"/>
      <c r="AB30" s="214"/>
      <c r="AC30" s="214"/>
      <c r="AD30" s="214"/>
      <c r="AE30" s="214"/>
    </row>
    <row r="31" s="229" customFormat="true" ht="13.5" hidden="false" customHeight="false" outlineLevel="0" collapsed="false">
      <c r="A31" s="216" t="s">
        <v>69</v>
      </c>
      <c r="B31" s="217" t="s">
        <v>59</v>
      </c>
      <c r="C31" s="218" t="n">
        <v>-2.4</v>
      </c>
      <c r="D31" s="219" t="s">
        <v>59</v>
      </c>
      <c r="E31" s="220" t="n">
        <v>9.9</v>
      </c>
      <c r="F31" s="221" t="s">
        <v>59</v>
      </c>
      <c r="G31" s="218" t="n">
        <v>12.3</v>
      </c>
      <c r="H31" s="222" t="s">
        <v>59</v>
      </c>
      <c r="I31" s="223" t="n">
        <v>13</v>
      </c>
      <c r="J31" s="224" t="s">
        <v>59</v>
      </c>
      <c r="K31" s="218" t="n">
        <v>-3.8</v>
      </c>
      <c r="L31" s="222" t="s">
        <v>59</v>
      </c>
      <c r="M31" s="225" t="n">
        <v>-1.3</v>
      </c>
      <c r="N31" s="226" t="s">
        <v>59</v>
      </c>
      <c r="O31" s="220" t="n">
        <v>-3.6</v>
      </c>
      <c r="P31" s="222" t="s">
        <v>59</v>
      </c>
      <c r="Q31" s="220" t="n">
        <v>9.8</v>
      </c>
      <c r="R31" s="224" t="s">
        <v>67</v>
      </c>
      <c r="S31" s="220" t="n">
        <v>8</v>
      </c>
      <c r="T31" s="227" t="s">
        <v>67</v>
      </c>
      <c r="U31" s="228" t="n">
        <v>10.4</v>
      </c>
      <c r="V31" s="222" t="s">
        <v>67</v>
      </c>
      <c r="W31" s="220" t="n">
        <v>11.7</v>
      </c>
      <c r="X31" s="222" t="s">
        <v>67</v>
      </c>
      <c r="Y31" s="225" t="n">
        <v>1.8</v>
      </c>
      <c r="Z31" s="214"/>
      <c r="AA31" s="214"/>
      <c r="AB31" s="214"/>
      <c r="AC31" s="214"/>
      <c r="AD31" s="214"/>
      <c r="AE31" s="214"/>
    </row>
    <row r="32" s="232" customFormat="true" ht="13.5" hidden="false" customHeight="false" outlineLevel="0" collapsed="false">
      <c r="A32" s="230" t="s">
        <v>70</v>
      </c>
      <c r="B32" s="217" t="s">
        <v>59</v>
      </c>
      <c r="C32" s="218" t="n">
        <v>1.2</v>
      </c>
      <c r="D32" s="219" t="s">
        <v>59</v>
      </c>
      <c r="E32" s="220" t="n">
        <v>9.5</v>
      </c>
      <c r="F32" s="221" t="s">
        <v>59</v>
      </c>
      <c r="G32" s="218" t="n">
        <v>12.8</v>
      </c>
      <c r="H32" s="222" t="s">
        <v>59</v>
      </c>
      <c r="I32" s="223" t="n">
        <v>14.4</v>
      </c>
      <c r="J32" s="224" t="s">
        <v>59</v>
      </c>
      <c r="K32" s="218" t="n">
        <v>-7.2</v>
      </c>
      <c r="L32" s="222" t="s">
        <v>59</v>
      </c>
      <c r="M32" s="225" t="n">
        <v>1.5</v>
      </c>
      <c r="N32" s="226" t="s">
        <v>59</v>
      </c>
      <c r="O32" s="220" t="n">
        <v>0.7</v>
      </c>
      <c r="P32" s="222" t="s">
        <v>59</v>
      </c>
      <c r="Q32" s="220" t="n">
        <v>12.9</v>
      </c>
      <c r="R32" s="224" t="s">
        <v>67</v>
      </c>
      <c r="S32" s="220" t="n">
        <v>11.9</v>
      </c>
      <c r="T32" s="227" t="s">
        <v>67</v>
      </c>
      <c r="U32" s="228" t="n">
        <v>10.7</v>
      </c>
      <c r="V32" s="222" t="s">
        <v>67</v>
      </c>
      <c r="W32" s="220" t="n">
        <v>13</v>
      </c>
      <c r="X32" s="222" t="s">
        <v>67</v>
      </c>
      <c r="Y32" s="225" t="n">
        <v>3.5</v>
      </c>
      <c r="Z32" s="231"/>
      <c r="AA32" s="231"/>
      <c r="AB32" s="231"/>
      <c r="AC32" s="231"/>
      <c r="AD32" s="231"/>
      <c r="AE32" s="231"/>
    </row>
    <row r="33" s="232" customFormat="true" ht="13.5" hidden="false" customHeight="false" outlineLevel="0" collapsed="false">
      <c r="A33" s="233" t="s">
        <v>71</v>
      </c>
      <c r="B33" s="217" t="s">
        <v>59</v>
      </c>
      <c r="C33" s="218" t="n">
        <v>14</v>
      </c>
      <c r="D33" s="219" t="s">
        <v>59</v>
      </c>
      <c r="E33" s="220" t="n">
        <v>11.8</v>
      </c>
      <c r="F33" s="221" t="s">
        <v>59</v>
      </c>
      <c r="G33" s="218" t="n">
        <v>19.2</v>
      </c>
      <c r="H33" s="222" t="s">
        <v>59</v>
      </c>
      <c r="I33" s="223" t="n">
        <v>11.7</v>
      </c>
      <c r="J33" s="224" t="s">
        <v>59</v>
      </c>
      <c r="K33" s="218" t="n">
        <v>13</v>
      </c>
      <c r="L33" s="222" t="s">
        <v>59</v>
      </c>
      <c r="M33" s="225" t="n">
        <v>6.5</v>
      </c>
      <c r="N33" s="226" t="s">
        <v>59</v>
      </c>
      <c r="O33" s="220" t="n">
        <v>9.7</v>
      </c>
      <c r="P33" s="222" t="s">
        <v>59</v>
      </c>
      <c r="Q33" s="220" t="n">
        <v>12.6</v>
      </c>
      <c r="R33" s="224" t="s">
        <v>67</v>
      </c>
      <c r="S33" s="220" t="n">
        <v>19.3</v>
      </c>
      <c r="T33" s="227" t="s">
        <v>67</v>
      </c>
      <c r="U33" s="228" t="n">
        <v>5.3</v>
      </c>
      <c r="V33" s="222" t="s">
        <v>67</v>
      </c>
      <c r="W33" s="220" t="n">
        <v>16.3</v>
      </c>
      <c r="X33" s="222" t="s">
        <v>67</v>
      </c>
      <c r="Y33" s="225" t="n">
        <v>4.5</v>
      </c>
      <c r="Z33" s="231"/>
      <c r="AA33" s="231"/>
      <c r="AB33" s="231"/>
      <c r="AC33" s="231"/>
      <c r="AD33" s="231"/>
      <c r="AE33" s="231"/>
    </row>
    <row r="34" s="215" customFormat="true" ht="13.5" hidden="false" customHeight="false" outlineLevel="0" collapsed="false">
      <c r="A34" s="234" t="s">
        <v>72</v>
      </c>
      <c r="B34" s="235" t="s">
        <v>59</v>
      </c>
      <c r="C34" s="236" t="n">
        <v>7.9</v>
      </c>
      <c r="D34" s="237" t="s">
        <v>59</v>
      </c>
      <c r="E34" s="238" t="n">
        <v>10.1</v>
      </c>
      <c r="F34" s="239" t="s">
        <v>59</v>
      </c>
      <c r="G34" s="236" t="n">
        <v>15.2</v>
      </c>
      <c r="H34" s="240" t="s">
        <v>59</v>
      </c>
      <c r="I34" s="241" t="n">
        <v>10.9</v>
      </c>
      <c r="J34" s="242" t="s">
        <v>59</v>
      </c>
      <c r="K34" s="236" t="n">
        <v>6.7</v>
      </c>
      <c r="L34" s="240" t="s">
        <v>59</v>
      </c>
      <c r="M34" s="243" t="n">
        <v>7</v>
      </c>
      <c r="N34" s="244" t="s">
        <v>59</v>
      </c>
      <c r="O34" s="238" t="n">
        <v>8.2</v>
      </c>
      <c r="P34" s="240" t="s">
        <v>59</v>
      </c>
      <c r="Q34" s="238" t="n">
        <v>12</v>
      </c>
      <c r="R34" s="242" t="s">
        <v>67</v>
      </c>
      <c r="S34" s="238" t="n">
        <v>11.6</v>
      </c>
      <c r="T34" s="245" t="s">
        <v>67</v>
      </c>
      <c r="U34" s="246" t="n">
        <v>3.7</v>
      </c>
      <c r="V34" s="240" t="s">
        <v>67</v>
      </c>
      <c r="W34" s="238" t="n">
        <v>11.6</v>
      </c>
      <c r="X34" s="240" t="s">
        <v>67</v>
      </c>
      <c r="Y34" s="243" t="n">
        <v>1.5</v>
      </c>
      <c r="Z34" s="214"/>
      <c r="AA34" s="214"/>
      <c r="AB34" s="214"/>
      <c r="AC34" s="214"/>
      <c r="AD34" s="214"/>
      <c r="AE34" s="214"/>
    </row>
    <row r="35" customFormat="false" ht="8.25" hidden="false" customHeight="true" outlineLevel="0" collapsed="false">
      <c r="A35" s="247"/>
      <c r="B35" s="247"/>
      <c r="C35" s="247"/>
      <c r="D35" s="248"/>
      <c r="E35" s="248"/>
      <c r="F35" s="248"/>
      <c r="G35" s="248"/>
      <c r="H35" s="248"/>
      <c r="I35" s="249"/>
      <c r="J35" s="248"/>
      <c r="K35" s="248"/>
      <c r="L35" s="248"/>
      <c r="M35" s="248"/>
      <c r="N35" s="248"/>
      <c r="O35" s="248"/>
      <c r="P35" s="248"/>
      <c r="Q35" s="248"/>
      <c r="R35" s="249"/>
      <c r="S35" s="249"/>
      <c r="T35" s="249"/>
      <c r="U35" s="249"/>
      <c r="V35" s="248"/>
      <c r="W35" s="248"/>
      <c r="X35" s="249"/>
      <c r="Y35" s="249"/>
      <c r="Z35" s="248"/>
      <c r="AA35" s="248"/>
      <c r="AB35" s="248"/>
      <c r="AC35" s="248"/>
      <c r="AD35" s="248"/>
      <c r="AE35" s="248"/>
    </row>
    <row r="36" customFormat="false" ht="13.5" hidden="false" customHeight="false" outlineLevel="0" collapsed="false">
      <c r="A36" s="180"/>
      <c r="B36" s="181"/>
      <c r="C36" s="182" t="s">
        <v>107</v>
      </c>
      <c r="D36" s="183"/>
      <c r="E36" s="183"/>
      <c r="F36" s="183"/>
      <c r="G36" s="183"/>
      <c r="H36" s="183"/>
      <c r="I36" s="183"/>
      <c r="J36" s="184"/>
      <c r="K36" s="183"/>
      <c r="L36" s="185"/>
      <c r="M36" s="185"/>
      <c r="N36" s="184"/>
      <c r="O36" s="183"/>
      <c r="P36" s="185"/>
      <c r="Q36" s="185"/>
      <c r="R36" s="183"/>
      <c r="S36" s="183"/>
      <c r="T36" s="183"/>
      <c r="U36" s="183"/>
      <c r="V36" s="183"/>
      <c r="W36" s="183"/>
      <c r="X36" s="183"/>
      <c r="Y36" s="186"/>
      <c r="Z36" s="250"/>
      <c r="AA36" s="250"/>
      <c r="AB36" s="250"/>
      <c r="AC36" s="250"/>
      <c r="AD36" s="250"/>
      <c r="AE36" s="250"/>
    </row>
    <row r="37" customFormat="false" ht="13.5" hidden="false" customHeight="false" outlineLevel="0" collapsed="false">
      <c r="A37" s="188"/>
      <c r="B37" s="189" t="s">
        <v>108</v>
      </c>
      <c r="C37" s="189"/>
      <c r="D37" s="189"/>
      <c r="E37" s="189"/>
      <c r="F37" s="189" t="s">
        <v>109</v>
      </c>
      <c r="G37" s="189"/>
      <c r="H37" s="189"/>
      <c r="I37" s="189"/>
      <c r="J37" s="189" t="s">
        <v>110</v>
      </c>
      <c r="K37" s="189"/>
      <c r="L37" s="189"/>
      <c r="M37" s="189"/>
      <c r="N37" s="189" t="s">
        <v>111</v>
      </c>
      <c r="O37" s="189"/>
      <c r="P37" s="189"/>
      <c r="Q37" s="189"/>
      <c r="R37" s="189" t="s">
        <v>112</v>
      </c>
      <c r="S37" s="189"/>
      <c r="T37" s="189"/>
      <c r="U37" s="189"/>
      <c r="V37" s="189"/>
      <c r="W37" s="189"/>
      <c r="X37" s="189"/>
      <c r="Y37" s="189"/>
      <c r="Z37" s="187"/>
      <c r="AA37" s="187"/>
      <c r="AB37" s="187"/>
      <c r="AC37" s="187"/>
      <c r="AD37" s="187"/>
      <c r="AE37" s="187"/>
    </row>
    <row r="38" customFormat="false" ht="13.5" hidden="false" customHeight="false" outlineLevel="0" collapsed="false">
      <c r="A38" s="190" t="s">
        <v>32</v>
      </c>
      <c r="B38" s="191" t="s">
        <v>6</v>
      </c>
      <c r="C38" s="191"/>
      <c r="D38" s="192" t="s">
        <v>8</v>
      </c>
      <c r="E38" s="192"/>
      <c r="F38" s="191" t="s">
        <v>6</v>
      </c>
      <c r="G38" s="191"/>
      <c r="H38" s="192" t="s">
        <v>8</v>
      </c>
      <c r="I38" s="192"/>
      <c r="J38" s="191" t="s">
        <v>6</v>
      </c>
      <c r="K38" s="191"/>
      <c r="L38" s="192" t="s">
        <v>8</v>
      </c>
      <c r="M38" s="192"/>
      <c r="N38" s="191" t="s">
        <v>6</v>
      </c>
      <c r="O38" s="191"/>
      <c r="P38" s="192" t="s">
        <v>8</v>
      </c>
      <c r="Q38" s="192"/>
      <c r="R38" s="191" t="s">
        <v>6</v>
      </c>
      <c r="S38" s="191"/>
      <c r="T38" s="191"/>
      <c r="U38" s="191"/>
      <c r="V38" s="192" t="s">
        <v>8</v>
      </c>
      <c r="W38" s="192"/>
      <c r="X38" s="192"/>
      <c r="Y38" s="192"/>
      <c r="Z38" s="193"/>
      <c r="AA38" s="193"/>
      <c r="AB38" s="193"/>
      <c r="AC38" s="193"/>
      <c r="AD38" s="193"/>
      <c r="AE38" s="193"/>
    </row>
    <row r="39" customFormat="false" ht="13.5" hidden="false" customHeight="false" outlineLevel="0" collapsed="false">
      <c r="A39" s="194"/>
      <c r="B39" s="195" t="s">
        <v>113</v>
      </c>
      <c r="C39" s="195"/>
      <c r="D39" s="196" t="s">
        <v>114</v>
      </c>
      <c r="E39" s="196"/>
      <c r="F39" s="195" t="s">
        <v>114</v>
      </c>
      <c r="G39" s="195"/>
      <c r="H39" s="196" t="s">
        <v>115</v>
      </c>
      <c r="I39" s="196"/>
      <c r="J39" s="195" t="s">
        <v>115</v>
      </c>
      <c r="K39" s="195"/>
      <c r="L39" s="196" t="s">
        <v>116</v>
      </c>
      <c r="M39" s="196"/>
      <c r="N39" s="195" t="s">
        <v>116</v>
      </c>
      <c r="O39" s="195"/>
      <c r="P39" s="196" t="s">
        <v>117</v>
      </c>
      <c r="Q39" s="196"/>
      <c r="R39" s="197" t="s">
        <v>117</v>
      </c>
      <c r="S39" s="197"/>
      <c r="T39" s="198" t="s">
        <v>118</v>
      </c>
      <c r="U39" s="198"/>
      <c r="V39" s="199" t="s">
        <v>119</v>
      </c>
      <c r="W39" s="199"/>
      <c r="X39" s="200" t="s">
        <v>118</v>
      </c>
      <c r="Y39" s="200"/>
      <c r="Z39" s="193"/>
      <c r="AA39" s="193"/>
      <c r="AB39" s="193"/>
      <c r="AC39" s="193"/>
      <c r="AD39" s="193"/>
      <c r="AE39" s="193"/>
    </row>
    <row r="40" s="215" customFormat="true" ht="13.5" hidden="false" customHeight="false" outlineLevel="0" collapsed="false">
      <c r="A40" s="201" t="s">
        <v>66</v>
      </c>
      <c r="B40" s="202" t="s">
        <v>59</v>
      </c>
      <c r="C40" s="203" t="n">
        <v>-2.9</v>
      </c>
      <c r="D40" s="204" t="s">
        <v>59</v>
      </c>
      <c r="E40" s="205" t="n">
        <v>16.5</v>
      </c>
      <c r="F40" s="206" t="s">
        <v>59</v>
      </c>
      <c r="G40" s="203" t="n">
        <v>29.8</v>
      </c>
      <c r="H40" s="207" t="s">
        <v>59</v>
      </c>
      <c r="I40" s="208" t="n">
        <v>27.2</v>
      </c>
      <c r="J40" s="209" t="s">
        <v>59</v>
      </c>
      <c r="K40" s="203" t="n">
        <v>-19.8</v>
      </c>
      <c r="L40" s="207" t="s">
        <v>59</v>
      </c>
      <c r="M40" s="210" t="n">
        <v>6.9</v>
      </c>
      <c r="N40" s="211" t="s">
        <v>59</v>
      </c>
      <c r="O40" s="205" t="n">
        <v>20.3</v>
      </c>
      <c r="P40" s="207" t="s">
        <v>59</v>
      </c>
      <c r="Q40" s="205" t="n">
        <v>31.3</v>
      </c>
      <c r="R40" s="209" t="s">
        <v>67</v>
      </c>
      <c r="S40" s="205" t="n">
        <v>27.1</v>
      </c>
      <c r="T40" s="212" t="s">
        <v>67</v>
      </c>
      <c r="U40" s="213" t="n">
        <v>30</v>
      </c>
      <c r="V40" s="207" t="s">
        <v>67</v>
      </c>
      <c r="W40" s="205" t="n">
        <v>26.9</v>
      </c>
      <c r="X40" s="207" t="s">
        <v>67</v>
      </c>
      <c r="Y40" s="210" t="n">
        <v>10.4</v>
      </c>
      <c r="Z40" s="214"/>
      <c r="AA40" s="214"/>
      <c r="AB40" s="214"/>
      <c r="AC40" s="214"/>
      <c r="AD40" s="214"/>
      <c r="AE40" s="214"/>
    </row>
    <row r="41" s="229" customFormat="true" ht="13.5" hidden="false" customHeight="false" outlineLevel="0" collapsed="false">
      <c r="A41" s="216" t="s">
        <v>68</v>
      </c>
      <c r="B41" s="217" t="s">
        <v>59</v>
      </c>
      <c r="C41" s="218" t="n">
        <v>-5.1</v>
      </c>
      <c r="D41" s="219" t="s">
        <v>59</v>
      </c>
      <c r="E41" s="220" t="n">
        <v>12.7</v>
      </c>
      <c r="F41" s="221" t="s">
        <v>59</v>
      </c>
      <c r="G41" s="218" t="n">
        <v>23</v>
      </c>
      <c r="H41" s="222" t="s">
        <v>59</v>
      </c>
      <c r="I41" s="223" t="n">
        <v>20.8</v>
      </c>
      <c r="J41" s="224" t="s">
        <v>59</v>
      </c>
      <c r="K41" s="218" t="n">
        <v>-17.9</v>
      </c>
      <c r="L41" s="222" t="s">
        <v>59</v>
      </c>
      <c r="M41" s="225" t="n">
        <v>5.2</v>
      </c>
      <c r="N41" s="226" t="s">
        <v>59</v>
      </c>
      <c r="O41" s="220" t="n">
        <v>21.8</v>
      </c>
      <c r="P41" s="222" t="s">
        <v>59</v>
      </c>
      <c r="Q41" s="220" t="n">
        <v>26.1</v>
      </c>
      <c r="R41" s="224" t="s">
        <v>67</v>
      </c>
      <c r="S41" s="220" t="n">
        <v>24.4</v>
      </c>
      <c r="T41" s="227" t="s">
        <v>67</v>
      </c>
      <c r="U41" s="228" t="n">
        <v>29.5</v>
      </c>
      <c r="V41" s="222" t="s">
        <v>67</v>
      </c>
      <c r="W41" s="220" t="n">
        <v>20.8</v>
      </c>
      <c r="X41" s="222" t="s">
        <v>67</v>
      </c>
      <c r="Y41" s="225" t="n">
        <v>8.1</v>
      </c>
      <c r="Z41" s="214"/>
      <c r="AA41" s="214"/>
      <c r="AB41" s="214"/>
      <c r="AC41" s="214"/>
      <c r="AD41" s="214"/>
      <c r="AE41" s="214"/>
    </row>
    <row r="42" s="229" customFormat="true" ht="13.5" hidden="false" customHeight="false" outlineLevel="0" collapsed="false">
      <c r="A42" s="216" t="s">
        <v>69</v>
      </c>
      <c r="B42" s="217" t="s">
        <v>59</v>
      </c>
      <c r="C42" s="218" t="n">
        <v>-3.6</v>
      </c>
      <c r="D42" s="219" t="s">
        <v>59</v>
      </c>
      <c r="E42" s="220" t="n">
        <v>10.1</v>
      </c>
      <c r="F42" s="221" t="s">
        <v>59</v>
      </c>
      <c r="G42" s="218" t="n">
        <v>14.4</v>
      </c>
      <c r="H42" s="222" t="s">
        <v>59</v>
      </c>
      <c r="I42" s="223" t="n">
        <v>12.9</v>
      </c>
      <c r="J42" s="224" t="s">
        <v>59</v>
      </c>
      <c r="K42" s="218" t="n">
        <v>-13.4</v>
      </c>
      <c r="L42" s="222" t="s">
        <v>59</v>
      </c>
      <c r="M42" s="225" t="n">
        <v>-2.2</v>
      </c>
      <c r="N42" s="226" t="s">
        <v>59</v>
      </c>
      <c r="O42" s="220" t="n">
        <v>1.1</v>
      </c>
      <c r="P42" s="222" t="s">
        <v>59</v>
      </c>
      <c r="Q42" s="220" t="n">
        <v>13.1</v>
      </c>
      <c r="R42" s="224" t="s">
        <v>67</v>
      </c>
      <c r="S42" s="220" t="n">
        <v>10.4</v>
      </c>
      <c r="T42" s="227" t="s">
        <v>67</v>
      </c>
      <c r="U42" s="228" t="n">
        <v>14</v>
      </c>
      <c r="V42" s="222" t="s">
        <v>67</v>
      </c>
      <c r="W42" s="220" t="n">
        <v>12.9</v>
      </c>
      <c r="X42" s="222" t="s">
        <v>67</v>
      </c>
      <c r="Y42" s="225" t="n">
        <v>2.8</v>
      </c>
      <c r="Z42" s="214"/>
      <c r="AA42" s="214"/>
      <c r="AB42" s="214"/>
      <c r="AC42" s="214"/>
      <c r="AD42" s="214"/>
      <c r="AE42" s="214"/>
    </row>
    <row r="43" s="232" customFormat="true" ht="13.5" hidden="false" customHeight="false" outlineLevel="0" collapsed="false">
      <c r="A43" s="230" t="s">
        <v>70</v>
      </c>
      <c r="B43" s="217" t="s">
        <v>59</v>
      </c>
      <c r="C43" s="218" t="n">
        <v>-0.6</v>
      </c>
      <c r="D43" s="219" t="s">
        <v>59</v>
      </c>
      <c r="E43" s="220" t="n">
        <v>9.8</v>
      </c>
      <c r="F43" s="221" t="s">
        <v>59</v>
      </c>
      <c r="G43" s="218" t="n">
        <v>16.3</v>
      </c>
      <c r="H43" s="222" t="s">
        <v>59</v>
      </c>
      <c r="I43" s="223" t="n">
        <v>17.7</v>
      </c>
      <c r="J43" s="224" t="s">
        <v>59</v>
      </c>
      <c r="K43" s="218" t="n">
        <v>-16.5</v>
      </c>
      <c r="L43" s="222" t="s">
        <v>59</v>
      </c>
      <c r="M43" s="225" t="n">
        <v>2.2</v>
      </c>
      <c r="N43" s="226" t="s">
        <v>59</v>
      </c>
      <c r="O43" s="220" t="n">
        <v>6.2</v>
      </c>
      <c r="P43" s="222" t="s">
        <v>59</v>
      </c>
      <c r="Q43" s="220" t="n">
        <v>19.3</v>
      </c>
      <c r="R43" s="224" t="s">
        <v>67</v>
      </c>
      <c r="S43" s="220" t="n">
        <v>16.4</v>
      </c>
      <c r="T43" s="227" t="s">
        <v>67</v>
      </c>
      <c r="U43" s="228" t="n">
        <v>17</v>
      </c>
      <c r="V43" s="222" t="s">
        <v>67</v>
      </c>
      <c r="W43" s="220" t="n">
        <v>17.8</v>
      </c>
      <c r="X43" s="222" t="s">
        <v>67</v>
      </c>
      <c r="Y43" s="225" t="n">
        <v>8</v>
      </c>
      <c r="Z43" s="231"/>
      <c r="AA43" s="231"/>
      <c r="AB43" s="231"/>
      <c r="AC43" s="231"/>
      <c r="AD43" s="231"/>
      <c r="AE43" s="231"/>
    </row>
    <row r="44" s="232" customFormat="true" ht="13.5" hidden="false" customHeight="false" outlineLevel="0" collapsed="false">
      <c r="A44" s="233" t="s">
        <v>71</v>
      </c>
      <c r="B44" s="217" t="s">
        <v>59</v>
      </c>
      <c r="C44" s="218" t="n">
        <v>14.2</v>
      </c>
      <c r="D44" s="219" t="s">
        <v>59</v>
      </c>
      <c r="E44" s="220" t="n">
        <v>10.7</v>
      </c>
      <c r="F44" s="221" t="s">
        <v>59</v>
      </c>
      <c r="G44" s="218" t="n">
        <v>20.1</v>
      </c>
      <c r="H44" s="222" t="s">
        <v>59</v>
      </c>
      <c r="I44" s="223" t="n">
        <v>12.6</v>
      </c>
      <c r="J44" s="224" t="s">
        <v>59</v>
      </c>
      <c r="K44" s="218" t="n">
        <v>7.8</v>
      </c>
      <c r="L44" s="222" t="s">
        <v>59</v>
      </c>
      <c r="M44" s="225" t="n">
        <v>7.4</v>
      </c>
      <c r="N44" s="226" t="s">
        <v>59</v>
      </c>
      <c r="O44" s="220" t="n">
        <v>12.8</v>
      </c>
      <c r="P44" s="222" t="s">
        <v>59</v>
      </c>
      <c r="Q44" s="220" t="n">
        <v>14.9</v>
      </c>
      <c r="R44" s="224" t="s">
        <v>67</v>
      </c>
      <c r="S44" s="220" t="n">
        <v>21.1</v>
      </c>
      <c r="T44" s="227" t="s">
        <v>67</v>
      </c>
      <c r="U44" s="228" t="n">
        <v>6.9</v>
      </c>
      <c r="V44" s="222" t="s">
        <v>67</v>
      </c>
      <c r="W44" s="220" t="n">
        <v>15.6</v>
      </c>
      <c r="X44" s="222" t="s">
        <v>67</v>
      </c>
      <c r="Y44" s="225" t="n">
        <v>4.9</v>
      </c>
      <c r="Z44" s="231"/>
      <c r="AA44" s="231"/>
      <c r="AB44" s="231"/>
      <c r="AC44" s="231"/>
      <c r="AD44" s="231"/>
      <c r="AE44" s="231"/>
    </row>
    <row r="45" s="215" customFormat="true" ht="13.5" hidden="false" customHeight="false" outlineLevel="0" collapsed="false">
      <c r="A45" s="234" t="s">
        <v>72</v>
      </c>
      <c r="B45" s="235" t="s">
        <v>59</v>
      </c>
      <c r="C45" s="236" t="n">
        <v>3.6</v>
      </c>
      <c r="D45" s="237" t="s">
        <v>59</v>
      </c>
      <c r="E45" s="238" t="n">
        <v>7.9</v>
      </c>
      <c r="F45" s="239" t="s">
        <v>59</v>
      </c>
      <c r="G45" s="236" t="n">
        <v>13.5</v>
      </c>
      <c r="H45" s="240" t="s">
        <v>59</v>
      </c>
      <c r="I45" s="241" t="n">
        <v>12.7</v>
      </c>
      <c r="J45" s="242" t="s">
        <v>59</v>
      </c>
      <c r="K45" s="236" t="n">
        <v>2.2</v>
      </c>
      <c r="L45" s="240" t="s">
        <v>59</v>
      </c>
      <c r="M45" s="243" t="n">
        <v>6.7</v>
      </c>
      <c r="N45" s="244" t="s">
        <v>59</v>
      </c>
      <c r="O45" s="238" t="n">
        <v>12.8</v>
      </c>
      <c r="P45" s="240" t="s">
        <v>59</v>
      </c>
      <c r="Q45" s="238" t="n">
        <v>13.2</v>
      </c>
      <c r="R45" s="242" t="s">
        <v>67</v>
      </c>
      <c r="S45" s="238" t="n">
        <v>15</v>
      </c>
      <c r="T45" s="245" t="s">
        <v>67</v>
      </c>
      <c r="U45" s="246" t="n">
        <v>11.4</v>
      </c>
      <c r="V45" s="240" t="s">
        <v>67</v>
      </c>
      <c r="W45" s="238" t="n">
        <v>12.5</v>
      </c>
      <c r="X45" s="240" t="s">
        <v>67</v>
      </c>
      <c r="Y45" s="243" t="n">
        <v>4.6</v>
      </c>
      <c r="Z45" s="214"/>
      <c r="AA45" s="214"/>
      <c r="AB45" s="214"/>
      <c r="AC45" s="214"/>
      <c r="AD45" s="214"/>
      <c r="AE45" s="214"/>
    </row>
    <row r="46" customFormat="false" ht="8.25" hidden="false" customHeight="true" outlineLevel="0" collapsed="false">
      <c r="A46" s="247"/>
      <c r="B46" s="247"/>
      <c r="C46" s="247"/>
      <c r="D46" s="248"/>
      <c r="E46" s="248"/>
      <c r="F46" s="248"/>
      <c r="G46" s="248"/>
      <c r="H46" s="248"/>
      <c r="I46" s="249"/>
      <c r="J46" s="248"/>
      <c r="K46" s="248"/>
      <c r="L46" s="248"/>
      <c r="M46" s="248"/>
      <c r="N46" s="248"/>
      <c r="O46" s="248"/>
      <c r="P46" s="248"/>
      <c r="Q46" s="248"/>
      <c r="R46" s="249"/>
      <c r="S46" s="249"/>
      <c r="T46" s="249"/>
      <c r="U46" s="249"/>
      <c r="V46" s="248"/>
      <c r="W46" s="248"/>
      <c r="X46" s="249"/>
      <c r="Y46" s="249"/>
      <c r="Z46" s="248"/>
      <c r="AA46" s="248"/>
      <c r="AB46" s="248"/>
      <c r="AC46" s="248"/>
      <c r="AD46" s="248"/>
      <c r="AE46" s="248"/>
    </row>
    <row r="47" customFormat="false" ht="13.5" hidden="false" customHeight="false" outlineLevel="0" collapsed="false">
      <c r="A47" s="180"/>
      <c r="B47" s="181"/>
      <c r="C47" s="182" t="s">
        <v>107</v>
      </c>
      <c r="D47" s="183"/>
      <c r="E47" s="183"/>
      <c r="F47" s="183"/>
      <c r="G47" s="183"/>
      <c r="H47" s="183"/>
      <c r="I47" s="183"/>
      <c r="J47" s="184"/>
      <c r="K47" s="183"/>
      <c r="L47" s="185"/>
      <c r="M47" s="185"/>
      <c r="N47" s="184"/>
      <c r="O47" s="183"/>
      <c r="P47" s="185"/>
      <c r="Q47" s="185"/>
      <c r="R47" s="183"/>
      <c r="S47" s="183"/>
      <c r="T47" s="183"/>
      <c r="U47" s="183"/>
      <c r="V47" s="183"/>
      <c r="W47" s="183"/>
      <c r="X47" s="183"/>
      <c r="Y47" s="186"/>
      <c r="Z47" s="250"/>
      <c r="AA47" s="250"/>
      <c r="AB47" s="250"/>
      <c r="AC47" s="250"/>
      <c r="AD47" s="250"/>
      <c r="AE47" s="250"/>
    </row>
    <row r="48" customFormat="false" ht="13.5" hidden="false" customHeight="false" outlineLevel="0" collapsed="false">
      <c r="A48" s="188"/>
      <c r="B48" s="189" t="s">
        <v>108</v>
      </c>
      <c r="C48" s="189"/>
      <c r="D48" s="189"/>
      <c r="E48" s="189"/>
      <c r="F48" s="189" t="s">
        <v>109</v>
      </c>
      <c r="G48" s="189"/>
      <c r="H48" s="189"/>
      <c r="I48" s="189"/>
      <c r="J48" s="189" t="s">
        <v>110</v>
      </c>
      <c r="K48" s="189"/>
      <c r="L48" s="189"/>
      <c r="M48" s="189"/>
      <c r="N48" s="189" t="s">
        <v>111</v>
      </c>
      <c r="O48" s="189"/>
      <c r="P48" s="189"/>
      <c r="Q48" s="189"/>
      <c r="R48" s="189" t="s">
        <v>112</v>
      </c>
      <c r="S48" s="189"/>
      <c r="T48" s="189"/>
      <c r="U48" s="189"/>
      <c r="V48" s="189"/>
      <c r="W48" s="189"/>
      <c r="X48" s="189"/>
      <c r="Y48" s="189"/>
      <c r="Z48" s="187"/>
      <c r="AA48" s="187"/>
      <c r="AB48" s="187"/>
      <c r="AC48" s="187"/>
      <c r="AD48" s="187"/>
      <c r="AE48" s="187"/>
    </row>
    <row r="49" customFormat="false" ht="13.5" hidden="false" customHeight="false" outlineLevel="0" collapsed="false">
      <c r="A49" s="190" t="s">
        <v>36</v>
      </c>
      <c r="B49" s="191" t="s">
        <v>6</v>
      </c>
      <c r="C49" s="191"/>
      <c r="D49" s="192" t="s">
        <v>8</v>
      </c>
      <c r="E49" s="192"/>
      <c r="F49" s="191" t="s">
        <v>6</v>
      </c>
      <c r="G49" s="191"/>
      <c r="H49" s="192" t="s">
        <v>8</v>
      </c>
      <c r="I49" s="192"/>
      <c r="J49" s="191" t="s">
        <v>6</v>
      </c>
      <c r="K49" s="191"/>
      <c r="L49" s="192" t="s">
        <v>8</v>
      </c>
      <c r="M49" s="192"/>
      <c r="N49" s="191" t="s">
        <v>6</v>
      </c>
      <c r="O49" s="191"/>
      <c r="P49" s="192" t="s">
        <v>8</v>
      </c>
      <c r="Q49" s="192"/>
      <c r="R49" s="191" t="s">
        <v>6</v>
      </c>
      <c r="S49" s="191"/>
      <c r="T49" s="191"/>
      <c r="U49" s="191"/>
      <c r="V49" s="192" t="s">
        <v>8</v>
      </c>
      <c r="W49" s="192"/>
      <c r="X49" s="192"/>
      <c r="Y49" s="192"/>
      <c r="Z49" s="193"/>
      <c r="AA49" s="193"/>
      <c r="AB49" s="193"/>
      <c r="AC49" s="193"/>
      <c r="AD49" s="193"/>
      <c r="AE49" s="193"/>
    </row>
    <row r="50" customFormat="false" ht="13.5" hidden="false" customHeight="false" outlineLevel="0" collapsed="false">
      <c r="A50" s="194"/>
      <c r="B50" s="195" t="s">
        <v>113</v>
      </c>
      <c r="C50" s="195"/>
      <c r="D50" s="196" t="s">
        <v>114</v>
      </c>
      <c r="E50" s="196"/>
      <c r="F50" s="195" t="s">
        <v>114</v>
      </c>
      <c r="G50" s="195"/>
      <c r="H50" s="196" t="s">
        <v>115</v>
      </c>
      <c r="I50" s="196"/>
      <c r="J50" s="195" t="s">
        <v>115</v>
      </c>
      <c r="K50" s="195"/>
      <c r="L50" s="196" t="s">
        <v>116</v>
      </c>
      <c r="M50" s="196"/>
      <c r="N50" s="195" t="s">
        <v>116</v>
      </c>
      <c r="O50" s="195"/>
      <c r="P50" s="196" t="s">
        <v>117</v>
      </c>
      <c r="Q50" s="196"/>
      <c r="R50" s="197" t="s">
        <v>117</v>
      </c>
      <c r="S50" s="197"/>
      <c r="T50" s="198" t="s">
        <v>118</v>
      </c>
      <c r="U50" s="198"/>
      <c r="V50" s="199" t="s">
        <v>119</v>
      </c>
      <c r="W50" s="199"/>
      <c r="X50" s="200" t="s">
        <v>118</v>
      </c>
      <c r="Y50" s="200"/>
      <c r="Z50" s="193"/>
      <c r="AA50" s="193"/>
      <c r="AB50" s="193"/>
      <c r="AC50" s="193"/>
      <c r="AD50" s="193"/>
      <c r="AE50" s="193"/>
    </row>
    <row r="51" s="215" customFormat="true" ht="13.5" hidden="false" customHeight="false" outlineLevel="0" collapsed="false">
      <c r="A51" s="201" t="s">
        <v>66</v>
      </c>
      <c r="B51" s="202" t="s">
        <v>59</v>
      </c>
      <c r="C51" s="203" t="n">
        <v>11.2</v>
      </c>
      <c r="D51" s="204" t="s">
        <v>59</v>
      </c>
      <c r="E51" s="205" t="n">
        <v>16.3</v>
      </c>
      <c r="F51" s="206" t="s">
        <v>59</v>
      </c>
      <c r="G51" s="203" t="n">
        <v>14.8</v>
      </c>
      <c r="H51" s="207" t="s">
        <v>59</v>
      </c>
      <c r="I51" s="208" t="n">
        <v>25.9</v>
      </c>
      <c r="J51" s="209" t="s">
        <v>59</v>
      </c>
      <c r="K51" s="203" t="n">
        <v>4.8</v>
      </c>
      <c r="L51" s="207" t="s">
        <v>59</v>
      </c>
      <c r="M51" s="210" t="n">
        <v>6.2</v>
      </c>
      <c r="N51" s="211" t="s">
        <v>59</v>
      </c>
      <c r="O51" s="205" t="n">
        <v>4.7</v>
      </c>
      <c r="P51" s="207" t="s">
        <v>59</v>
      </c>
      <c r="Q51" s="205" t="n">
        <v>19.6</v>
      </c>
      <c r="R51" s="209" t="s">
        <v>67</v>
      </c>
      <c r="S51" s="205" t="n">
        <v>18.5</v>
      </c>
      <c r="T51" s="212" t="s">
        <v>67</v>
      </c>
      <c r="U51" s="213" t="n">
        <v>7.3</v>
      </c>
      <c r="V51" s="207" t="s">
        <v>67</v>
      </c>
      <c r="W51" s="205" t="n">
        <v>17.5</v>
      </c>
      <c r="X51" s="207" t="s">
        <v>67</v>
      </c>
      <c r="Y51" s="210" t="n">
        <v>1.2</v>
      </c>
      <c r="Z51" s="214"/>
      <c r="AA51" s="214"/>
      <c r="AB51" s="214"/>
      <c r="AC51" s="214"/>
      <c r="AD51" s="214"/>
      <c r="AE51" s="214"/>
    </row>
    <row r="52" s="215" customFormat="true" ht="13.5" hidden="false" customHeight="false" outlineLevel="0" collapsed="false">
      <c r="A52" s="216" t="s">
        <v>68</v>
      </c>
      <c r="B52" s="217" t="s">
        <v>59</v>
      </c>
      <c r="C52" s="218" t="n">
        <v>8.2</v>
      </c>
      <c r="D52" s="219" t="s">
        <v>59</v>
      </c>
      <c r="E52" s="220" t="n">
        <v>13.2</v>
      </c>
      <c r="F52" s="221" t="s">
        <v>59</v>
      </c>
      <c r="G52" s="218" t="n">
        <v>10.6</v>
      </c>
      <c r="H52" s="222" t="s">
        <v>59</v>
      </c>
      <c r="I52" s="223" t="n">
        <v>22.5</v>
      </c>
      <c r="J52" s="224" t="s">
        <v>59</v>
      </c>
      <c r="K52" s="218" t="n">
        <v>3.1</v>
      </c>
      <c r="L52" s="222" t="s">
        <v>59</v>
      </c>
      <c r="M52" s="225" t="n">
        <v>2.7</v>
      </c>
      <c r="N52" s="226" t="s">
        <v>59</v>
      </c>
      <c r="O52" s="220" t="n">
        <v>-1</v>
      </c>
      <c r="P52" s="222" t="s">
        <v>59</v>
      </c>
      <c r="Q52" s="220" t="n">
        <v>14</v>
      </c>
      <c r="R52" s="224" t="s">
        <v>67</v>
      </c>
      <c r="S52" s="220" t="n">
        <v>16.1</v>
      </c>
      <c r="T52" s="227" t="s">
        <v>67</v>
      </c>
      <c r="U52" s="228" t="n">
        <v>7.9</v>
      </c>
      <c r="V52" s="222" t="s">
        <v>67</v>
      </c>
      <c r="W52" s="220" t="n">
        <v>15.1</v>
      </c>
      <c r="X52" s="222" t="s">
        <v>67</v>
      </c>
      <c r="Y52" s="225" t="n">
        <v>1.9</v>
      </c>
      <c r="Z52" s="214"/>
      <c r="AA52" s="214"/>
      <c r="AB52" s="214"/>
      <c r="AC52" s="214"/>
      <c r="AD52" s="214"/>
      <c r="AE52" s="214"/>
    </row>
    <row r="53" s="215" customFormat="true" ht="13.5" hidden="false" customHeight="false" outlineLevel="0" collapsed="false">
      <c r="A53" s="216" t="s">
        <v>69</v>
      </c>
      <c r="B53" s="217" t="s">
        <v>59</v>
      </c>
      <c r="C53" s="218" t="n">
        <v>-6.6</v>
      </c>
      <c r="D53" s="219" t="s">
        <v>59</v>
      </c>
      <c r="E53" s="220" t="n">
        <v>3.8</v>
      </c>
      <c r="F53" s="221" t="s">
        <v>59</v>
      </c>
      <c r="G53" s="218" t="n">
        <v>-3.6</v>
      </c>
      <c r="H53" s="222" t="s">
        <v>59</v>
      </c>
      <c r="I53" s="223" t="n">
        <v>9.9</v>
      </c>
      <c r="J53" s="224" t="s">
        <v>59</v>
      </c>
      <c r="K53" s="218" t="n">
        <v>-8.1</v>
      </c>
      <c r="L53" s="222" t="s">
        <v>59</v>
      </c>
      <c r="M53" s="225" t="n">
        <v>-3.8</v>
      </c>
      <c r="N53" s="226" t="s">
        <v>59</v>
      </c>
      <c r="O53" s="220" t="n">
        <v>-2.7</v>
      </c>
      <c r="P53" s="222" t="s">
        <v>59</v>
      </c>
      <c r="Q53" s="220" t="n">
        <v>5.4</v>
      </c>
      <c r="R53" s="224" t="s">
        <v>67</v>
      </c>
      <c r="S53" s="220" t="n">
        <v>1.6</v>
      </c>
      <c r="T53" s="227" t="s">
        <v>67</v>
      </c>
      <c r="U53" s="228" t="n">
        <v>8.2</v>
      </c>
      <c r="V53" s="222" t="s">
        <v>67</v>
      </c>
      <c r="W53" s="220" t="n">
        <v>3.4</v>
      </c>
      <c r="X53" s="222" t="s">
        <v>67</v>
      </c>
      <c r="Y53" s="225" t="n">
        <v>-0.4</v>
      </c>
      <c r="Z53" s="214"/>
      <c r="AA53" s="214"/>
      <c r="AB53" s="214"/>
      <c r="AC53" s="214"/>
      <c r="AD53" s="214"/>
      <c r="AE53" s="214"/>
    </row>
    <row r="54" s="229" customFormat="true" ht="13.5" hidden="false" customHeight="false" outlineLevel="0" collapsed="false">
      <c r="A54" s="230" t="s">
        <v>70</v>
      </c>
      <c r="B54" s="217" t="s">
        <v>59</v>
      </c>
      <c r="C54" s="218" t="n">
        <v>3.3</v>
      </c>
      <c r="D54" s="219" t="s">
        <v>59</v>
      </c>
      <c r="E54" s="220" t="n">
        <v>9.4</v>
      </c>
      <c r="F54" s="221" t="s">
        <v>59</v>
      </c>
      <c r="G54" s="218" t="n">
        <v>8.6</v>
      </c>
      <c r="H54" s="222" t="s">
        <v>59</v>
      </c>
      <c r="I54" s="223" t="n">
        <v>14.1</v>
      </c>
      <c r="J54" s="224" t="s">
        <v>59</v>
      </c>
      <c r="K54" s="218" t="n">
        <v>-5.1</v>
      </c>
      <c r="L54" s="222" t="s">
        <v>59</v>
      </c>
      <c r="M54" s="225" t="n">
        <v>4.6</v>
      </c>
      <c r="N54" s="226" t="s">
        <v>59</v>
      </c>
      <c r="O54" s="220" t="n">
        <v>1.7</v>
      </c>
      <c r="P54" s="222" t="s">
        <v>59</v>
      </c>
      <c r="Q54" s="220" t="n">
        <v>10.1</v>
      </c>
      <c r="R54" s="224" t="s">
        <v>67</v>
      </c>
      <c r="S54" s="220" t="n">
        <v>14.8</v>
      </c>
      <c r="T54" s="227" t="s">
        <v>67</v>
      </c>
      <c r="U54" s="228" t="n">
        <v>11.5</v>
      </c>
      <c r="V54" s="222" t="s">
        <v>67</v>
      </c>
      <c r="W54" s="220" t="n">
        <v>8.9</v>
      </c>
      <c r="X54" s="222" t="s">
        <v>67</v>
      </c>
      <c r="Y54" s="225" t="n">
        <v>-0.5</v>
      </c>
      <c r="Z54" s="231"/>
      <c r="AA54" s="231"/>
      <c r="AB54" s="231"/>
      <c r="AC54" s="231"/>
      <c r="AD54" s="231"/>
      <c r="AE54" s="231"/>
    </row>
    <row r="55" s="215" customFormat="true" ht="13.5" hidden="false" customHeight="false" outlineLevel="0" collapsed="false">
      <c r="A55" s="233" t="s">
        <v>71</v>
      </c>
      <c r="B55" s="217" t="s">
        <v>59</v>
      </c>
      <c r="C55" s="218" t="n">
        <v>16.2</v>
      </c>
      <c r="D55" s="219" t="s">
        <v>59</v>
      </c>
      <c r="E55" s="220" t="n">
        <v>10.2</v>
      </c>
      <c r="F55" s="221" t="s">
        <v>59</v>
      </c>
      <c r="G55" s="218" t="n">
        <v>17.1</v>
      </c>
      <c r="H55" s="222" t="s">
        <v>59</v>
      </c>
      <c r="I55" s="223" t="n">
        <v>8.9</v>
      </c>
      <c r="J55" s="224" t="s">
        <v>59</v>
      </c>
      <c r="K55" s="218" t="n">
        <v>15.2</v>
      </c>
      <c r="L55" s="222" t="s">
        <v>59</v>
      </c>
      <c r="M55" s="225" t="n">
        <v>2.2</v>
      </c>
      <c r="N55" s="226" t="s">
        <v>59</v>
      </c>
      <c r="O55" s="220" t="n">
        <v>3.7</v>
      </c>
      <c r="P55" s="222" t="s">
        <v>59</v>
      </c>
      <c r="Q55" s="220" t="n">
        <v>10.1</v>
      </c>
      <c r="R55" s="224" t="s">
        <v>67</v>
      </c>
      <c r="S55" s="220" t="n">
        <v>9.3</v>
      </c>
      <c r="T55" s="227" t="s">
        <v>67</v>
      </c>
      <c r="U55" s="228" t="n">
        <v>-6.9</v>
      </c>
      <c r="V55" s="222" t="s">
        <v>67</v>
      </c>
      <c r="W55" s="220" t="n">
        <v>16.1</v>
      </c>
      <c r="X55" s="222" t="s">
        <v>67</v>
      </c>
      <c r="Y55" s="225" t="n">
        <v>5.9</v>
      </c>
      <c r="Z55" s="231"/>
      <c r="AA55" s="231"/>
      <c r="AB55" s="231"/>
      <c r="AC55" s="231"/>
      <c r="AD55" s="231"/>
      <c r="AE55" s="231"/>
    </row>
    <row r="56" s="215" customFormat="true" ht="13.5" hidden="false" customHeight="false" outlineLevel="0" collapsed="false">
      <c r="A56" s="234" t="s">
        <v>72</v>
      </c>
      <c r="B56" s="235" t="s">
        <v>59</v>
      </c>
      <c r="C56" s="236" t="n">
        <v>12</v>
      </c>
      <c r="D56" s="237" t="s">
        <v>59</v>
      </c>
      <c r="E56" s="238" t="n">
        <v>7.8</v>
      </c>
      <c r="F56" s="239" t="s">
        <v>59</v>
      </c>
      <c r="G56" s="236" t="n">
        <v>11.9</v>
      </c>
      <c r="H56" s="240" t="s">
        <v>59</v>
      </c>
      <c r="I56" s="241" t="n">
        <v>6.2</v>
      </c>
      <c r="J56" s="242" t="s">
        <v>59</v>
      </c>
      <c r="K56" s="236" t="n">
        <v>6.1</v>
      </c>
      <c r="L56" s="240" t="s">
        <v>59</v>
      </c>
      <c r="M56" s="243" t="n">
        <v>2.2</v>
      </c>
      <c r="N56" s="244" t="s">
        <v>59</v>
      </c>
      <c r="O56" s="238" t="n">
        <v>4.4</v>
      </c>
      <c r="P56" s="240" t="s">
        <v>59</v>
      </c>
      <c r="Q56" s="238" t="n">
        <v>4.9</v>
      </c>
      <c r="R56" s="242" t="s">
        <v>67</v>
      </c>
      <c r="S56" s="238" t="n">
        <v>13.8</v>
      </c>
      <c r="T56" s="245" t="s">
        <v>67</v>
      </c>
      <c r="U56" s="246" t="n">
        <v>1.8</v>
      </c>
      <c r="V56" s="240" t="s">
        <v>67</v>
      </c>
      <c r="W56" s="238" t="n">
        <v>8.1</v>
      </c>
      <c r="X56" s="240" t="s">
        <v>67</v>
      </c>
      <c r="Y56" s="243" t="n">
        <v>0.3</v>
      </c>
      <c r="Z56" s="214"/>
      <c r="AA56" s="214"/>
      <c r="AB56" s="214"/>
      <c r="AC56" s="214"/>
      <c r="AD56" s="214"/>
      <c r="AE56" s="214"/>
    </row>
    <row r="57" customFormat="false" ht="13.5" hidden="false" customHeight="false" outlineLevel="0" collapsed="false">
      <c r="A57" s="247"/>
      <c r="B57" s="247"/>
      <c r="C57" s="247"/>
      <c r="D57" s="248"/>
      <c r="E57" s="248"/>
      <c r="F57" s="248"/>
      <c r="G57" s="248"/>
      <c r="H57" s="248"/>
      <c r="I57" s="249"/>
      <c r="J57" s="248"/>
      <c r="K57" s="248"/>
      <c r="L57" s="248"/>
      <c r="M57" s="248"/>
      <c r="N57" s="248"/>
      <c r="O57" s="248"/>
      <c r="P57" s="248"/>
      <c r="Q57" s="248"/>
      <c r="R57" s="249"/>
      <c r="S57" s="249"/>
      <c r="T57" s="249"/>
      <c r="U57" s="249"/>
      <c r="V57" s="248"/>
      <c r="W57" s="248"/>
      <c r="X57" s="249"/>
      <c r="Y57" s="249"/>
      <c r="Z57" s="248"/>
      <c r="AA57" s="248"/>
      <c r="AB57" s="248"/>
      <c r="AC57" s="248"/>
      <c r="AD57" s="248"/>
      <c r="AE57" s="248"/>
    </row>
    <row r="58" customFormat="false" ht="13.5" hidden="false" customHeight="false" outlineLevel="0" collapsed="false">
      <c r="A58" s="180"/>
      <c r="B58" s="181"/>
      <c r="C58" s="182" t="s">
        <v>107</v>
      </c>
      <c r="D58" s="183"/>
      <c r="E58" s="183"/>
      <c r="F58" s="183"/>
      <c r="G58" s="183"/>
      <c r="H58" s="183"/>
      <c r="I58" s="183"/>
      <c r="J58" s="184"/>
      <c r="K58" s="183"/>
      <c r="L58" s="185"/>
      <c r="M58" s="185"/>
      <c r="N58" s="184"/>
      <c r="O58" s="183"/>
      <c r="P58" s="185"/>
      <c r="Q58" s="185"/>
      <c r="R58" s="183"/>
      <c r="S58" s="183"/>
      <c r="T58" s="183"/>
      <c r="U58" s="183"/>
      <c r="V58" s="183"/>
      <c r="W58" s="183"/>
      <c r="X58" s="183"/>
      <c r="Y58" s="186"/>
      <c r="Z58" s="250"/>
      <c r="AA58" s="250"/>
      <c r="AB58" s="250"/>
      <c r="AC58" s="250"/>
      <c r="AD58" s="250"/>
      <c r="AE58" s="250"/>
    </row>
    <row r="59" customFormat="false" ht="13.5" hidden="false" customHeight="false" outlineLevel="0" collapsed="false">
      <c r="A59" s="188"/>
      <c r="B59" s="189" t="s">
        <v>108</v>
      </c>
      <c r="C59" s="189"/>
      <c r="D59" s="189"/>
      <c r="E59" s="189"/>
      <c r="F59" s="189" t="s">
        <v>109</v>
      </c>
      <c r="G59" s="189"/>
      <c r="H59" s="189"/>
      <c r="I59" s="189"/>
      <c r="J59" s="189" t="s">
        <v>110</v>
      </c>
      <c r="K59" s="189"/>
      <c r="L59" s="189"/>
      <c r="M59" s="189"/>
      <c r="N59" s="189" t="s">
        <v>111</v>
      </c>
      <c r="O59" s="189"/>
      <c r="P59" s="189"/>
      <c r="Q59" s="189"/>
      <c r="R59" s="189" t="s">
        <v>112</v>
      </c>
      <c r="S59" s="189"/>
      <c r="T59" s="189"/>
      <c r="U59" s="189"/>
      <c r="V59" s="189"/>
      <c r="W59" s="189"/>
      <c r="X59" s="189"/>
      <c r="Y59" s="189"/>
      <c r="Z59" s="187"/>
      <c r="AA59" s="187"/>
      <c r="AB59" s="187"/>
      <c r="AC59" s="187"/>
      <c r="AD59" s="187"/>
      <c r="AE59" s="187"/>
    </row>
    <row r="60" customFormat="false" ht="13.5" hidden="false" customHeight="false" outlineLevel="0" collapsed="false">
      <c r="A60" s="190" t="s">
        <v>120</v>
      </c>
      <c r="B60" s="191" t="s">
        <v>6</v>
      </c>
      <c r="C60" s="191"/>
      <c r="D60" s="192" t="s">
        <v>8</v>
      </c>
      <c r="E60" s="192"/>
      <c r="F60" s="191" t="s">
        <v>6</v>
      </c>
      <c r="G60" s="191"/>
      <c r="H60" s="192" t="s">
        <v>8</v>
      </c>
      <c r="I60" s="192"/>
      <c r="J60" s="191" t="s">
        <v>6</v>
      </c>
      <c r="K60" s="191"/>
      <c r="L60" s="192" t="s">
        <v>8</v>
      </c>
      <c r="M60" s="192"/>
      <c r="N60" s="191" t="s">
        <v>6</v>
      </c>
      <c r="O60" s="191"/>
      <c r="P60" s="192" t="s">
        <v>8</v>
      </c>
      <c r="Q60" s="192"/>
      <c r="R60" s="191" t="s">
        <v>6</v>
      </c>
      <c r="S60" s="191"/>
      <c r="T60" s="191"/>
      <c r="U60" s="191"/>
      <c r="V60" s="192" t="s">
        <v>8</v>
      </c>
      <c r="W60" s="192"/>
      <c r="X60" s="192"/>
      <c r="Y60" s="192"/>
      <c r="Z60" s="193"/>
      <c r="AA60" s="193"/>
      <c r="AB60" s="193"/>
      <c r="AC60" s="193"/>
      <c r="AD60" s="193"/>
      <c r="AE60" s="193"/>
    </row>
    <row r="61" customFormat="false" ht="13.5" hidden="false" customHeight="false" outlineLevel="0" collapsed="false">
      <c r="A61" s="194"/>
      <c r="B61" s="195" t="s">
        <v>113</v>
      </c>
      <c r="C61" s="195"/>
      <c r="D61" s="196" t="s">
        <v>114</v>
      </c>
      <c r="E61" s="196"/>
      <c r="F61" s="195" t="s">
        <v>114</v>
      </c>
      <c r="G61" s="195"/>
      <c r="H61" s="196" t="s">
        <v>115</v>
      </c>
      <c r="I61" s="196"/>
      <c r="J61" s="195" t="s">
        <v>115</v>
      </c>
      <c r="K61" s="195"/>
      <c r="L61" s="196" t="s">
        <v>116</v>
      </c>
      <c r="M61" s="196"/>
      <c r="N61" s="195" t="s">
        <v>116</v>
      </c>
      <c r="O61" s="195"/>
      <c r="P61" s="196" t="s">
        <v>117</v>
      </c>
      <c r="Q61" s="196"/>
      <c r="R61" s="197" t="s">
        <v>117</v>
      </c>
      <c r="S61" s="197"/>
      <c r="T61" s="198" t="s">
        <v>118</v>
      </c>
      <c r="U61" s="198"/>
      <c r="V61" s="199" t="s">
        <v>119</v>
      </c>
      <c r="W61" s="199"/>
      <c r="X61" s="200" t="s">
        <v>118</v>
      </c>
      <c r="Y61" s="200"/>
      <c r="Z61" s="193"/>
      <c r="AA61" s="193"/>
      <c r="AB61" s="193"/>
      <c r="AC61" s="193"/>
      <c r="AD61" s="193"/>
      <c r="AE61" s="193"/>
    </row>
    <row r="62" s="215" customFormat="true" ht="13.5" hidden="false" customHeight="false" outlineLevel="0" collapsed="false">
      <c r="A62" s="201" t="s">
        <v>66</v>
      </c>
      <c r="B62" s="202" t="s">
        <v>59</v>
      </c>
      <c r="C62" s="203" t="n">
        <v>5.1</v>
      </c>
      <c r="D62" s="204" t="s">
        <v>59</v>
      </c>
      <c r="E62" s="205" t="n">
        <v>20.7</v>
      </c>
      <c r="F62" s="206" t="s">
        <v>59</v>
      </c>
      <c r="G62" s="203" t="n">
        <v>23.8</v>
      </c>
      <c r="H62" s="207" t="s">
        <v>59</v>
      </c>
      <c r="I62" s="208" t="n">
        <v>26.7</v>
      </c>
      <c r="J62" s="209" t="s">
        <v>59</v>
      </c>
      <c r="K62" s="203" t="n">
        <v>12.3</v>
      </c>
      <c r="L62" s="207" t="s">
        <v>59</v>
      </c>
      <c r="M62" s="210" t="n">
        <v>4.8</v>
      </c>
      <c r="N62" s="211" t="s">
        <v>59</v>
      </c>
      <c r="O62" s="205" t="n">
        <v>-6</v>
      </c>
      <c r="P62" s="207" t="s">
        <v>59</v>
      </c>
      <c r="Q62" s="205" t="n">
        <v>19.3</v>
      </c>
      <c r="R62" s="209" t="s">
        <v>67</v>
      </c>
      <c r="S62" s="205" t="n">
        <v>22.2</v>
      </c>
      <c r="T62" s="212" t="s">
        <v>67</v>
      </c>
      <c r="U62" s="213" t="n">
        <v>17.1</v>
      </c>
      <c r="V62" s="207" t="s">
        <v>67</v>
      </c>
      <c r="W62" s="205" t="n">
        <v>27.4</v>
      </c>
      <c r="X62" s="207" t="s">
        <v>67</v>
      </c>
      <c r="Y62" s="210" t="n">
        <v>6.7</v>
      </c>
      <c r="Z62" s="214"/>
      <c r="AA62" s="214"/>
      <c r="AB62" s="214"/>
      <c r="AC62" s="214"/>
      <c r="AD62" s="214"/>
      <c r="AE62" s="214"/>
    </row>
    <row r="63" s="215" customFormat="true" ht="13.5" hidden="false" customHeight="false" outlineLevel="0" collapsed="false">
      <c r="A63" s="216" t="s">
        <v>68</v>
      </c>
      <c r="B63" s="217" t="s">
        <v>59</v>
      </c>
      <c r="C63" s="218" t="n">
        <v>3.6</v>
      </c>
      <c r="D63" s="219" t="s">
        <v>59</v>
      </c>
      <c r="E63" s="220" t="n">
        <v>20.1</v>
      </c>
      <c r="F63" s="221" t="s">
        <v>59</v>
      </c>
      <c r="G63" s="218" t="n">
        <v>24.3</v>
      </c>
      <c r="H63" s="222" t="s">
        <v>59</v>
      </c>
      <c r="I63" s="223" t="n">
        <v>24.5</v>
      </c>
      <c r="J63" s="224" t="s">
        <v>59</v>
      </c>
      <c r="K63" s="218" t="n">
        <v>11.9</v>
      </c>
      <c r="L63" s="222" t="s">
        <v>59</v>
      </c>
      <c r="M63" s="225" t="n">
        <v>6.8</v>
      </c>
      <c r="N63" s="226" t="s">
        <v>59</v>
      </c>
      <c r="O63" s="220" t="n">
        <v>-3.8</v>
      </c>
      <c r="P63" s="222" t="s">
        <v>59</v>
      </c>
      <c r="Q63" s="220" t="n">
        <v>19.9</v>
      </c>
      <c r="R63" s="224" t="s">
        <v>67</v>
      </c>
      <c r="S63" s="220" t="n">
        <v>21.8</v>
      </c>
      <c r="T63" s="227" t="s">
        <v>67</v>
      </c>
      <c r="U63" s="228" t="n">
        <v>18.2</v>
      </c>
      <c r="V63" s="222" t="s">
        <v>67</v>
      </c>
      <c r="W63" s="220" t="n">
        <v>24.3</v>
      </c>
      <c r="X63" s="222" t="s">
        <v>67</v>
      </c>
      <c r="Y63" s="225" t="n">
        <v>4.2</v>
      </c>
      <c r="Z63" s="214"/>
      <c r="AA63" s="214"/>
      <c r="AB63" s="214"/>
      <c r="AC63" s="214"/>
      <c r="AD63" s="214"/>
      <c r="AE63" s="214"/>
    </row>
    <row r="64" s="215" customFormat="true" ht="13.5" hidden="false" customHeight="false" outlineLevel="0" collapsed="false">
      <c r="A64" s="233" t="s">
        <v>69</v>
      </c>
      <c r="B64" s="217" t="s">
        <v>59</v>
      </c>
      <c r="C64" s="218" t="n">
        <v>-0.7</v>
      </c>
      <c r="D64" s="219" t="s">
        <v>59</v>
      </c>
      <c r="E64" s="220" t="n">
        <v>10.7</v>
      </c>
      <c r="F64" s="221" t="s">
        <v>59</v>
      </c>
      <c r="G64" s="218" t="n">
        <v>13.2</v>
      </c>
      <c r="H64" s="222" t="s">
        <v>59</v>
      </c>
      <c r="I64" s="223" t="n">
        <v>12.7</v>
      </c>
      <c r="J64" s="224" t="s">
        <v>59</v>
      </c>
      <c r="K64" s="218" t="n">
        <v>1.1</v>
      </c>
      <c r="L64" s="222" t="s">
        <v>59</v>
      </c>
      <c r="M64" s="225" t="n">
        <v>-2.5</v>
      </c>
      <c r="N64" s="226" t="s">
        <v>59</v>
      </c>
      <c r="O64" s="220" t="n">
        <v>-7.2</v>
      </c>
      <c r="P64" s="222" t="s">
        <v>59</v>
      </c>
      <c r="Q64" s="220" t="n">
        <v>7.3</v>
      </c>
      <c r="R64" s="224" t="s">
        <v>67</v>
      </c>
      <c r="S64" s="220" t="n">
        <v>7.2</v>
      </c>
      <c r="T64" s="227" t="s">
        <v>67</v>
      </c>
      <c r="U64" s="228" t="n">
        <v>7.9</v>
      </c>
      <c r="V64" s="222" t="s">
        <v>67</v>
      </c>
      <c r="W64" s="220" t="n">
        <v>11.7</v>
      </c>
      <c r="X64" s="222" t="s">
        <v>67</v>
      </c>
      <c r="Y64" s="225" t="n">
        <v>1</v>
      </c>
      <c r="Z64" s="231"/>
      <c r="AA64" s="231"/>
      <c r="AB64" s="231"/>
      <c r="AC64" s="231"/>
      <c r="AD64" s="231"/>
      <c r="AE64" s="231"/>
    </row>
    <row r="65" s="215" customFormat="true" ht="13.5" hidden="false" customHeight="false" outlineLevel="0" collapsed="false">
      <c r="A65" s="230" t="s">
        <v>70</v>
      </c>
      <c r="B65" s="217" t="s">
        <v>59</v>
      </c>
      <c r="C65" s="218" t="n">
        <v>1.8</v>
      </c>
      <c r="D65" s="219" t="s">
        <v>59</v>
      </c>
      <c r="E65" s="220" t="n">
        <v>9.4</v>
      </c>
      <c r="F65" s="221" t="s">
        <v>59</v>
      </c>
      <c r="G65" s="218" t="n">
        <v>9.7</v>
      </c>
      <c r="H65" s="222" t="s">
        <v>59</v>
      </c>
      <c r="I65" s="223" t="n">
        <v>11.6</v>
      </c>
      <c r="J65" s="224" t="s">
        <v>59</v>
      </c>
      <c r="K65" s="218" t="n">
        <v>-2.2</v>
      </c>
      <c r="L65" s="222" t="s">
        <v>59</v>
      </c>
      <c r="M65" s="225" t="n">
        <v>0.5</v>
      </c>
      <c r="N65" s="226" t="s">
        <v>59</v>
      </c>
      <c r="O65" s="220" t="n">
        <v>-4.7</v>
      </c>
      <c r="P65" s="222" t="s">
        <v>59</v>
      </c>
      <c r="Q65" s="220" t="n">
        <v>7.2</v>
      </c>
      <c r="R65" s="224" t="s">
        <v>67</v>
      </c>
      <c r="S65" s="220" t="n">
        <v>6.4</v>
      </c>
      <c r="T65" s="227" t="s">
        <v>67</v>
      </c>
      <c r="U65" s="228" t="n">
        <v>4.6</v>
      </c>
      <c r="V65" s="222" t="s">
        <v>67</v>
      </c>
      <c r="W65" s="220" t="n">
        <v>8.8</v>
      </c>
      <c r="X65" s="222" t="s">
        <v>67</v>
      </c>
      <c r="Y65" s="225" t="n">
        <v>-0.6</v>
      </c>
      <c r="Z65" s="231"/>
      <c r="AA65" s="231"/>
      <c r="AB65" s="231"/>
      <c r="AC65" s="231"/>
      <c r="AD65" s="231"/>
      <c r="AE65" s="231"/>
    </row>
    <row r="66" s="215" customFormat="true" ht="13.5" hidden="false" customHeight="false" outlineLevel="0" collapsed="false">
      <c r="A66" s="216" t="s">
        <v>71</v>
      </c>
      <c r="B66" s="217" t="s">
        <v>59</v>
      </c>
      <c r="C66" s="218" t="n">
        <v>12.8</v>
      </c>
      <c r="D66" s="219" t="s">
        <v>59</v>
      </c>
      <c r="E66" s="220" t="n">
        <v>11.3</v>
      </c>
      <c r="F66" s="221" t="s">
        <v>59</v>
      </c>
      <c r="G66" s="218" t="n">
        <v>18.3</v>
      </c>
      <c r="H66" s="222" t="s">
        <v>59</v>
      </c>
      <c r="I66" s="223" t="n">
        <v>11.1</v>
      </c>
      <c r="J66" s="224" t="s">
        <v>59</v>
      </c>
      <c r="K66" s="218" t="n">
        <v>16</v>
      </c>
      <c r="L66" s="222" t="s">
        <v>59</v>
      </c>
      <c r="M66" s="225" t="n">
        <v>5.6</v>
      </c>
      <c r="N66" s="226" t="s">
        <v>59</v>
      </c>
      <c r="O66" s="220" t="n">
        <v>8.1</v>
      </c>
      <c r="P66" s="222" t="s">
        <v>59</v>
      </c>
      <c r="Q66" s="220" t="n">
        <v>11.3</v>
      </c>
      <c r="R66" s="224" t="s">
        <v>67</v>
      </c>
      <c r="S66" s="220" t="n">
        <v>19.6</v>
      </c>
      <c r="T66" s="227" t="s">
        <v>67</v>
      </c>
      <c r="U66" s="228" t="n">
        <v>6.8</v>
      </c>
      <c r="V66" s="222" t="s">
        <v>67</v>
      </c>
      <c r="W66" s="220" t="n">
        <v>17.3</v>
      </c>
      <c r="X66" s="222" t="s">
        <v>67</v>
      </c>
      <c r="Y66" s="225" t="n">
        <v>6</v>
      </c>
      <c r="Z66" s="214"/>
      <c r="AA66" s="214"/>
      <c r="AB66" s="214"/>
      <c r="AC66" s="214"/>
      <c r="AD66" s="214"/>
      <c r="AE66" s="214"/>
    </row>
    <row r="67" s="215" customFormat="true" ht="13.5" hidden="false" customHeight="false" outlineLevel="0" collapsed="false">
      <c r="A67" s="234" t="s">
        <v>72</v>
      </c>
      <c r="B67" s="235" t="s">
        <v>59</v>
      </c>
      <c r="C67" s="236" t="n">
        <v>8.2</v>
      </c>
      <c r="D67" s="237" t="s">
        <v>59</v>
      </c>
      <c r="E67" s="238" t="n">
        <v>10.7</v>
      </c>
      <c r="F67" s="239" t="s">
        <v>59</v>
      </c>
      <c r="G67" s="236" t="n">
        <v>16.1</v>
      </c>
      <c r="H67" s="240" t="s">
        <v>59</v>
      </c>
      <c r="I67" s="241" t="n">
        <v>9.2</v>
      </c>
      <c r="J67" s="242" t="s">
        <v>59</v>
      </c>
      <c r="K67" s="236" t="n">
        <v>8.5</v>
      </c>
      <c r="L67" s="240" t="s">
        <v>59</v>
      </c>
      <c r="M67" s="243" t="n">
        <v>7.3</v>
      </c>
      <c r="N67" s="244" t="s">
        <v>59</v>
      </c>
      <c r="O67" s="238" t="n">
        <v>5.5</v>
      </c>
      <c r="P67" s="240" t="s">
        <v>59</v>
      </c>
      <c r="Q67" s="238" t="n">
        <v>12</v>
      </c>
      <c r="R67" s="242" t="s">
        <v>67</v>
      </c>
      <c r="S67" s="238" t="n">
        <v>8.5</v>
      </c>
      <c r="T67" s="245" t="s">
        <v>67</v>
      </c>
      <c r="U67" s="246" t="n">
        <v>0.3</v>
      </c>
      <c r="V67" s="240" t="s">
        <v>67</v>
      </c>
      <c r="W67" s="238" t="n">
        <v>11</v>
      </c>
      <c r="X67" s="240" t="s">
        <v>67</v>
      </c>
      <c r="Y67" s="243" t="n">
        <v>0.3</v>
      </c>
      <c r="Z67" s="214"/>
      <c r="AA67" s="214"/>
      <c r="AB67" s="214"/>
      <c r="AC67" s="214"/>
      <c r="AD67" s="214"/>
      <c r="AE67" s="214"/>
    </row>
    <row r="68" customFormat="false" ht="13.5" hidden="false" customHeight="false" outlineLevel="0" collapsed="false">
      <c r="D68" s="251"/>
      <c r="E68" s="25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2"/>
      <c r="AA68" s="252"/>
      <c r="AB68" s="252"/>
      <c r="AC68" s="252"/>
      <c r="AD68" s="252"/>
      <c r="AE68" s="252"/>
    </row>
    <row r="69" customFormat="false" ht="13.5" hidden="false" customHeight="false" outlineLevel="0" collapsed="false">
      <c r="A69" s="180"/>
      <c r="B69" s="181"/>
      <c r="C69" s="182" t="s">
        <v>107</v>
      </c>
      <c r="D69" s="183"/>
      <c r="E69" s="183"/>
      <c r="F69" s="183"/>
      <c r="G69" s="183"/>
      <c r="H69" s="183"/>
      <c r="I69" s="183"/>
      <c r="J69" s="184"/>
      <c r="K69" s="183"/>
      <c r="L69" s="185"/>
      <c r="M69" s="185"/>
      <c r="N69" s="184"/>
      <c r="O69" s="183"/>
      <c r="P69" s="185"/>
      <c r="Q69" s="185"/>
      <c r="R69" s="183"/>
      <c r="S69" s="183"/>
      <c r="T69" s="183"/>
      <c r="U69" s="183"/>
      <c r="V69" s="183"/>
      <c r="W69" s="183"/>
      <c r="X69" s="183"/>
      <c r="Y69" s="186"/>
      <c r="Z69" s="250"/>
      <c r="AA69" s="250"/>
      <c r="AB69" s="250"/>
      <c r="AC69" s="250"/>
      <c r="AD69" s="250"/>
      <c r="AE69" s="250"/>
    </row>
    <row r="70" customFormat="false" ht="13.5" hidden="false" customHeight="false" outlineLevel="0" collapsed="false">
      <c r="A70" s="188"/>
      <c r="B70" s="189" t="s">
        <v>108</v>
      </c>
      <c r="C70" s="189"/>
      <c r="D70" s="189"/>
      <c r="E70" s="189"/>
      <c r="F70" s="189" t="s">
        <v>109</v>
      </c>
      <c r="G70" s="189"/>
      <c r="H70" s="189"/>
      <c r="I70" s="189"/>
      <c r="J70" s="189" t="s">
        <v>110</v>
      </c>
      <c r="K70" s="189"/>
      <c r="L70" s="189"/>
      <c r="M70" s="189"/>
      <c r="N70" s="189" t="s">
        <v>111</v>
      </c>
      <c r="O70" s="189"/>
      <c r="P70" s="189"/>
      <c r="Q70" s="189"/>
      <c r="R70" s="189" t="s">
        <v>112</v>
      </c>
      <c r="S70" s="189"/>
      <c r="T70" s="189"/>
      <c r="U70" s="189"/>
      <c r="V70" s="189"/>
      <c r="W70" s="189"/>
      <c r="X70" s="189"/>
      <c r="Y70" s="189"/>
      <c r="Z70" s="187"/>
      <c r="AA70" s="187"/>
      <c r="AB70" s="187"/>
      <c r="AC70" s="187"/>
      <c r="AD70" s="187"/>
      <c r="AE70" s="187"/>
    </row>
    <row r="71" customFormat="false" ht="13.5" hidden="false" customHeight="false" outlineLevel="0" collapsed="false">
      <c r="A71" s="190" t="s">
        <v>40</v>
      </c>
      <c r="B71" s="191" t="s">
        <v>6</v>
      </c>
      <c r="C71" s="191"/>
      <c r="D71" s="192" t="s">
        <v>8</v>
      </c>
      <c r="E71" s="192"/>
      <c r="F71" s="191" t="s">
        <v>6</v>
      </c>
      <c r="G71" s="191"/>
      <c r="H71" s="192" t="s">
        <v>8</v>
      </c>
      <c r="I71" s="192"/>
      <c r="J71" s="191" t="s">
        <v>6</v>
      </c>
      <c r="K71" s="191"/>
      <c r="L71" s="192" t="s">
        <v>8</v>
      </c>
      <c r="M71" s="192"/>
      <c r="N71" s="191" t="s">
        <v>6</v>
      </c>
      <c r="O71" s="191"/>
      <c r="P71" s="192" t="s">
        <v>8</v>
      </c>
      <c r="Q71" s="192"/>
      <c r="R71" s="191" t="s">
        <v>6</v>
      </c>
      <c r="S71" s="191"/>
      <c r="T71" s="191"/>
      <c r="U71" s="191"/>
      <c r="V71" s="192" t="s">
        <v>8</v>
      </c>
      <c r="W71" s="192"/>
      <c r="X71" s="192"/>
      <c r="Y71" s="192"/>
      <c r="Z71" s="193"/>
      <c r="AA71" s="193"/>
      <c r="AB71" s="193"/>
      <c r="AC71" s="193"/>
      <c r="AD71" s="193"/>
      <c r="AE71" s="193"/>
    </row>
    <row r="72" customFormat="false" ht="13.5" hidden="false" customHeight="false" outlineLevel="0" collapsed="false">
      <c r="A72" s="194"/>
      <c r="B72" s="195" t="s">
        <v>113</v>
      </c>
      <c r="C72" s="195"/>
      <c r="D72" s="196" t="s">
        <v>114</v>
      </c>
      <c r="E72" s="196"/>
      <c r="F72" s="195" t="s">
        <v>114</v>
      </c>
      <c r="G72" s="195"/>
      <c r="H72" s="196" t="s">
        <v>115</v>
      </c>
      <c r="I72" s="196"/>
      <c r="J72" s="195" t="s">
        <v>115</v>
      </c>
      <c r="K72" s="195"/>
      <c r="L72" s="196" t="s">
        <v>116</v>
      </c>
      <c r="M72" s="196"/>
      <c r="N72" s="195" t="s">
        <v>116</v>
      </c>
      <c r="O72" s="195"/>
      <c r="P72" s="196" t="s">
        <v>117</v>
      </c>
      <c r="Q72" s="196"/>
      <c r="R72" s="197" t="s">
        <v>117</v>
      </c>
      <c r="S72" s="197"/>
      <c r="T72" s="198" t="s">
        <v>118</v>
      </c>
      <c r="U72" s="198"/>
      <c r="V72" s="199" t="s">
        <v>119</v>
      </c>
      <c r="W72" s="199"/>
      <c r="X72" s="200" t="s">
        <v>118</v>
      </c>
      <c r="Y72" s="200"/>
      <c r="Z72" s="193"/>
      <c r="AA72" s="193"/>
      <c r="AB72" s="193"/>
      <c r="AC72" s="193"/>
      <c r="AD72" s="193"/>
      <c r="AE72" s="193"/>
    </row>
    <row r="73" s="215" customFormat="true" ht="13.5" hidden="false" customHeight="false" outlineLevel="0" collapsed="false">
      <c r="A73" s="201" t="s">
        <v>66</v>
      </c>
      <c r="B73" s="202" t="s">
        <v>59</v>
      </c>
      <c r="C73" s="203" t="n">
        <v>8.8</v>
      </c>
      <c r="D73" s="204" t="s">
        <v>59</v>
      </c>
      <c r="E73" s="205" t="n">
        <v>25.6</v>
      </c>
      <c r="F73" s="206" t="s">
        <v>59</v>
      </c>
      <c r="G73" s="203" t="n">
        <v>36.8</v>
      </c>
      <c r="H73" s="207" t="s">
        <v>59</v>
      </c>
      <c r="I73" s="208" t="n">
        <v>37</v>
      </c>
      <c r="J73" s="209" t="s">
        <v>59</v>
      </c>
      <c r="K73" s="203" t="n">
        <v>30.2</v>
      </c>
      <c r="L73" s="207" t="s">
        <v>59</v>
      </c>
      <c r="M73" s="210" t="n">
        <v>31.1</v>
      </c>
      <c r="N73" s="211" t="s">
        <v>59</v>
      </c>
      <c r="O73" s="205" t="n">
        <v>15.1</v>
      </c>
      <c r="P73" s="207" t="s">
        <v>59</v>
      </c>
      <c r="Q73" s="205" t="n">
        <v>28.9</v>
      </c>
      <c r="R73" s="209" t="s">
        <v>67</v>
      </c>
      <c r="S73" s="205" t="n">
        <v>27.3</v>
      </c>
      <c r="T73" s="212" t="s">
        <v>67</v>
      </c>
      <c r="U73" s="213" t="n">
        <v>18.5</v>
      </c>
      <c r="V73" s="207" t="s">
        <v>67</v>
      </c>
      <c r="W73" s="205" t="n">
        <v>33</v>
      </c>
      <c r="X73" s="207" t="s">
        <v>67</v>
      </c>
      <c r="Y73" s="210" t="n">
        <v>7.4</v>
      </c>
      <c r="Z73" s="214"/>
      <c r="AA73" s="214"/>
      <c r="AB73" s="214"/>
      <c r="AC73" s="214"/>
      <c r="AD73" s="214"/>
      <c r="AE73" s="214"/>
    </row>
    <row r="74" s="215" customFormat="true" ht="13.5" hidden="false" customHeight="false" outlineLevel="0" collapsed="false">
      <c r="A74" s="216" t="s">
        <v>68</v>
      </c>
      <c r="B74" s="217" t="s">
        <v>59</v>
      </c>
      <c r="C74" s="218" t="n">
        <v>10</v>
      </c>
      <c r="D74" s="219" t="s">
        <v>59</v>
      </c>
      <c r="E74" s="220" t="n">
        <v>22</v>
      </c>
      <c r="F74" s="221" t="s">
        <v>59</v>
      </c>
      <c r="G74" s="218" t="n">
        <v>30.2</v>
      </c>
      <c r="H74" s="222" t="s">
        <v>59</v>
      </c>
      <c r="I74" s="223" t="n">
        <v>30.4</v>
      </c>
      <c r="J74" s="224" t="s">
        <v>59</v>
      </c>
      <c r="K74" s="218" t="n">
        <v>19.6</v>
      </c>
      <c r="L74" s="222" t="s">
        <v>59</v>
      </c>
      <c r="M74" s="225" t="n">
        <v>22.2</v>
      </c>
      <c r="N74" s="226" t="s">
        <v>59</v>
      </c>
      <c r="O74" s="220" t="n">
        <v>7.3</v>
      </c>
      <c r="P74" s="222" t="s">
        <v>59</v>
      </c>
      <c r="Q74" s="220" t="n">
        <v>20</v>
      </c>
      <c r="R74" s="224" t="s">
        <v>67</v>
      </c>
      <c r="S74" s="220" t="n">
        <v>19.7</v>
      </c>
      <c r="T74" s="227" t="s">
        <v>67</v>
      </c>
      <c r="U74" s="228" t="n">
        <v>9.7</v>
      </c>
      <c r="V74" s="222" t="s">
        <v>67</v>
      </c>
      <c r="W74" s="220" t="n">
        <v>25.2</v>
      </c>
      <c r="X74" s="222" t="s">
        <v>67</v>
      </c>
      <c r="Y74" s="225" t="n">
        <v>3.2</v>
      </c>
      <c r="Z74" s="214"/>
      <c r="AA74" s="214"/>
      <c r="AB74" s="214"/>
      <c r="AC74" s="214"/>
      <c r="AD74" s="214"/>
      <c r="AE74" s="214"/>
    </row>
    <row r="75" s="215" customFormat="true" ht="13.5" hidden="false" customHeight="false" outlineLevel="0" collapsed="false">
      <c r="A75" s="216" t="s">
        <v>69</v>
      </c>
      <c r="B75" s="217" t="s">
        <v>59</v>
      </c>
      <c r="C75" s="218" t="n">
        <v>-0.8</v>
      </c>
      <c r="D75" s="219" t="s">
        <v>59</v>
      </c>
      <c r="E75" s="220" t="n">
        <v>13.5</v>
      </c>
      <c r="F75" s="221" t="s">
        <v>59</v>
      </c>
      <c r="G75" s="218" t="n">
        <v>18.4</v>
      </c>
      <c r="H75" s="222" t="s">
        <v>59</v>
      </c>
      <c r="I75" s="223" t="n">
        <v>18.7</v>
      </c>
      <c r="J75" s="224" t="s">
        <v>59</v>
      </c>
      <c r="K75" s="218" t="n">
        <v>15.4</v>
      </c>
      <c r="L75" s="222" t="s">
        <v>59</v>
      </c>
      <c r="M75" s="225" t="n">
        <v>14.5</v>
      </c>
      <c r="N75" s="226" t="s">
        <v>59</v>
      </c>
      <c r="O75" s="220" t="n">
        <v>-3.5</v>
      </c>
      <c r="P75" s="222" t="s">
        <v>59</v>
      </c>
      <c r="Q75" s="220" t="n">
        <v>15.3</v>
      </c>
      <c r="R75" s="224" t="s">
        <v>67</v>
      </c>
      <c r="S75" s="220" t="n">
        <v>10.4</v>
      </c>
      <c r="T75" s="227" t="s">
        <v>67</v>
      </c>
      <c r="U75" s="228" t="n">
        <v>11.2</v>
      </c>
      <c r="V75" s="222" t="s">
        <v>67</v>
      </c>
      <c r="W75" s="220" t="n">
        <v>17</v>
      </c>
      <c r="X75" s="222" t="s">
        <v>67</v>
      </c>
      <c r="Y75" s="225" t="n">
        <v>3.5</v>
      </c>
      <c r="Z75" s="214"/>
      <c r="AA75" s="214"/>
      <c r="AB75" s="214"/>
      <c r="AC75" s="214"/>
      <c r="AD75" s="214"/>
      <c r="AE75" s="214"/>
    </row>
    <row r="76" s="215" customFormat="true" ht="13.5" hidden="false" customHeight="false" outlineLevel="0" collapsed="false">
      <c r="A76" s="230" t="s">
        <v>70</v>
      </c>
      <c r="B76" s="217" t="s">
        <v>59</v>
      </c>
      <c r="C76" s="218" t="n">
        <v>2</v>
      </c>
      <c r="D76" s="219" t="s">
        <v>59</v>
      </c>
      <c r="E76" s="220" t="n">
        <v>9.5</v>
      </c>
      <c r="F76" s="221" t="s">
        <v>59</v>
      </c>
      <c r="G76" s="218" t="n">
        <v>20.7</v>
      </c>
      <c r="H76" s="222" t="s">
        <v>59</v>
      </c>
      <c r="I76" s="223" t="n">
        <v>15.7</v>
      </c>
      <c r="J76" s="224" t="s">
        <v>59</v>
      </c>
      <c r="K76" s="218" t="n">
        <v>4.1</v>
      </c>
      <c r="L76" s="222" t="s">
        <v>59</v>
      </c>
      <c r="M76" s="225" t="n">
        <v>0</v>
      </c>
      <c r="N76" s="226" t="s">
        <v>59</v>
      </c>
      <c r="O76" s="220" t="n">
        <v>4</v>
      </c>
      <c r="P76" s="222" t="s">
        <v>59</v>
      </c>
      <c r="Q76" s="220" t="n">
        <v>18.8</v>
      </c>
      <c r="R76" s="224" t="s">
        <v>67</v>
      </c>
      <c r="S76" s="220" t="n">
        <v>16.5</v>
      </c>
      <c r="T76" s="227" t="s">
        <v>67</v>
      </c>
      <c r="U76" s="228" t="n">
        <v>14.5</v>
      </c>
      <c r="V76" s="222" t="s">
        <v>67</v>
      </c>
      <c r="W76" s="220" t="n">
        <v>19.4</v>
      </c>
      <c r="X76" s="222" t="s">
        <v>67</v>
      </c>
      <c r="Y76" s="225" t="n">
        <v>9.9</v>
      </c>
      <c r="Z76" s="231"/>
      <c r="AA76" s="231"/>
      <c r="AB76" s="231"/>
      <c r="AC76" s="231"/>
      <c r="AD76" s="231"/>
      <c r="AE76" s="231"/>
    </row>
    <row r="77" s="215" customFormat="true" ht="13.5" hidden="false" customHeight="false" outlineLevel="0" collapsed="false">
      <c r="A77" s="233" t="s">
        <v>71</v>
      </c>
      <c r="B77" s="217" t="s">
        <v>59</v>
      </c>
      <c r="C77" s="218" t="n">
        <v>19.2</v>
      </c>
      <c r="D77" s="219" t="s">
        <v>59</v>
      </c>
      <c r="E77" s="220" t="n">
        <v>25.5</v>
      </c>
      <c r="F77" s="221" t="s">
        <v>59</v>
      </c>
      <c r="G77" s="218" t="n">
        <v>23.7</v>
      </c>
      <c r="H77" s="222" t="s">
        <v>59</v>
      </c>
      <c r="I77" s="223" t="n">
        <v>15.7</v>
      </c>
      <c r="J77" s="224" t="s">
        <v>59</v>
      </c>
      <c r="K77" s="218" t="n">
        <v>14.8</v>
      </c>
      <c r="L77" s="222" t="s">
        <v>59</v>
      </c>
      <c r="M77" s="225" t="n">
        <v>13</v>
      </c>
      <c r="N77" s="226" t="s">
        <v>59</v>
      </c>
      <c r="O77" s="220" t="n">
        <v>12.5</v>
      </c>
      <c r="P77" s="222" t="s">
        <v>59</v>
      </c>
      <c r="Q77" s="220" t="n">
        <v>12.4</v>
      </c>
      <c r="R77" s="224" t="s">
        <v>67</v>
      </c>
      <c r="S77" s="220" t="n">
        <v>20.8</v>
      </c>
      <c r="T77" s="227" t="s">
        <v>67</v>
      </c>
      <c r="U77" s="228" t="n">
        <v>1.6</v>
      </c>
      <c r="V77" s="222" t="s">
        <v>67</v>
      </c>
      <c r="W77" s="220" t="n">
        <v>13.7</v>
      </c>
      <c r="X77" s="222" t="s">
        <v>67</v>
      </c>
      <c r="Y77" s="225" t="n">
        <v>-11.8</v>
      </c>
      <c r="Z77" s="231"/>
      <c r="AA77" s="231"/>
      <c r="AB77" s="231"/>
      <c r="AC77" s="231"/>
      <c r="AD77" s="231"/>
      <c r="AE77" s="231"/>
    </row>
    <row r="78" s="215" customFormat="true" ht="13.5" hidden="false" customHeight="false" outlineLevel="0" collapsed="false">
      <c r="A78" s="234" t="s">
        <v>72</v>
      </c>
      <c r="B78" s="235" t="s">
        <v>59</v>
      </c>
      <c r="C78" s="236" t="n">
        <v>20.1</v>
      </c>
      <c r="D78" s="237" t="s">
        <v>59</v>
      </c>
      <c r="E78" s="238" t="n">
        <v>20.5</v>
      </c>
      <c r="F78" s="239" t="s">
        <v>59</v>
      </c>
      <c r="G78" s="236" t="n">
        <v>22.7</v>
      </c>
      <c r="H78" s="240" t="s">
        <v>59</v>
      </c>
      <c r="I78" s="241" t="n">
        <v>20.1</v>
      </c>
      <c r="J78" s="242" t="s">
        <v>59</v>
      </c>
      <c r="K78" s="236" t="n">
        <v>17</v>
      </c>
      <c r="L78" s="240" t="s">
        <v>59</v>
      </c>
      <c r="M78" s="243" t="n">
        <v>13.4</v>
      </c>
      <c r="N78" s="244" t="s">
        <v>59</v>
      </c>
      <c r="O78" s="238" t="n">
        <v>8.6</v>
      </c>
      <c r="P78" s="240" t="s">
        <v>59</v>
      </c>
      <c r="Q78" s="238" t="n">
        <v>16.2</v>
      </c>
      <c r="R78" s="242" t="s">
        <v>67</v>
      </c>
      <c r="S78" s="238" t="n">
        <v>12.5</v>
      </c>
      <c r="T78" s="245" t="s">
        <v>67</v>
      </c>
      <c r="U78" s="246" t="n">
        <v>-7.6</v>
      </c>
      <c r="V78" s="240" t="s">
        <v>67</v>
      </c>
      <c r="W78" s="238" t="n">
        <v>15.7</v>
      </c>
      <c r="X78" s="240" t="s">
        <v>67</v>
      </c>
      <c r="Y78" s="243" t="n">
        <v>-4.8</v>
      </c>
      <c r="Z78" s="214"/>
      <c r="AA78" s="214"/>
      <c r="AB78" s="214"/>
      <c r="AC78" s="214"/>
      <c r="AD78" s="214"/>
      <c r="AE78" s="214"/>
    </row>
    <row r="79" customFormat="false" ht="13.5" hidden="false" customHeight="false" outlineLevel="0" collapsed="false">
      <c r="D79" s="251"/>
      <c r="E79" s="251"/>
      <c r="F79" s="251"/>
      <c r="G79" s="251"/>
      <c r="H79" s="251"/>
      <c r="I79" s="251"/>
      <c r="J79" s="251"/>
      <c r="K79" s="251"/>
      <c r="L79" s="251"/>
      <c r="M79" s="251"/>
      <c r="N79" s="251"/>
      <c r="O79" s="251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2"/>
      <c r="AA79" s="252"/>
      <c r="AB79" s="252"/>
      <c r="AC79" s="252"/>
      <c r="AD79" s="252"/>
      <c r="AE79" s="252"/>
    </row>
    <row r="80" customFormat="false" ht="13.5" hidden="false" customHeight="false" outlineLevel="0" collapsed="false">
      <c r="A80" s="180"/>
      <c r="B80" s="181"/>
      <c r="C80" s="182" t="s">
        <v>107</v>
      </c>
      <c r="D80" s="183"/>
      <c r="E80" s="183"/>
      <c r="F80" s="183"/>
      <c r="G80" s="183"/>
      <c r="H80" s="183"/>
      <c r="I80" s="183"/>
      <c r="J80" s="184"/>
      <c r="K80" s="183"/>
      <c r="L80" s="185"/>
      <c r="M80" s="185"/>
      <c r="N80" s="184"/>
      <c r="O80" s="183"/>
      <c r="P80" s="185"/>
      <c r="Q80" s="185"/>
      <c r="R80" s="183"/>
      <c r="S80" s="183"/>
      <c r="T80" s="183"/>
      <c r="U80" s="183"/>
      <c r="V80" s="183"/>
      <c r="W80" s="183"/>
      <c r="X80" s="183"/>
      <c r="Y80" s="186"/>
      <c r="Z80" s="250"/>
      <c r="AA80" s="250"/>
      <c r="AB80" s="250"/>
      <c r="AC80" s="250"/>
      <c r="AD80" s="250"/>
      <c r="AE80" s="250"/>
    </row>
    <row r="81" customFormat="false" ht="13.5" hidden="false" customHeight="false" outlineLevel="0" collapsed="false">
      <c r="A81" s="188"/>
      <c r="B81" s="189" t="s">
        <v>108</v>
      </c>
      <c r="C81" s="189"/>
      <c r="D81" s="189"/>
      <c r="E81" s="189"/>
      <c r="F81" s="189" t="s">
        <v>109</v>
      </c>
      <c r="G81" s="189"/>
      <c r="H81" s="189"/>
      <c r="I81" s="189"/>
      <c r="J81" s="189" t="s">
        <v>110</v>
      </c>
      <c r="K81" s="189"/>
      <c r="L81" s="189"/>
      <c r="M81" s="189"/>
      <c r="N81" s="189" t="s">
        <v>111</v>
      </c>
      <c r="O81" s="189"/>
      <c r="P81" s="189"/>
      <c r="Q81" s="189"/>
      <c r="R81" s="189" t="s">
        <v>112</v>
      </c>
      <c r="S81" s="189"/>
      <c r="T81" s="189"/>
      <c r="U81" s="189"/>
      <c r="V81" s="189"/>
      <c r="W81" s="189"/>
      <c r="X81" s="189"/>
      <c r="Y81" s="189"/>
      <c r="Z81" s="187"/>
      <c r="AA81" s="187"/>
      <c r="AB81" s="187"/>
      <c r="AC81" s="187"/>
      <c r="AD81" s="187"/>
      <c r="AE81" s="187"/>
    </row>
    <row r="82" customFormat="false" ht="13.5" hidden="false" customHeight="false" outlineLevel="0" collapsed="false">
      <c r="A82" s="190" t="s">
        <v>75</v>
      </c>
      <c r="B82" s="191" t="s">
        <v>6</v>
      </c>
      <c r="C82" s="191"/>
      <c r="D82" s="192" t="s">
        <v>8</v>
      </c>
      <c r="E82" s="192"/>
      <c r="F82" s="191" t="s">
        <v>6</v>
      </c>
      <c r="G82" s="191"/>
      <c r="H82" s="192" t="s">
        <v>8</v>
      </c>
      <c r="I82" s="192"/>
      <c r="J82" s="191" t="s">
        <v>6</v>
      </c>
      <c r="K82" s="191"/>
      <c r="L82" s="192" t="s">
        <v>8</v>
      </c>
      <c r="M82" s="192"/>
      <c r="N82" s="191" t="s">
        <v>6</v>
      </c>
      <c r="O82" s="191"/>
      <c r="P82" s="192" t="s">
        <v>8</v>
      </c>
      <c r="Q82" s="192"/>
      <c r="R82" s="191" t="s">
        <v>6</v>
      </c>
      <c r="S82" s="191"/>
      <c r="T82" s="191"/>
      <c r="U82" s="191"/>
      <c r="V82" s="192" t="s">
        <v>8</v>
      </c>
      <c r="W82" s="192"/>
      <c r="X82" s="192"/>
      <c r="Y82" s="192"/>
      <c r="Z82" s="193"/>
      <c r="AA82" s="193"/>
      <c r="AB82" s="193"/>
      <c r="AC82" s="193"/>
      <c r="AD82" s="193"/>
      <c r="AE82" s="193"/>
    </row>
    <row r="83" customFormat="false" ht="13.5" hidden="false" customHeight="false" outlineLevel="0" collapsed="false">
      <c r="A83" s="194"/>
      <c r="B83" s="195" t="s">
        <v>113</v>
      </c>
      <c r="C83" s="195"/>
      <c r="D83" s="196" t="s">
        <v>114</v>
      </c>
      <c r="E83" s="196"/>
      <c r="F83" s="195" t="s">
        <v>114</v>
      </c>
      <c r="G83" s="195"/>
      <c r="H83" s="196" t="s">
        <v>115</v>
      </c>
      <c r="I83" s="196"/>
      <c r="J83" s="195" t="s">
        <v>115</v>
      </c>
      <c r="K83" s="195"/>
      <c r="L83" s="196" t="s">
        <v>116</v>
      </c>
      <c r="M83" s="196"/>
      <c r="N83" s="195" t="s">
        <v>116</v>
      </c>
      <c r="O83" s="195"/>
      <c r="P83" s="196" t="s">
        <v>117</v>
      </c>
      <c r="Q83" s="196"/>
      <c r="R83" s="197" t="s">
        <v>117</v>
      </c>
      <c r="S83" s="197"/>
      <c r="T83" s="198" t="s">
        <v>118</v>
      </c>
      <c r="U83" s="198"/>
      <c r="V83" s="199" t="s">
        <v>119</v>
      </c>
      <c r="W83" s="199"/>
      <c r="X83" s="200" t="s">
        <v>118</v>
      </c>
      <c r="Y83" s="200"/>
      <c r="Z83" s="193"/>
      <c r="AA83" s="193"/>
      <c r="AB83" s="193"/>
      <c r="AC83" s="193"/>
      <c r="AD83" s="193"/>
      <c r="AE83" s="193"/>
    </row>
    <row r="84" s="215" customFormat="true" ht="13.5" hidden="false" customHeight="false" outlineLevel="0" collapsed="false">
      <c r="A84" s="201" t="s">
        <v>66</v>
      </c>
      <c r="B84" s="202" t="s">
        <v>59</v>
      </c>
      <c r="C84" s="203" t="n">
        <v>0.4</v>
      </c>
      <c r="D84" s="204" t="s">
        <v>59</v>
      </c>
      <c r="E84" s="205" t="n">
        <v>-1.6</v>
      </c>
      <c r="F84" s="206" t="s">
        <v>59</v>
      </c>
      <c r="G84" s="203" t="n">
        <v>1.3</v>
      </c>
      <c r="H84" s="207" t="s">
        <v>59</v>
      </c>
      <c r="I84" s="208" t="n">
        <v>16</v>
      </c>
      <c r="J84" s="209" t="s">
        <v>59</v>
      </c>
      <c r="K84" s="203" t="n">
        <v>9.8</v>
      </c>
      <c r="L84" s="207" t="s">
        <v>59</v>
      </c>
      <c r="M84" s="210" t="n">
        <v>9.7</v>
      </c>
      <c r="N84" s="211" t="s">
        <v>59</v>
      </c>
      <c r="O84" s="205" t="n">
        <v>10.6</v>
      </c>
      <c r="P84" s="207" t="s">
        <v>59</v>
      </c>
      <c r="Q84" s="205" t="n">
        <v>7.9</v>
      </c>
      <c r="R84" s="209" t="s">
        <v>67</v>
      </c>
      <c r="S84" s="205" t="n">
        <v>0</v>
      </c>
      <c r="T84" s="212" t="s">
        <v>67</v>
      </c>
      <c r="U84" s="213" t="n">
        <v>-0.4</v>
      </c>
      <c r="V84" s="207" t="s">
        <v>67</v>
      </c>
      <c r="W84" s="205" t="n">
        <v>-4</v>
      </c>
      <c r="X84" s="207" t="s">
        <v>67</v>
      </c>
      <c r="Y84" s="210" t="n">
        <v>-2.4</v>
      </c>
      <c r="Z84" s="214"/>
      <c r="AA84" s="214"/>
      <c r="AB84" s="214"/>
      <c r="AC84" s="214"/>
      <c r="AD84" s="214"/>
      <c r="AE84" s="214"/>
    </row>
    <row r="85" s="215" customFormat="true" ht="13.5" hidden="false" customHeight="false" outlineLevel="0" collapsed="false">
      <c r="A85" s="216" t="s">
        <v>68</v>
      </c>
      <c r="B85" s="217" t="s">
        <v>59</v>
      </c>
      <c r="C85" s="218" t="n">
        <v>-2.4</v>
      </c>
      <c r="D85" s="219" t="s">
        <v>59</v>
      </c>
      <c r="E85" s="220" t="n">
        <v>1.2</v>
      </c>
      <c r="F85" s="221" t="s">
        <v>59</v>
      </c>
      <c r="G85" s="218" t="n">
        <v>-1.1</v>
      </c>
      <c r="H85" s="222" t="s">
        <v>59</v>
      </c>
      <c r="I85" s="223" t="n">
        <v>10.3</v>
      </c>
      <c r="J85" s="224" t="s">
        <v>59</v>
      </c>
      <c r="K85" s="218" t="n">
        <v>3.9</v>
      </c>
      <c r="L85" s="222" t="s">
        <v>59</v>
      </c>
      <c r="M85" s="225" t="n">
        <v>7.4</v>
      </c>
      <c r="N85" s="226" t="s">
        <v>59</v>
      </c>
      <c r="O85" s="220" t="n">
        <v>6.3</v>
      </c>
      <c r="P85" s="222" t="s">
        <v>59</v>
      </c>
      <c r="Q85" s="220" t="n">
        <v>1.2</v>
      </c>
      <c r="R85" s="224" t="s">
        <v>67</v>
      </c>
      <c r="S85" s="220" t="n">
        <v>1.2</v>
      </c>
      <c r="T85" s="227" t="s">
        <v>67</v>
      </c>
      <c r="U85" s="228" t="n">
        <v>3.6</v>
      </c>
      <c r="V85" s="222" t="s">
        <v>67</v>
      </c>
      <c r="W85" s="220" t="n">
        <v>-3.2</v>
      </c>
      <c r="X85" s="222" t="s">
        <v>67</v>
      </c>
      <c r="Y85" s="225" t="n">
        <v>-4.4</v>
      </c>
      <c r="Z85" s="214"/>
      <c r="AA85" s="214"/>
      <c r="AB85" s="214"/>
      <c r="AC85" s="214"/>
      <c r="AD85" s="214"/>
      <c r="AE85" s="214"/>
    </row>
    <row r="86" s="215" customFormat="true" ht="13.5" hidden="false" customHeight="false" outlineLevel="0" collapsed="false">
      <c r="A86" s="216" t="s">
        <v>69</v>
      </c>
      <c r="B86" s="217" t="s">
        <v>59</v>
      </c>
      <c r="C86" s="218" t="n">
        <v>-4.8</v>
      </c>
      <c r="D86" s="219" t="s">
        <v>59</v>
      </c>
      <c r="E86" s="220" t="n">
        <v>-0.9</v>
      </c>
      <c r="F86" s="221" t="s">
        <v>59</v>
      </c>
      <c r="G86" s="218" t="n">
        <v>1</v>
      </c>
      <c r="H86" s="222" t="s">
        <v>59</v>
      </c>
      <c r="I86" s="223" t="n">
        <v>1.4</v>
      </c>
      <c r="J86" s="224" t="s">
        <v>59</v>
      </c>
      <c r="K86" s="218" t="n">
        <v>0.9</v>
      </c>
      <c r="L86" s="222" t="s">
        <v>59</v>
      </c>
      <c r="M86" s="225" t="n">
        <v>1.8</v>
      </c>
      <c r="N86" s="226" t="s">
        <v>59</v>
      </c>
      <c r="O86" s="220" t="n">
        <v>0</v>
      </c>
      <c r="P86" s="222" t="s">
        <v>59</v>
      </c>
      <c r="Q86" s="220" t="n">
        <v>-0.5</v>
      </c>
      <c r="R86" s="224" t="s">
        <v>67</v>
      </c>
      <c r="S86" s="220" t="n">
        <v>0.5</v>
      </c>
      <c r="T86" s="227" t="s">
        <v>67</v>
      </c>
      <c r="U86" s="228" t="n">
        <v>5.3</v>
      </c>
      <c r="V86" s="222" t="s">
        <v>67</v>
      </c>
      <c r="W86" s="220" t="n">
        <v>-1</v>
      </c>
      <c r="X86" s="222" t="s">
        <v>67</v>
      </c>
      <c r="Y86" s="225" t="n">
        <v>-0.1</v>
      </c>
      <c r="Z86" s="214"/>
      <c r="AA86" s="214"/>
      <c r="AB86" s="214"/>
      <c r="AC86" s="214"/>
      <c r="AD86" s="214"/>
      <c r="AE86" s="214"/>
    </row>
    <row r="87" s="215" customFormat="true" ht="13.5" hidden="false" customHeight="false" outlineLevel="0" collapsed="false">
      <c r="A87" s="230" t="s">
        <v>70</v>
      </c>
      <c r="B87" s="217" t="s">
        <v>59</v>
      </c>
      <c r="C87" s="218" t="n">
        <v>-1.7</v>
      </c>
      <c r="D87" s="219" t="s">
        <v>59</v>
      </c>
      <c r="E87" s="220" t="n">
        <v>1.3</v>
      </c>
      <c r="F87" s="221" t="s">
        <v>59</v>
      </c>
      <c r="G87" s="218" t="n">
        <v>-2.1</v>
      </c>
      <c r="H87" s="222" t="s">
        <v>59</v>
      </c>
      <c r="I87" s="223" t="n">
        <v>9.4</v>
      </c>
      <c r="J87" s="224" t="s">
        <v>59</v>
      </c>
      <c r="K87" s="218" t="n">
        <v>2.8</v>
      </c>
      <c r="L87" s="222" t="s">
        <v>59</v>
      </c>
      <c r="M87" s="225" t="n">
        <v>6</v>
      </c>
      <c r="N87" s="226" t="s">
        <v>59</v>
      </c>
      <c r="O87" s="220" t="n">
        <v>7.1</v>
      </c>
      <c r="P87" s="222" t="s">
        <v>59</v>
      </c>
      <c r="Q87" s="220" t="n">
        <v>6</v>
      </c>
      <c r="R87" s="224" t="s">
        <v>67</v>
      </c>
      <c r="S87" s="220" t="n">
        <v>2.1</v>
      </c>
      <c r="T87" s="227" t="s">
        <v>67</v>
      </c>
      <c r="U87" s="228" t="n">
        <v>3.8</v>
      </c>
      <c r="V87" s="222" t="s">
        <v>67</v>
      </c>
      <c r="W87" s="220" t="n">
        <v>-5.5</v>
      </c>
      <c r="X87" s="222" t="s">
        <v>67</v>
      </c>
      <c r="Y87" s="225" t="n">
        <v>-6.8</v>
      </c>
      <c r="Z87" s="231"/>
      <c r="AA87" s="231"/>
      <c r="AB87" s="231"/>
      <c r="AC87" s="231"/>
      <c r="AD87" s="231"/>
      <c r="AE87" s="231"/>
    </row>
    <row r="88" s="215" customFormat="true" ht="13.5" hidden="false" customHeight="false" outlineLevel="0" collapsed="false">
      <c r="A88" s="233" t="s">
        <v>71</v>
      </c>
      <c r="B88" s="217" t="s">
        <v>59</v>
      </c>
      <c r="C88" s="218" t="n">
        <v>2.7</v>
      </c>
      <c r="D88" s="219" t="s">
        <v>59</v>
      </c>
      <c r="E88" s="220" t="n">
        <v>4.2</v>
      </c>
      <c r="F88" s="221" t="s">
        <v>59</v>
      </c>
      <c r="G88" s="218" t="n">
        <v>4.4</v>
      </c>
      <c r="H88" s="222" t="s">
        <v>59</v>
      </c>
      <c r="I88" s="223" t="n">
        <v>1.8</v>
      </c>
      <c r="J88" s="224" t="s">
        <v>59</v>
      </c>
      <c r="K88" s="218" t="n">
        <v>7.8</v>
      </c>
      <c r="L88" s="222" t="s">
        <v>59</v>
      </c>
      <c r="M88" s="225" t="n">
        <v>11.1</v>
      </c>
      <c r="N88" s="226" t="s">
        <v>59</v>
      </c>
      <c r="O88" s="220" t="n">
        <v>9</v>
      </c>
      <c r="P88" s="222" t="s">
        <v>59</v>
      </c>
      <c r="Q88" s="220" t="n">
        <v>5.4</v>
      </c>
      <c r="R88" s="224" t="s">
        <v>67</v>
      </c>
      <c r="S88" s="220" t="n">
        <v>7.2</v>
      </c>
      <c r="T88" s="227" t="s">
        <v>67</v>
      </c>
      <c r="U88" s="228" t="n">
        <v>4.5</v>
      </c>
      <c r="V88" s="222" t="s">
        <v>67</v>
      </c>
      <c r="W88" s="220" t="n">
        <v>6.1</v>
      </c>
      <c r="X88" s="222" t="s">
        <v>67</v>
      </c>
      <c r="Y88" s="225" t="n">
        <v>1.9</v>
      </c>
      <c r="Z88" s="231"/>
      <c r="AA88" s="231"/>
      <c r="AB88" s="231"/>
      <c r="AC88" s="231"/>
      <c r="AD88" s="231"/>
      <c r="AE88" s="231"/>
    </row>
    <row r="89" s="215" customFormat="true" ht="13.5" hidden="false" customHeight="false" outlineLevel="0" collapsed="false">
      <c r="A89" s="234" t="s">
        <v>72</v>
      </c>
      <c r="B89" s="235" t="s">
        <v>59</v>
      </c>
      <c r="C89" s="236" t="n">
        <v>5.9</v>
      </c>
      <c r="D89" s="237" t="s">
        <v>59</v>
      </c>
      <c r="E89" s="238" t="n">
        <v>4</v>
      </c>
      <c r="F89" s="239" t="s">
        <v>59</v>
      </c>
      <c r="G89" s="236" t="n">
        <v>0.6</v>
      </c>
      <c r="H89" s="240" t="s">
        <v>59</v>
      </c>
      <c r="I89" s="241" t="n">
        <v>4.3</v>
      </c>
      <c r="J89" s="242" t="s">
        <v>59</v>
      </c>
      <c r="K89" s="236" t="n">
        <v>4</v>
      </c>
      <c r="L89" s="240" t="s">
        <v>59</v>
      </c>
      <c r="M89" s="243" t="n">
        <v>2.7</v>
      </c>
      <c r="N89" s="244" t="s">
        <v>59</v>
      </c>
      <c r="O89" s="238" t="n">
        <v>2</v>
      </c>
      <c r="P89" s="240" t="s">
        <v>59</v>
      </c>
      <c r="Q89" s="238" t="n">
        <v>4.9</v>
      </c>
      <c r="R89" s="242" t="s">
        <v>67</v>
      </c>
      <c r="S89" s="238" t="n">
        <v>5.2</v>
      </c>
      <c r="T89" s="245" t="s">
        <v>67</v>
      </c>
      <c r="U89" s="246" t="n">
        <v>-0.7</v>
      </c>
      <c r="V89" s="240" t="s">
        <v>67</v>
      </c>
      <c r="W89" s="238" t="n">
        <v>-1.4</v>
      </c>
      <c r="X89" s="240" t="s">
        <v>67</v>
      </c>
      <c r="Y89" s="243" t="n">
        <v>-5.4</v>
      </c>
      <c r="Z89" s="214"/>
      <c r="AA89" s="214"/>
      <c r="AB89" s="214"/>
      <c r="AC89" s="214"/>
      <c r="AD89" s="214"/>
      <c r="AE89" s="214"/>
    </row>
    <row r="90" customFormat="false" ht="13.5" hidden="false" customHeight="false" outlineLevel="0" collapsed="false">
      <c r="A90" s="247"/>
      <c r="B90" s="247"/>
      <c r="C90" s="247"/>
      <c r="D90" s="248"/>
      <c r="E90" s="248"/>
      <c r="F90" s="248"/>
      <c r="G90" s="248"/>
      <c r="H90" s="248"/>
      <c r="I90" s="249"/>
      <c r="J90" s="248"/>
      <c r="K90" s="248"/>
      <c r="L90" s="248"/>
      <c r="M90" s="248"/>
      <c r="N90" s="248"/>
      <c r="O90" s="248"/>
      <c r="P90" s="248"/>
      <c r="Q90" s="248"/>
      <c r="R90" s="249"/>
      <c r="S90" s="249"/>
      <c r="T90" s="249"/>
      <c r="U90" s="249"/>
      <c r="V90" s="248"/>
      <c r="W90" s="248"/>
      <c r="X90" s="249"/>
      <c r="Y90" s="249"/>
      <c r="Z90" s="248"/>
      <c r="AA90" s="248"/>
      <c r="AB90" s="248"/>
      <c r="AC90" s="248"/>
      <c r="AD90" s="248"/>
      <c r="AE90" s="248"/>
    </row>
    <row r="91" customFormat="false" ht="13.5" hidden="false" customHeight="false" outlineLevel="0" collapsed="false">
      <c r="A91" s="180"/>
      <c r="B91" s="181"/>
      <c r="C91" s="182" t="s">
        <v>107</v>
      </c>
      <c r="D91" s="183"/>
      <c r="E91" s="183"/>
      <c r="F91" s="183"/>
      <c r="G91" s="183"/>
      <c r="H91" s="183"/>
      <c r="I91" s="183"/>
      <c r="J91" s="184"/>
      <c r="K91" s="183"/>
      <c r="L91" s="185"/>
      <c r="M91" s="185"/>
      <c r="N91" s="184"/>
      <c r="O91" s="183"/>
      <c r="P91" s="185"/>
      <c r="Q91" s="185"/>
      <c r="R91" s="183"/>
      <c r="S91" s="183"/>
      <c r="T91" s="183"/>
      <c r="U91" s="183"/>
      <c r="V91" s="183"/>
      <c r="W91" s="183"/>
      <c r="X91" s="183"/>
      <c r="Y91" s="186"/>
      <c r="Z91" s="250"/>
      <c r="AA91" s="250"/>
      <c r="AB91" s="250"/>
      <c r="AC91" s="250"/>
      <c r="AD91" s="250"/>
      <c r="AE91" s="250"/>
    </row>
    <row r="92" customFormat="false" ht="13.5" hidden="false" customHeight="false" outlineLevel="0" collapsed="false">
      <c r="A92" s="188"/>
      <c r="B92" s="189" t="s">
        <v>108</v>
      </c>
      <c r="C92" s="189"/>
      <c r="D92" s="189"/>
      <c r="E92" s="189"/>
      <c r="F92" s="189" t="s">
        <v>109</v>
      </c>
      <c r="G92" s="189"/>
      <c r="H92" s="189"/>
      <c r="I92" s="189"/>
      <c r="J92" s="189" t="s">
        <v>110</v>
      </c>
      <c r="K92" s="189"/>
      <c r="L92" s="189"/>
      <c r="M92" s="189"/>
      <c r="N92" s="189" t="s">
        <v>111</v>
      </c>
      <c r="O92" s="189"/>
      <c r="P92" s="189"/>
      <c r="Q92" s="189"/>
      <c r="R92" s="189" t="s">
        <v>112</v>
      </c>
      <c r="S92" s="189"/>
      <c r="T92" s="189"/>
      <c r="U92" s="189"/>
      <c r="V92" s="189"/>
      <c r="W92" s="189"/>
      <c r="X92" s="189"/>
      <c r="Y92" s="189"/>
      <c r="Z92" s="187"/>
      <c r="AA92" s="187"/>
      <c r="AB92" s="187"/>
      <c r="AC92" s="187"/>
      <c r="AD92" s="187"/>
      <c r="AE92" s="187"/>
    </row>
    <row r="93" customFormat="false" ht="13.5" hidden="false" customHeight="false" outlineLevel="0" collapsed="false">
      <c r="A93" s="190" t="s">
        <v>22</v>
      </c>
      <c r="B93" s="191" t="s">
        <v>6</v>
      </c>
      <c r="C93" s="191"/>
      <c r="D93" s="192" t="s">
        <v>8</v>
      </c>
      <c r="E93" s="192"/>
      <c r="F93" s="191" t="s">
        <v>6</v>
      </c>
      <c r="G93" s="191"/>
      <c r="H93" s="192" t="s">
        <v>8</v>
      </c>
      <c r="I93" s="192"/>
      <c r="J93" s="191" t="s">
        <v>6</v>
      </c>
      <c r="K93" s="191"/>
      <c r="L93" s="192" t="s">
        <v>8</v>
      </c>
      <c r="M93" s="192"/>
      <c r="N93" s="191" t="s">
        <v>6</v>
      </c>
      <c r="O93" s="191"/>
      <c r="P93" s="192" t="s">
        <v>8</v>
      </c>
      <c r="Q93" s="192"/>
      <c r="R93" s="191" t="s">
        <v>6</v>
      </c>
      <c r="S93" s="191"/>
      <c r="T93" s="191"/>
      <c r="U93" s="191"/>
      <c r="V93" s="192" t="s">
        <v>8</v>
      </c>
      <c r="W93" s="192"/>
      <c r="X93" s="192"/>
      <c r="Y93" s="192"/>
      <c r="Z93" s="193"/>
      <c r="AA93" s="193"/>
      <c r="AB93" s="193"/>
      <c r="AC93" s="193"/>
      <c r="AD93" s="193"/>
      <c r="AE93" s="193"/>
    </row>
    <row r="94" customFormat="false" ht="13.5" hidden="false" customHeight="false" outlineLevel="0" collapsed="false">
      <c r="A94" s="194"/>
      <c r="B94" s="195" t="s">
        <v>113</v>
      </c>
      <c r="C94" s="195"/>
      <c r="D94" s="196" t="s">
        <v>114</v>
      </c>
      <c r="E94" s="196"/>
      <c r="F94" s="195" t="s">
        <v>114</v>
      </c>
      <c r="G94" s="195"/>
      <c r="H94" s="196" t="s">
        <v>115</v>
      </c>
      <c r="I94" s="196"/>
      <c r="J94" s="195" t="s">
        <v>115</v>
      </c>
      <c r="K94" s="195"/>
      <c r="L94" s="196" t="s">
        <v>116</v>
      </c>
      <c r="M94" s="196"/>
      <c r="N94" s="195" t="s">
        <v>116</v>
      </c>
      <c r="O94" s="195"/>
      <c r="P94" s="196" t="s">
        <v>117</v>
      </c>
      <c r="Q94" s="196"/>
      <c r="R94" s="197" t="s">
        <v>117</v>
      </c>
      <c r="S94" s="197"/>
      <c r="T94" s="198" t="s">
        <v>118</v>
      </c>
      <c r="U94" s="198"/>
      <c r="V94" s="199" t="s">
        <v>119</v>
      </c>
      <c r="W94" s="199"/>
      <c r="X94" s="200" t="s">
        <v>118</v>
      </c>
      <c r="Y94" s="200"/>
      <c r="Z94" s="193"/>
      <c r="AA94" s="193"/>
      <c r="AB94" s="193"/>
      <c r="AC94" s="193"/>
      <c r="AD94" s="193"/>
      <c r="AE94" s="193"/>
    </row>
    <row r="95" s="215" customFormat="true" ht="13.5" hidden="false" customHeight="false" outlineLevel="0" collapsed="false">
      <c r="A95" s="201" t="s">
        <v>66</v>
      </c>
      <c r="B95" s="202" t="s">
        <v>59</v>
      </c>
      <c r="C95" s="203" t="n">
        <v>6.1</v>
      </c>
      <c r="D95" s="204" t="s">
        <v>59</v>
      </c>
      <c r="E95" s="205" t="n">
        <v>25.2</v>
      </c>
      <c r="F95" s="206" t="s">
        <v>59</v>
      </c>
      <c r="G95" s="203" t="n">
        <v>27.6</v>
      </c>
      <c r="H95" s="207" t="s">
        <v>59</v>
      </c>
      <c r="I95" s="208" t="n">
        <v>19.2</v>
      </c>
      <c r="J95" s="209" t="s">
        <v>59</v>
      </c>
      <c r="K95" s="203" t="n">
        <v>17.7</v>
      </c>
      <c r="L95" s="207" t="s">
        <v>59</v>
      </c>
      <c r="M95" s="210" t="n">
        <v>8.2</v>
      </c>
      <c r="N95" s="211" t="s">
        <v>59</v>
      </c>
      <c r="O95" s="205" t="n">
        <v>5.1</v>
      </c>
      <c r="P95" s="207" t="s">
        <v>59</v>
      </c>
      <c r="Q95" s="205" t="n">
        <v>24.7</v>
      </c>
      <c r="R95" s="209" t="s">
        <v>67</v>
      </c>
      <c r="S95" s="205" t="n">
        <v>22.9</v>
      </c>
      <c r="T95" s="212" t="s">
        <v>67</v>
      </c>
      <c r="U95" s="213" t="n">
        <v>16.8</v>
      </c>
      <c r="V95" s="207" t="s">
        <v>67</v>
      </c>
      <c r="W95" s="205" t="n">
        <v>24.5</v>
      </c>
      <c r="X95" s="207" t="s">
        <v>67</v>
      </c>
      <c r="Y95" s="210" t="n">
        <v>-0.7</v>
      </c>
      <c r="Z95" s="214"/>
      <c r="AA95" s="214"/>
      <c r="AB95" s="214"/>
      <c r="AC95" s="214"/>
      <c r="AD95" s="214"/>
      <c r="AE95" s="214"/>
    </row>
    <row r="96" s="215" customFormat="true" ht="13.5" hidden="false" customHeight="false" outlineLevel="0" collapsed="false">
      <c r="A96" s="216" t="s">
        <v>68</v>
      </c>
      <c r="B96" s="217" t="s">
        <v>59</v>
      </c>
      <c r="C96" s="218" t="n">
        <v>4.8</v>
      </c>
      <c r="D96" s="219" t="s">
        <v>59</v>
      </c>
      <c r="E96" s="220" t="n">
        <v>21</v>
      </c>
      <c r="F96" s="221" t="s">
        <v>59</v>
      </c>
      <c r="G96" s="218" t="n">
        <v>21.2</v>
      </c>
      <c r="H96" s="222" t="s">
        <v>59</v>
      </c>
      <c r="I96" s="223" t="n">
        <v>8.9</v>
      </c>
      <c r="J96" s="224" t="s">
        <v>59</v>
      </c>
      <c r="K96" s="218" t="n">
        <v>6.5</v>
      </c>
      <c r="L96" s="222" t="s">
        <v>59</v>
      </c>
      <c r="M96" s="225" t="n">
        <v>5.9</v>
      </c>
      <c r="N96" s="226" t="s">
        <v>59</v>
      </c>
      <c r="O96" s="220" t="n">
        <v>5</v>
      </c>
      <c r="P96" s="222" t="s">
        <v>59</v>
      </c>
      <c r="Q96" s="220" t="n">
        <v>26.1</v>
      </c>
      <c r="R96" s="224" t="s">
        <v>67</v>
      </c>
      <c r="S96" s="220" t="n">
        <v>23</v>
      </c>
      <c r="T96" s="227" t="s">
        <v>67</v>
      </c>
      <c r="U96" s="228" t="n">
        <v>18.2</v>
      </c>
      <c r="V96" s="222" t="s">
        <v>67</v>
      </c>
      <c r="W96" s="220" t="n">
        <v>23.6</v>
      </c>
      <c r="X96" s="222" t="s">
        <v>67</v>
      </c>
      <c r="Y96" s="225" t="n">
        <v>2.6</v>
      </c>
      <c r="Z96" s="214"/>
      <c r="AA96" s="214"/>
      <c r="AB96" s="214"/>
      <c r="AC96" s="214"/>
      <c r="AD96" s="214"/>
      <c r="AE96" s="214"/>
    </row>
    <row r="97" s="215" customFormat="true" ht="13.5" hidden="false" customHeight="false" outlineLevel="0" collapsed="false">
      <c r="A97" s="216" t="s">
        <v>69</v>
      </c>
      <c r="B97" s="217" t="s">
        <v>59</v>
      </c>
      <c r="C97" s="218" t="n">
        <v>-4.8</v>
      </c>
      <c r="D97" s="219" t="s">
        <v>59</v>
      </c>
      <c r="E97" s="220" t="n">
        <v>0</v>
      </c>
      <c r="F97" s="221" t="s">
        <v>59</v>
      </c>
      <c r="G97" s="218" t="n">
        <v>5</v>
      </c>
      <c r="H97" s="222" t="s">
        <v>59</v>
      </c>
      <c r="I97" s="223" t="n">
        <v>1</v>
      </c>
      <c r="J97" s="224" t="s">
        <v>59</v>
      </c>
      <c r="K97" s="218" t="n">
        <v>-2.3</v>
      </c>
      <c r="L97" s="222" t="s">
        <v>59</v>
      </c>
      <c r="M97" s="225" t="n">
        <v>-1.2</v>
      </c>
      <c r="N97" s="226" t="s">
        <v>59</v>
      </c>
      <c r="O97" s="220" t="n">
        <v>-3.8</v>
      </c>
      <c r="P97" s="222" t="s">
        <v>59</v>
      </c>
      <c r="Q97" s="220" t="n">
        <v>-3</v>
      </c>
      <c r="R97" s="224" t="s">
        <v>67</v>
      </c>
      <c r="S97" s="220" t="n">
        <v>2.3</v>
      </c>
      <c r="T97" s="227" t="s">
        <v>67</v>
      </c>
      <c r="U97" s="228" t="n">
        <v>7.1</v>
      </c>
      <c r="V97" s="222" t="s">
        <v>67</v>
      </c>
      <c r="W97" s="220" t="n">
        <v>-2.4</v>
      </c>
      <c r="X97" s="222" t="s">
        <v>67</v>
      </c>
      <c r="Y97" s="225" t="n">
        <v>-2.4</v>
      </c>
      <c r="Z97" s="214"/>
      <c r="AA97" s="214"/>
      <c r="AB97" s="214"/>
      <c r="AC97" s="214"/>
      <c r="AD97" s="214"/>
      <c r="AE97" s="214"/>
    </row>
    <row r="98" s="215" customFormat="true" ht="13.5" hidden="false" customHeight="false" outlineLevel="0" collapsed="false">
      <c r="A98" s="230" t="s">
        <v>70</v>
      </c>
      <c r="B98" s="217" t="s">
        <v>59</v>
      </c>
      <c r="C98" s="218" t="n">
        <v>3.4</v>
      </c>
      <c r="D98" s="219" t="s">
        <v>59</v>
      </c>
      <c r="E98" s="220" t="n">
        <v>18.3</v>
      </c>
      <c r="F98" s="221" t="s">
        <v>59</v>
      </c>
      <c r="G98" s="218" t="n">
        <v>5.5</v>
      </c>
      <c r="H98" s="222" t="s">
        <v>59</v>
      </c>
      <c r="I98" s="223" t="n">
        <v>14.2</v>
      </c>
      <c r="J98" s="224" t="s">
        <v>59</v>
      </c>
      <c r="K98" s="218" t="n">
        <v>3.2</v>
      </c>
      <c r="L98" s="222" t="s">
        <v>59</v>
      </c>
      <c r="M98" s="225" t="n">
        <v>6.8</v>
      </c>
      <c r="N98" s="226" t="s">
        <v>59</v>
      </c>
      <c r="O98" s="220" t="n">
        <v>-2.7</v>
      </c>
      <c r="P98" s="222" t="s">
        <v>59</v>
      </c>
      <c r="Q98" s="220" t="n">
        <v>15.5</v>
      </c>
      <c r="R98" s="224" t="s">
        <v>67</v>
      </c>
      <c r="S98" s="220" t="n">
        <v>7.3</v>
      </c>
      <c r="T98" s="227" t="s">
        <v>67</v>
      </c>
      <c r="U98" s="228" t="n">
        <v>3.9</v>
      </c>
      <c r="V98" s="222" t="s">
        <v>67</v>
      </c>
      <c r="W98" s="220" t="n">
        <v>15</v>
      </c>
      <c r="X98" s="222" t="s">
        <v>67</v>
      </c>
      <c r="Y98" s="225" t="n">
        <v>-3.3</v>
      </c>
      <c r="Z98" s="231"/>
      <c r="AA98" s="231"/>
      <c r="AB98" s="231"/>
      <c r="AC98" s="231"/>
      <c r="AD98" s="231"/>
      <c r="AE98" s="231"/>
    </row>
    <row r="99" s="215" customFormat="true" ht="13.5" hidden="false" customHeight="false" outlineLevel="0" collapsed="false">
      <c r="A99" s="233" t="s">
        <v>71</v>
      </c>
      <c r="B99" s="217" t="s">
        <v>59</v>
      </c>
      <c r="C99" s="218" t="n">
        <v>8</v>
      </c>
      <c r="D99" s="219" t="s">
        <v>59</v>
      </c>
      <c r="E99" s="220" t="n">
        <v>1.9</v>
      </c>
      <c r="F99" s="221" t="s">
        <v>59</v>
      </c>
      <c r="G99" s="218" t="n">
        <v>17.2</v>
      </c>
      <c r="H99" s="222" t="s">
        <v>59</v>
      </c>
      <c r="I99" s="223" t="n">
        <v>0.8</v>
      </c>
      <c r="J99" s="224" t="s">
        <v>59</v>
      </c>
      <c r="K99" s="218" t="n">
        <v>17.9</v>
      </c>
      <c r="L99" s="222" t="s">
        <v>59</v>
      </c>
      <c r="M99" s="225" t="n">
        <v>2.8</v>
      </c>
      <c r="N99" s="226" t="s">
        <v>59</v>
      </c>
      <c r="O99" s="220" t="n">
        <v>6.1</v>
      </c>
      <c r="P99" s="222" t="s">
        <v>59</v>
      </c>
      <c r="Q99" s="220" t="n">
        <v>3.1</v>
      </c>
      <c r="R99" s="224" t="s">
        <v>67</v>
      </c>
      <c r="S99" s="220" t="n">
        <v>8</v>
      </c>
      <c r="T99" s="227" t="s">
        <v>67</v>
      </c>
      <c r="U99" s="228" t="n">
        <v>0</v>
      </c>
      <c r="V99" s="222" t="s">
        <v>67</v>
      </c>
      <c r="W99" s="220" t="n">
        <v>5</v>
      </c>
      <c r="X99" s="222" t="s">
        <v>67</v>
      </c>
      <c r="Y99" s="225" t="n">
        <v>3.1</v>
      </c>
      <c r="Z99" s="231"/>
      <c r="AA99" s="231"/>
      <c r="AB99" s="231"/>
      <c r="AC99" s="231"/>
      <c r="AD99" s="231"/>
      <c r="AE99" s="231"/>
    </row>
    <row r="100" s="215" customFormat="true" ht="13.5" hidden="false" customHeight="false" outlineLevel="0" collapsed="false">
      <c r="A100" s="234" t="s">
        <v>72</v>
      </c>
      <c r="B100" s="235" t="s">
        <v>59</v>
      </c>
      <c r="C100" s="236" t="n">
        <v>8.2</v>
      </c>
      <c r="D100" s="237" t="s">
        <v>59</v>
      </c>
      <c r="E100" s="238" t="n">
        <v>6.3</v>
      </c>
      <c r="F100" s="239" t="s">
        <v>59</v>
      </c>
      <c r="G100" s="236" t="n">
        <v>12.4</v>
      </c>
      <c r="H100" s="240" t="s">
        <v>59</v>
      </c>
      <c r="I100" s="241" t="n">
        <v>4</v>
      </c>
      <c r="J100" s="242" t="s">
        <v>59</v>
      </c>
      <c r="K100" s="236" t="n">
        <v>5.1</v>
      </c>
      <c r="L100" s="240" t="s">
        <v>59</v>
      </c>
      <c r="M100" s="243" t="n">
        <v>2.3</v>
      </c>
      <c r="N100" s="244" t="s">
        <v>59</v>
      </c>
      <c r="O100" s="238" t="n">
        <v>2.7</v>
      </c>
      <c r="P100" s="240" t="s">
        <v>59</v>
      </c>
      <c r="Q100" s="238" t="n">
        <v>2.8</v>
      </c>
      <c r="R100" s="242" t="s">
        <v>67</v>
      </c>
      <c r="S100" s="238" t="n">
        <v>4.9</v>
      </c>
      <c r="T100" s="245" t="s">
        <v>67</v>
      </c>
      <c r="U100" s="246" t="n">
        <v>-3.3</v>
      </c>
      <c r="V100" s="240" t="s">
        <v>67</v>
      </c>
      <c r="W100" s="238" t="n">
        <v>1.4</v>
      </c>
      <c r="X100" s="240" t="s">
        <v>67</v>
      </c>
      <c r="Y100" s="243" t="n">
        <v>-4.9</v>
      </c>
      <c r="Z100" s="214"/>
      <c r="AA100" s="214"/>
      <c r="AB100" s="214"/>
      <c r="AC100" s="214"/>
      <c r="AD100" s="214"/>
      <c r="AE100" s="214"/>
    </row>
    <row r="102" customFormat="false" ht="14.25" hidden="false" customHeight="false" outlineLevel="0" collapsed="false">
      <c r="A102" s="253" t="s">
        <v>121</v>
      </c>
      <c r="B102" s="254"/>
      <c r="C102" s="254"/>
      <c r="D102" s="255"/>
      <c r="E102" s="255"/>
      <c r="F102" s="255"/>
      <c r="G102" s="255"/>
      <c r="H102" s="255"/>
      <c r="I102" s="255"/>
      <c r="J102" s="255"/>
      <c r="K102" s="255"/>
      <c r="L102" s="255"/>
      <c r="M102" s="255"/>
      <c r="N102" s="255"/>
      <c r="O102" s="255"/>
    </row>
    <row r="103" customFormat="false" ht="10.5" hidden="false" customHeight="true" outlineLevel="0" collapsed="false">
      <c r="A103" s="253"/>
      <c r="B103" s="254"/>
      <c r="C103" s="254"/>
      <c r="D103" s="255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  <c r="O103" s="255"/>
    </row>
    <row r="104" customFormat="false" ht="14.25" hidden="false" customHeight="true" outlineLevel="0" collapsed="false">
      <c r="A104" s="253" t="s">
        <v>122</v>
      </c>
      <c r="B104" s="254"/>
      <c r="C104" s="254"/>
      <c r="D104" s="255"/>
      <c r="E104" s="255"/>
      <c r="F104" s="255"/>
      <c r="G104" s="255"/>
      <c r="H104" s="255"/>
      <c r="I104" s="255"/>
      <c r="J104" s="255"/>
      <c r="K104" s="255"/>
      <c r="L104" s="255"/>
      <c r="M104" s="255"/>
      <c r="N104" s="255"/>
      <c r="O104" s="255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9" activeCellId="0" sqref="B9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6" width="21.7"/>
    <col collapsed="false" customWidth="true" hidden="false" outlineLevel="0" max="2" min="2" style="257" width="3.56"/>
    <col collapsed="false" customWidth="true" hidden="false" outlineLevel="0" max="3" min="3" style="257" width="16.7"/>
    <col collapsed="false" customWidth="true" hidden="false" outlineLevel="0" max="4" min="4" style="174" width="2.99"/>
    <col collapsed="false" customWidth="true" hidden="false" outlineLevel="0" max="5" min="5" style="174" width="16.7"/>
    <col collapsed="false" customWidth="true" hidden="false" outlineLevel="0" max="6" min="6" style="174" width="2.99"/>
    <col collapsed="false" customWidth="true" hidden="false" outlineLevel="0" max="7" min="7" style="174" width="16.7"/>
    <col collapsed="false" customWidth="true" hidden="false" outlineLevel="0" max="8" min="8" style="174" width="2.99"/>
    <col collapsed="false" customWidth="true" hidden="false" outlineLevel="0" max="9" min="9" style="174" width="16.7"/>
    <col collapsed="false" customWidth="true" hidden="false" outlineLevel="0" max="10" min="10" style="174" width="2.99"/>
    <col collapsed="false" customWidth="true" hidden="false" outlineLevel="0" max="11" min="11" style="174" width="16.7"/>
    <col collapsed="false" customWidth="true" hidden="false" outlineLevel="0" max="12" min="12" style="174" width="2.99"/>
    <col collapsed="false" customWidth="true" hidden="false" outlineLevel="0" max="13" min="13" style="174" width="16.7"/>
    <col collapsed="false" customWidth="true" hidden="false" outlineLevel="0" max="14" min="14" style="174" width="3.56"/>
    <col collapsed="false" customWidth="true" hidden="false" outlineLevel="0" max="15" min="15" style="174" width="16.7"/>
    <col collapsed="false" customWidth="true" hidden="false" outlineLevel="0" max="16" min="16" style="174" width="2.99"/>
    <col collapsed="false" customWidth="true" hidden="false" outlineLevel="0" max="17" min="17" style="174" width="16.7"/>
    <col collapsed="false" customWidth="true" hidden="false" outlineLevel="0" max="18" min="18" style="174" width="3.85"/>
    <col collapsed="false" customWidth="true" hidden="false" outlineLevel="0" max="19" min="19" style="174" width="16.7"/>
    <col collapsed="false" customWidth="true" hidden="false" outlineLevel="0" max="20" min="20" style="174" width="3.85"/>
    <col collapsed="false" customWidth="true" hidden="false" outlineLevel="0" max="21" min="21" style="174" width="16.7"/>
    <col collapsed="false" customWidth="true" hidden="false" outlineLevel="0" max="22" min="22" style="174" width="3.28"/>
    <col collapsed="false" customWidth="true" hidden="false" outlineLevel="0" max="23" min="23" style="174" width="16.7"/>
    <col collapsed="false" customWidth="true" hidden="false" outlineLevel="0" max="24" min="24" style="174" width="3.56"/>
    <col collapsed="false" customWidth="true" hidden="false" outlineLevel="0" max="25" min="25" style="174" width="16.7"/>
    <col collapsed="false" customWidth="true" hidden="false" outlineLevel="0" max="26" min="26" style="174" width="0.56"/>
    <col collapsed="false" customWidth="true" hidden="false" outlineLevel="0" max="27" min="27" style="174" width="0.85"/>
    <col collapsed="false" customWidth="true" hidden="false" outlineLevel="0" max="28" min="28" style="258" width="1.56"/>
    <col collapsed="false" customWidth="true" hidden="false" outlineLevel="0" max="29" min="29" style="172" width="21.7"/>
    <col collapsed="false" customWidth="true" hidden="false" outlineLevel="0" max="30" min="30" style="174" width="2.7"/>
    <col collapsed="false" customWidth="true" hidden="false" outlineLevel="0" max="31" min="31" style="174" width="16.7"/>
    <col collapsed="false" customWidth="true" hidden="false" outlineLevel="0" max="32" min="32" style="174" width="2.99"/>
    <col collapsed="false" customWidth="true" hidden="false" outlineLevel="0" max="33" min="33" style="174" width="16.7"/>
    <col collapsed="false" customWidth="true" hidden="false" outlineLevel="0" max="34" min="34" style="174" width="2.99"/>
    <col collapsed="false" customWidth="true" hidden="false" outlineLevel="0" max="35" min="35" style="174" width="16.7"/>
    <col collapsed="false" customWidth="true" hidden="false" outlineLevel="0" max="36" min="36" style="174" width="2.99"/>
    <col collapsed="false" customWidth="true" hidden="false" outlineLevel="0" max="37" min="37" style="174" width="16.7"/>
    <col collapsed="false" customWidth="true" hidden="false" outlineLevel="0" max="38" min="38" style="174" width="2.99"/>
    <col collapsed="false" customWidth="true" hidden="false" outlineLevel="0" max="39" min="39" style="174" width="16.7"/>
    <col collapsed="false" customWidth="true" hidden="false" outlineLevel="0" max="40" min="40" style="174" width="3.28"/>
    <col collapsed="false" customWidth="true" hidden="false" outlineLevel="0" max="41" min="41" style="174" width="16.7"/>
    <col collapsed="false" customWidth="true" hidden="false" outlineLevel="0" max="42" min="42" style="174" width="2.99"/>
    <col collapsed="false" customWidth="true" hidden="false" outlineLevel="0" max="43" min="43" style="174" width="16.7"/>
    <col collapsed="false" customWidth="true" hidden="false" outlineLevel="0" max="44" min="44" style="174" width="2.99"/>
    <col collapsed="false" customWidth="true" hidden="false" outlineLevel="0" max="45" min="45" style="174" width="16.7"/>
    <col collapsed="false" customWidth="true" hidden="false" outlineLevel="0" max="46" min="46" style="174" width="2.99"/>
    <col collapsed="false" customWidth="true" hidden="false" outlineLevel="0" max="47" min="47" style="174" width="16.7"/>
    <col collapsed="false" customWidth="true" hidden="false" outlineLevel="0" max="48" min="48" style="174" width="3.7"/>
    <col collapsed="false" customWidth="true" hidden="false" outlineLevel="0" max="49" min="49" style="174" width="16.7"/>
    <col collapsed="false" customWidth="true" hidden="false" outlineLevel="0" max="50" min="50" style="174" width="3.28"/>
    <col collapsed="false" customWidth="true" hidden="false" outlineLevel="0" max="51" min="51" style="174" width="16.7"/>
    <col collapsed="false" customWidth="true" hidden="false" outlineLevel="0" max="52" min="52" style="174" width="3.14"/>
    <col collapsed="false" customWidth="true" hidden="false" outlineLevel="0" max="53" min="53" style="174" width="16.7"/>
    <col collapsed="false" customWidth="false" hidden="false" outlineLevel="0" max="54" min="54" style="174" width="9.14"/>
    <col collapsed="false" customWidth="true" hidden="false" outlineLevel="0" max="55" min="55" style="174" width="2.84"/>
    <col collapsed="false" customWidth="false" hidden="false" outlineLevel="0" max="257" min="56" style="174" width="9.14"/>
  </cols>
  <sheetData>
    <row r="1" customFormat="false" ht="32.25" hidden="false" customHeight="true" outlineLevel="0" collapsed="false">
      <c r="A1" s="259" t="s">
        <v>123</v>
      </c>
      <c r="B1" s="260"/>
      <c r="C1" s="260"/>
      <c r="D1" s="261"/>
      <c r="E1" s="261"/>
      <c r="F1" s="261"/>
      <c r="G1" s="261"/>
      <c r="H1" s="261"/>
      <c r="I1" s="261"/>
      <c r="J1" s="177"/>
      <c r="K1" s="177"/>
      <c r="L1" s="177"/>
      <c r="M1" s="262" t="s">
        <v>106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263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</row>
    <row r="2" customFormat="false" ht="30" hidden="false" customHeight="true" outlineLevel="0" collapsed="false">
      <c r="A2" s="264"/>
      <c r="B2" s="264"/>
      <c r="C2" s="264"/>
      <c r="D2" s="263"/>
      <c r="E2" s="263"/>
      <c r="F2" s="263"/>
      <c r="G2" s="263"/>
      <c r="H2" s="263"/>
      <c r="I2" s="177"/>
      <c r="J2" s="265"/>
      <c r="K2" s="177"/>
      <c r="L2" s="177"/>
      <c r="M2" s="177"/>
      <c r="N2" s="177"/>
      <c r="O2" s="177"/>
      <c r="P2" s="177"/>
      <c r="Q2" s="177"/>
      <c r="R2" s="266"/>
      <c r="S2" s="262"/>
      <c r="T2" s="177"/>
      <c r="U2" s="177"/>
      <c r="V2" s="177"/>
      <c r="W2" s="177"/>
      <c r="X2" s="177"/>
      <c r="Y2" s="177"/>
      <c r="Z2" s="177"/>
      <c r="AA2" s="177"/>
      <c r="AB2" s="263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64"/>
      <c r="B3" s="264"/>
      <c r="C3" s="267"/>
      <c r="D3" s="263"/>
      <c r="E3" s="177"/>
      <c r="F3" s="263"/>
      <c r="G3" s="268"/>
      <c r="H3" s="263"/>
      <c r="I3" s="177"/>
      <c r="J3" s="265"/>
      <c r="K3" s="177"/>
      <c r="L3" s="177"/>
      <c r="M3" s="177"/>
      <c r="N3" s="177"/>
      <c r="O3" s="177"/>
      <c r="P3" s="177"/>
      <c r="Q3" s="177"/>
      <c r="R3" s="266"/>
      <c r="S3" s="262"/>
      <c r="T3" s="177"/>
      <c r="U3" s="177"/>
      <c r="V3" s="177"/>
      <c r="W3" s="177"/>
      <c r="X3" s="177"/>
      <c r="Y3" s="177"/>
      <c r="Z3" s="177"/>
      <c r="AA3" s="177"/>
      <c r="AB3" s="263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67"/>
      <c r="B4" s="267"/>
      <c r="C4" s="267"/>
      <c r="D4" s="263"/>
      <c r="E4" s="263"/>
      <c r="F4" s="263"/>
      <c r="G4" s="263"/>
      <c r="H4" s="263"/>
      <c r="I4" s="263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263"/>
      <c r="AC4" s="269"/>
      <c r="AD4" s="269"/>
      <c r="AE4" s="269"/>
      <c r="AF4" s="263"/>
      <c r="AG4" s="270"/>
      <c r="AH4" s="270"/>
      <c r="AI4" s="270"/>
      <c r="AJ4" s="263"/>
      <c r="AK4" s="271"/>
      <c r="AL4" s="263"/>
      <c r="AM4" s="270"/>
      <c r="AN4" s="263"/>
      <c r="AO4" s="271"/>
      <c r="AP4" s="263"/>
      <c r="AQ4" s="270"/>
      <c r="AR4" s="263"/>
      <c r="AS4" s="271"/>
      <c r="AT4" s="263"/>
      <c r="AU4" s="270"/>
      <c r="AV4" s="271"/>
      <c r="AW4" s="263"/>
      <c r="AX4" s="270"/>
      <c r="AY4" s="263"/>
      <c r="AZ4" s="271"/>
      <c r="BA4" s="263"/>
      <c r="BB4" s="270"/>
      <c r="BC4" s="263"/>
    </row>
    <row r="5" customFormat="false" ht="33" hidden="false" customHeight="true" outlineLevel="0" collapsed="false">
      <c r="A5" s="272" t="s">
        <v>124</v>
      </c>
      <c r="B5" s="273"/>
      <c r="C5" s="274" t="s">
        <v>107</v>
      </c>
      <c r="D5" s="275"/>
      <c r="E5" s="274"/>
      <c r="F5" s="274"/>
      <c r="G5" s="274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6"/>
      <c r="Z5" s="177"/>
      <c r="AA5" s="177"/>
      <c r="AB5" s="263"/>
      <c r="AC5" s="277" t="s">
        <v>125</v>
      </c>
      <c r="AD5" s="273"/>
      <c r="AE5" s="274" t="s">
        <v>107</v>
      </c>
      <c r="AF5" s="275"/>
      <c r="AG5" s="274"/>
      <c r="AH5" s="274"/>
      <c r="AI5" s="274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6"/>
      <c r="BB5" s="278"/>
      <c r="BC5" s="278"/>
    </row>
    <row r="6" customFormat="false" ht="33" hidden="false" customHeight="true" outlineLevel="0" collapsed="false">
      <c r="A6" s="272"/>
      <c r="B6" s="279" t="s">
        <v>126</v>
      </c>
      <c r="C6" s="279"/>
      <c r="D6" s="279"/>
      <c r="E6" s="279"/>
      <c r="F6" s="279" t="s">
        <v>127</v>
      </c>
      <c r="G6" s="279"/>
      <c r="H6" s="279"/>
      <c r="I6" s="279"/>
      <c r="J6" s="279" t="s">
        <v>128</v>
      </c>
      <c r="K6" s="279"/>
      <c r="L6" s="279"/>
      <c r="M6" s="279"/>
      <c r="N6" s="279" t="s">
        <v>129</v>
      </c>
      <c r="O6" s="279"/>
      <c r="P6" s="279"/>
      <c r="Q6" s="279"/>
      <c r="R6" s="280" t="s">
        <v>130</v>
      </c>
      <c r="S6" s="280"/>
      <c r="T6" s="280"/>
      <c r="U6" s="280"/>
      <c r="V6" s="280"/>
      <c r="W6" s="280"/>
      <c r="X6" s="280"/>
      <c r="Y6" s="280"/>
      <c r="Z6" s="177"/>
      <c r="AA6" s="177"/>
      <c r="AB6" s="278"/>
      <c r="AC6" s="277"/>
      <c r="AD6" s="279" t="s">
        <v>126</v>
      </c>
      <c r="AE6" s="279"/>
      <c r="AF6" s="279"/>
      <c r="AG6" s="279"/>
      <c r="AH6" s="279" t="s">
        <v>127</v>
      </c>
      <c r="AI6" s="279"/>
      <c r="AJ6" s="279"/>
      <c r="AK6" s="279"/>
      <c r="AL6" s="279" t="s">
        <v>128</v>
      </c>
      <c r="AM6" s="279"/>
      <c r="AN6" s="279"/>
      <c r="AO6" s="279"/>
      <c r="AP6" s="279" t="s">
        <v>129</v>
      </c>
      <c r="AQ6" s="279"/>
      <c r="AR6" s="279"/>
      <c r="AS6" s="279"/>
      <c r="AT6" s="280" t="s">
        <v>130</v>
      </c>
      <c r="AU6" s="280"/>
      <c r="AV6" s="280"/>
      <c r="AW6" s="280"/>
      <c r="AX6" s="280"/>
      <c r="AY6" s="280"/>
      <c r="AZ6" s="280"/>
      <c r="BA6" s="280"/>
      <c r="BB6" s="177"/>
      <c r="BC6" s="177"/>
    </row>
    <row r="7" customFormat="false" ht="33" hidden="false" customHeight="true" outlineLevel="0" collapsed="false">
      <c r="A7" s="272"/>
      <c r="B7" s="281" t="s">
        <v>6</v>
      </c>
      <c r="C7" s="281"/>
      <c r="D7" s="282" t="s">
        <v>8</v>
      </c>
      <c r="E7" s="282"/>
      <c r="F7" s="281" t="s">
        <v>6</v>
      </c>
      <c r="G7" s="281"/>
      <c r="H7" s="282" t="s">
        <v>8</v>
      </c>
      <c r="I7" s="282"/>
      <c r="J7" s="281" t="s">
        <v>6</v>
      </c>
      <c r="K7" s="281"/>
      <c r="L7" s="282" t="s">
        <v>8</v>
      </c>
      <c r="M7" s="282"/>
      <c r="N7" s="281" t="s">
        <v>6</v>
      </c>
      <c r="O7" s="281"/>
      <c r="P7" s="282" t="s">
        <v>8</v>
      </c>
      <c r="Q7" s="282"/>
      <c r="R7" s="283" t="s">
        <v>6</v>
      </c>
      <c r="S7" s="283"/>
      <c r="T7" s="283"/>
      <c r="U7" s="283"/>
      <c r="V7" s="284" t="s">
        <v>8</v>
      </c>
      <c r="W7" s="284"/>
      <c r="X7" s="284"/>
      <c r="Y7" s="284"/>
      <c r="Z7" s="177"/>
      <c r="AA7" s="177"/>
      <c r="AB7" s="263"/>
      <c r="AC7" s="277"/>
      <c r="AD7" s="281" t="s">
        <v>6</v>
      </c>
      <c r="AE7" s="281"/>
      <c r="AF7" s="282" t="s">
        <v>8</v>
      </c>
      <c r="AG7" s="282"/>
      <c r="AH7" s="281" t="s">
        <v>6</v>
      </c>
      <c r="AI7" s="281"/>
      <c r="AJ7" s="282" t="s">
        <v>8</v>
      </c>
      <c r="AK7" s="282"/>
      <c r="AL7" s="281" t="s">
        <v>6</v>
      </c>
      <c r="AM7" s="281"/>
      <c r="AN7" s="282" t="s">
        <v>8</v>
      </c>
      <c r="AO7" s="282"/>
      <c r="AP7" s="281" t="s">
        <v>6</v>
      </c>
      <c r="AQ7" s="281"/>
      <c r="AR7" s="282" t="s">
        <v>8</v>
      </c>
      <c r="AS7" s="282"/>
      <c r="AT7" s="283" t="s">
        <v>6</v>
      </c>
      <c r="AU7" s="283"/>
      <c r="AV7" s="283"/>
      <c r="AW7" s="283"/>
      <c r="AX7" s="284" t="s">
        <v>8</v>
      </c>
      <c r="AY7" s="284"/>
      <c r="AZ7" s="284"/>
      <c r="BA7" s="284"/>
      <c r="BB7" s="177"/>
      <c r="BC7" s="177"/>
    </row>
    <row r="8" customFormat="false" ht="33" hidden="false" customHeight="true" outlineLevel="0" collapsed="false">
      <c r="A8" s="272"/>
      <c r="B8" s="285" t="s">
        <v>131</v>
      </c>
      <c r="C8" s="285"/>
      <c r="D8" s="286" t="s">
        <v>132</v>
      </c>
      <c r="E8" s="286"/>
      <c r="F8" s="285" t="s">
        <v>132</v>
      </c>
      <c r="G8" s="285"/>
      <c r="H8" s="286" t="s">
        <v>133</v>
      </c>
      <c r="I8" s="286"/>
      <c r="J8" s="285" t="s">
        <v>133</v>
      </c>
      <c r="K8" s="285"/>
      <c r="L8" s="286" t="s">
        <v>134</v>
      </c>
      <c r="M8" s="286"/>
      <c r="N8" s="285" t="s">
        <v>134</v>
      </c>
      <c r="O8" s="285"/>
      <c r="P8" s="286" t="s">
        <v>135</v>
      </c>
      <c r="Q8" s="286"/>
      <c r="R8" s="287" t="s">
        <v>135</v>
      </c>
      <c r="S8" s="287"/>
      <c r="T8" s="288" t="s">
        <v>118</v>
      </c>
      <c r="U8" s="288"/>
      <c r="V8" s="287" t="s">
        <v>136</v>
      </c>
      <c r="W8" s="287"/>
      <c r="X8" s="289" t="s">
        <v>118</v>
      </c>
      <c r="Y8" s="289"/>
      <c r="Z8" s="177"/>
      <c r="AA8" s="177"/>
      <c r="AB8" s="263"/>
      <c r="AC8" s="277"/>
      <c r="AD8" s="285" t="s">
        <v>131</v>
      </c>
      <c r="AE8" s="285"/>
      <c r="AF8" s="286" t="s">
        <v>132</v>
      </c>
      <c r="AG8" s="286"/>
      <c r="AH8" s="285" t="s">
        <v>132</v>
      </c>
      <c r="AI8" s="285"/>
      <c r="AJ8" s="286" t="s">
        <v>133</v>
      </c>
      <c r="AK8" s="286"/>
      <c r="AL8" s="285" t="s">
        <v>133</v>
      </c>
      <c r="AM8" s="285"/>
      <c r="AN8" s="286" t="s">
        <v>134</v>
      </c>
      <c r="AO8" s="286"/>
      <c r="AP8" s="285" t="s">
        <v>134</v>
      </c>
      <c r="AQ8" s="285"/>
      <c r="AR8" s="286" t="s">
        <v>135</v>
      </c>
      <c r="AS8" s="286"/>
      <c r="AT8" s="287" t="s">
        <v>135</v>
      </c>
      <c r="AU8" s="287"/>
      <c r="AV8" s="288" t="s">
        <v>118</v>
      </c>
      <c r="AW8" s="288"/>
      <c r="AX8" s="287" t="s">
        <v>136</v>
      </c>
      <c r="AY8" s="287"/>
      <c r="AZ8" s="289" t="s">
        <v>118</v>
      </c>
      <c r="BA8" s="289"/>
      <c r="BB8" s="177"/>
      <c r="BC8" s="177"/>
    </row>
    <row r="9" s="215" customFormat="true" ht="43.5" hidden="false" customHeight="true" outlineLevel="0" collapsed="false">
      <c r="A9" s="290" t="s">
        <v>81</v>
      </c>
      <c r="B9" s="291" t="s">
        <v>59</v>
      </c>
      <c r="C9" s="292" t="n">
        <v>0.5</v>
      </c>
      <c r="D9" s="293" t="s">
        <v>59</v>
      </c>
      <c r="E9" s="292" t="n">
        <v>15.4</v>
      </c>
      <c r="F9" s="294" t="s">
        <v>59</v>
      </c>
      <c r="G9" s="292" t="n">
        <v>23.7</v>
      </c>
      <c r="H9" s="293" t="s">
        <v>59</v>
      </c>
      <c r="I9" s="295" t="n">
        <v>25.7</v>
      </c>
      <c r="J9" s="294" t="s">
        <v>59</v>
      </c>
      <c r="K9" s="292" t="n">
        <v>4.6</v>
      </c>
      <c r="L9" s="293" t="s">
        <v>59</v>
      </c>
      <c r="M9" s="296" t="n">
        <v>9.1</v>
      </c>
      <c r="N9" s="294" t="s">
        <v>59</v>
      </c>
      <c r="O9" s="292" t="n">
        <v>8.8</v>
      </c>
      <c r="P9" s="297" t="s">
        <v>59</v>
      </c>
      <c r="Q9" s="292" t="n">
        <v>21.4</v>
      </c>
      <c r="R9" s="298" t="s">
        <v>67</v>
      </c>
      <c r="S9" s="292" t="n">
        <v>20.1</v>
      </c>
      <c r="T9" s="299" t="s">
        <v>67</v>
      </c>
      <c r="U9" s="295" t="n">
        <v>19.6</v>
      </c>
      <c r="V9" s="298" t="s">
        <v>67</v>
      </c>
      <c r="W9" s="292" t="n">
        <v>20.5</v>
      </c>
      <c r="X9" s="300" t="s">
        <v>67</v>
      </c>
      <c r="Y9" s="301" t="n">
        <v>5.1</v>
      </c>
      <c r="Z9" s="302"/>
      <c r="AA9" s="302"/>
      <c r="AB9" s="303"/>
      <c r="AC9" s="290" t="s">
        <v>81</v>
      </c>
      <c r="AD9" s="291" t="s">
        <v>59</v>
      </c>
      <c r="AE9" s="292" t="n">
        <v>-0.2</v>
      </c>
      <c r="AF9" s="293" t="s">
        <v>59</v>
      </c>
      <c r="AG9" s="292" t="n">
        <v>8.4</v>
      </c>
      <c r="AH9" s="294" t="s">
        <v>59</v>
      </c>
      <c r="AI9" s="292" t="n">
        <v>11.2</v>
      </c>
      <c r="AJ9" s="293" t="s">
        <v>59</v>
      </c>
      <c r="AK9" s="295" t="n">
        <v>14.3</v>
      </c>
      <c r="AL9" s="294" t="s">
        <v>59</v>
      </c>
      <c r="AM9" s="292" t="n">
        <v>-3.6</v>
      </c>
      <c r="AN9" s="293" t="s">
        <v>59</v>
      </c>
      <c r="AO9" s="296" t="n">
        <v>3.3</v>
      </c>
      <c r="AP9" s="294" t="s">
        <v>59</v>
      </c>
      <c r="AQ9" s="292" t="n">
        <v>3.2</v>
      </c>
      <c r="AR9" s="297" t="s">
        <v>59</v>
      </c>
      <c r="AS9" s="292" t="n">
        <v>11.9</v>
      </c>
      <c r="AT9" s="298" t="s">
        <v>67</v>
      </c>
      <c r="AU9" s="292" t="n">
        <v>9.5</v>
      </c>
      <c r="AV9" s="299" t="s">
        <v>67</v>
      </c>
      <c r="AW9" s="295" t="n">
        <v>9.7</v>
      </c>
      <c r="AX9" s="298" t="s">
        <v>67</v>
      </c>
      <c r="AY9" s="292" t="n">
        <v>9.8</v>
      </c>
      <c r="AZ9" s="300" t="s">
        <v>67</v>
      </c>
      <c r="BA9" s="301" t="n">
        <v>1.4</v>
      </c>
      <c r="BB9" s="302"/>
      <c r="BC9" s="302"/>
    </row>
    <row r="10" s="229" customFormat="true" ht="43.5" hidden="false" customHeight="true" outlineLevel="0" collapsed="false">
      <c r="A10" s="304" t="s">
        <v>82</v>
      </c>
      <c r="B10" s="305" t="s">
        <v>59</v>
      </c>
      <c r="C10" s="306" t="n">
        <v>25.8</v>
      </c>
      <c r="D10" s="307" t="s">
        <v>59</v>
      </c>
      <c r="E10" s="306" t="n">
        <v>29.8</v>
      </c>
      <c r="F10" s="308" t="s">
        <v>59</v>
      </c>
      <c r="G10" s="306" t="n">
        <v>19.5</v>
      </c>
      <c r="H10" s="307" t="s">
        <v>59</v>
      </c>
      <c r="I10" s="309" t="n">
        <v>18.1</v>
      </c>
      <c r="J10" s="308" t="s">
        <v>59</v>
      </c>
      <c r="K10" s="306" t="n">
        <v>15.9</v>
      </c>
      <c r="L10" s="307" t="s">
        <v>59</v>
      </c>
      <c r="M10" s="310" t="n">
        <v>20</v>
      </c>
      <c r="N10" s="308" t="s">
        <v>59</v>
      </c>
      <c r="O10" s="306" t="n">
        <v>15.5</v>
      </c>
      <c r="P10" s="311" t="s">
        <v>59</v>
      </c>
      <c r="Q10" s="306" t="n">
        <v>24.1</v>
      </c>
      <c r="R10" s="312" t="s">
        <v>67</v>
      </c>
      <c r="S10" s="306" t="n">
        <v>27.4</v>
      </c>
      <c r="T10" s="313" t="s">
        <v>67</v>
      </c>
      <c r="U10" s="309" t="n">
        <v>1.6</v>
      </c>
      <c r="V10" s="312" t="s">
        <v>67</v>
      </c>
      <c r="W10" s="306" t="n">
        <v>25.9</v>
      </c>
      <c r="X10" s="314" t="s">
        <v>67</v>
      </c>
      <c r="Y10" s="315" t="n">
        <v>-3.9</v>
      </c>
      <c r="Z10" s="303"/>
      <c r="AA10" s="302"/>
      <c r="AB10" s="303"/>
      <c r="AC10" s="304" t="s">
        <v>82</v>
      </c>
      <c r="AD10" s="305" t="s">
        <v>59</v>
      </c>
      <c r="AE10" s="306" t="n">
        <v>10</v>
      </c>
      <c r="AF10" s="307" t="s">
        <v>59</v>
      </c>
      <c r="AG10" s="306" t="n">
        <v>17</v>
      </c>
      <c r="AH10" s="308" t="s">
        <v>59</v>
      </c>
      <c r="AI10" s="306" t="n">
        <v>15.1</v>
      </c>
      <c r="AJ10" s="307" t="s">
        <v>59</v>
      </c>
      <c r="AK10" s="309" t="n">
        <v>12.1</v>
      </c>
      <c r="AL10" s="308" t="s">
        <v>59</v>
      </c>
      <c r="AM10" s="306" t="n">
        <v>0</v>
      </c>
      <c r="AN10" s="307" t="s">
        <v>59</v>
      </c>
      <c r="AO10" s="310" t="n">
        <v>6.7</v>
      </c>
      <c r="AP10" s="308" t="s">
        <v>59</v>
      </c>
      <c r="AQ10" s="306" t="n">
        <v>3.2</v>
      </c>
      <c r="AR10" s="311" t="s">
        <v>59</v>
      </c>
      <c r="AS10" s="306" t="n">
        <v>5.5</v>
      </c>
      <c r="AT10" s="312" t="s">
        <v>67</v>
      </c>
      <c r="AU10" s="306" t="n">
        <v>12.6</v>
      </c>
      <c r="AV10" s="313" t="s">
        <v>67</v>
      </c>
      <c r="AW10" s="309" t="n">
        <v>2.6</v>
      </c>
      <c r="AX10" s="312" t="s">
        <v>67</v>
      </c>
      <c r="AY10" s="306" t="n">
        <v>14.7</v>
      </c>
      <c r="AZ10" s="314" t="s">
        <v>67</v>
      </c>
      <c r="BA10" s="315" t="n">
        <v>-2.3</v>
      </c>
      <c r="BB10" s="303"/>
      <c r="BC10" s="303"/>
    </row>
    <row r="11" s="229" customFormat="true" ht="43.5" hidden="false" customHeight="true" outlineLevel="0" collapsed="false">
      <c r="A11" s="316" t="s">
        <v>137</v>
      </c>
      <c r="B11" s="317" t="s">
        <v>59</v>
      </c>
      <c r="C11" s="306" t="n">
        <v>5.6</v>
      </c>
      <c r="D11" s="307" t="s">
        <v>59</v>
      </c>
      <c r="E11" s="306" t="n">
        <v>15.5</v>
      </c>
      <c r="F11" s="308" t="s">
        <v>59</v>
      </c>
      <c r="G11" s="306" t="n">
        <v>8.9</v>
      </c>
      <c r="H11" s="307" t="s">
        <v>59</v>
      </c>
      <c r="I11" s="309" t="n">
        <v>19.1</v>
      </c>
      <c r="J11" s="308" t="s">
        <v>59</v>
      </c>
      <c r="K11" s="306" t="n">
        <v>-4.4</v>
      </c>
      <c r="L11" s="307" t="s">
        <v>59</v>
      </c>
      <c r="M11" s="310" t="n">
        <v>6.8</v>
      </c>
      <c r="N11" s="308" t="s">
        <v>59</v>
      </c>
      <c r="O11" s="306" t="n">
        <v>-3.8</v>
      </c>
      <c r="P11" s="311" t="s">
        <v>59</v>
      </c>
      <c r="Q11" s="306" t="n">
        <v>21.8</v>
      </c>
      <c r="R11" s="312" t="s">
        <v>67</v>
      </c>
      <c r="S11" s="306" t="n">
        <v>21.5</v>
      </c>
      <c r="T11" s="313" t="s">
        <v>67</v>
      </c>
      <c r="U11" s="309" t="n">
        <v>15.9</v>
      </c>
      <c r="V11" s="312" t="s">
        <v>67</v>
      </c>
      <c r="W11" s="306" t="n">
        <v>26.2</v>
      </c>
      <c r="X11" s="314" t="s">
        <v>67</v>
      </c>
      <c r="Y11" s="315" t="n">
        <v>10.7</v>
      </c>
      <c r="Z11" s="303"/>
      <c r="AA11" s="302"/>
      <c r="AB11" s="303"/>
      <c r="AC11" s="316" t="s">
        <v>137</v>
      </c>
      <c r="AD11" s="317" t="s">
        <v>59</v>
      </c>
      <c r="AE11" s="306" t="n">
        <v>3.8</v>
      </c>
      <c r="AF11" s="307" t="s">
        <v>59</v>
      </c>
      <c r="AG11" s="306" t="n">
        <v>9.6</v>
      </c>
      <c r="AH11" s="308" t="s">
        <v>59</v>
      </c>
      <c r="AI11" s="306" t="n">
        <v>-4.7</v>
      </c>
      <c r="AJ11" s="307" t="s">
        <v>59</v>
      </c>
      <c r="AK11" s="309" t="n">
        <v>9.5</v>
      </c>
      <c r="AL11" s="308" t="s">
        <v>59</v>
      </c>
      <c r="AM11" s="306" t="n">
        <v>-17.8</v>
      </c>
      <c r="AN11" s="307" t="s">
        <v>59</v>
      </c>
      <c r="AO11" s="310" t="n">
        <v>8.9</v>
      </c>
      <c r="AP11" s="308" t="s">
        <v>59</v>
      </c>
      <c r="AQ11" s="306" t="n">
        <v>3.5</v>
      </c>
      <c r="AR11" s="311" t="s">
        <v>59</v>
      </c>
      <c r="AS11" s="306" t="n">
        <v>14.9</v>
      </c>
      <c r="AT11" s="312" t="s">
        <v>67</v>
      </c>
      <c r="AU11" s="306" t="n">
        <v>10.4</v>
      </c>
      <c r="AV11" s="313" t="s">
        <v>67</v>
      </c>
      <c r="AW11" s="309" t="n">
        <v>6.6</v>
      </c>
      <c r="AX11" s="312" t="s">
        <v>67</v>
      </c>
      <c r="AY11" s="306" t="n">
        <v>9.2</v>
      </c>
      <c r="AZ11" s="314" t="s">
        <v>67</v>
      </c>
      <c r="BA11" s="315" t="n">
        <v>-0.4</v>
      </c>
      <c r="BB11" s="303"/>
      <c r="BC11" s="303"/>
    </row>
    <row r="12" s="229" customFormat="true" ht="43.5" hidden="false" customHeight="true" outlineLevel="0" collapsed="false">
      <c r="A12" s="304" t="s">
        <v>138</v>
      </c>
      <c r="B12" s="305" t="s">
        <v>59</v>
      </c>
      <c r="C12" s="306" t="n">
        <v>11.5</v>
      </c>
      <c r="D12" s="307" t="s">
        <v>59</v>
      </c>
      <c r="E12" s="306" t="n">
        <v>25</v>
      </c>
      <c r="F12" s="308" t="s">
        <v>59</v>
      </c>
      <c r="G12" s="306" t="n">
        <v>7.2</v>
      </c>
      <c r="H12" s="307" t="s">
        <v>59</v>
      </c>
      <c r="I12" s="309" t="n">
        <v>14.5</v>
      </c>
      <c r="J12" s="308" t="s">
        <v>59</v>
      </c>
      <c r="K12" s="306" t="n">
        <v>8.7</v>
      </c>
      <c r="L12" s="307" t="s">
        <v>59</v>
      </c>
      <c r="M12" s="310" t="n">
        <v>15.3</v>
      </c>
      <c r="N12" s="308" t="s">
        <v>59</v>
      </c>
      <c r="O12" s="306" t="n">
        <v>14.6</v>
      </c>
      <c r="P12" s="311" t="s">
        <v>59</v>
      </c>
      <c r="Q12" s="306" t="n">
        <v>29.7</v>
      </c>
      <c r="R12" s="312" t="s">
        <v>67</v>
      </c>
      <c r="S12" s="306" t="n">
        <v>30.6</v>
      </c>
      <c r="T12" s="313" t="s">
        <v>67</v>
      </c>
      <c r="U12" s="309" t="n">
        <v>19.1</v>
      </c>
      <c r="V12" s="312" t="s">
        <v>67</v>
      </c>
      <c r="W12" s="306" t="n">
        <v>32.6</v>
      </c>
      <c r="X12" s="314" t="s">
        <v>67</v>
      </c>
      <c r="Y12" s="315" t="n">
        <v>7.6</v>
      </c>
      <c r="Z12" s="303"/>
      <c r="AA12" s="302"/>
      <c r="AB12" s="303"/>
      <c r="AC12" s="304" t="s">
        <v>138</v>
      </c>
      <c r="AD12" s="305" t="s">
        <v>59</v>
      </c>
      <c r="AE12" s="306" t="n">
        <v>-4.8</v>
      </c>
      <c r="AF12" s="307" t="s">
        <v>59</v>
      </c>
      <c r="AG12" s="306" t="n">
        <v>4.8</v>
      </c>
      <c r="AH12" s="308" t="s">
        <v>59</v>
      </c>
      <c r="AI12" s="306" t="n">
        <v>0</v>
      </c>
      <c r="AJ12" s="307" t="s">
        <v>59</v>
      </c>
      <c r="AK12" s="309" t="n">
        <v>-2.3</v>
      </c>
      <c r="AL12" s="308" t="s">
        <v>59</v>
      </c>
      <c r="AM12" s="306" t="n">
        <v>-4.9</v>
      </c>
      <c r="AN12" s="307" t="s">
        <v>59</v>
      </c>
      <c r="AO12" s="310" t="n">
        <v>9.7</v>
      </c>
      <c r="AP12" s="308" t="s">
        <v>59</v>
      </c>
      <c r="AQ12" s="306" t="n">
        <v>-2.2</v>
      </c>
      <c r="AR12" s="311" t="s">
        <v>59</v>
      </c>
      <c r="AS12" s="306" t="n">
        <v>9.1</v>
      </c>
      <c r="AT12" s="312" t="s">
        <v>67</v>
      </c>
      <c r="AU12" s="306" t="n">
        <v>6.8</v>
      </c>
      <c r="AV12" s="313" t="s">
        <v>67</v>
      </c>
      <c r="AW12" s="309" t="n">
        <v>11.6</v>
      </c>
      <c r="AX12" s="312" t="s">
        <v>67</v>
      </c>
      <c r="AY12" s="306" t="n">
        <v>9.1</v>
      </c>
      <c r="AZ12" s="314" t="s">
        <v>67</v>
      </c>
      <c r="BA12" s="315" t="n">
        <v>4.3</v>
      </c>
      <c r="BB12" s="303"/>
      <c r="BC12" s="303"/>
    </row>
    <row r="13" s="229" customFormat="true" ht="43.5" hidden="false" customHeight="true" outlineLevel="0" collapsed="false">
      <c r="A13" s="316" t="s">
        <v>139</v>
      </c>
      <c r="B13" s="317" t="s">
        <v>59</v>
      </c>
      <c r="C13" s="306" t="n">
        <v>17.9</v>
      </c>
      <c r="D13" s="307" t="s">
        <v>59</v>
      </c>
      <c r="E13" s="306" t="n">
        <v>17</v>
      </c>
      <c r="F13" s="308" t="s">
        <v>59</v>
      </c>
      <c r="G13" s="306" t="n">
        <v>15.8</v>
      </c>
      <c r="H13" s="307" t="s">
        <v>59</v>
      </c>
      <c r="I13" s="309" t="n">
        <v>18.1</v>
      </c>
      <c r="J13" s="308" t="s">
        <v>59</v>
      </c>
      <c r="K13" s="306" t="n">
        <v>-2.2</v>
      </c>
      <c r="L13" s="307" t="s">
        <v>59</v>
      </c>
      <c r="M13" s="310" t="n">
        <v>6.5</v>
      </c>
      <c r="N13" s="308" t="s">
        <v>59</v>
      </c>
      <c r="O13" s="306" t="n">
        <v>6</v>
      </c>
      <c r="P13" s="311" t="s">
        <v>59</v>
      </c>
      <c r="Q13" s="306" t="n">
        <v>27.5</v>
      </c>
      <c r="R13" s="312" t="s">
        <v>67</v>
      </c>
      <c r="S13" s="306" t="n">
        <v>23.8</v>
      </c>
      <c r="T13" s="313" t="s">
        <v>67</v>
      </c>
      <c r="U13" s="309" t="n">
        <v>5.9</v>
      </c>
      <c r="V13" s="312" t="s">
        <v>67</v>
      </c>
      <c r="W13" s="306" t="n">
        <v>17.3</v>
      </c>
      <c r="X13" s="314" t="s">
        <v>67</v>
      </c>
      <c r="Y13" s="315" t="n">
        <v>0.3</v>
      </c>
      <c r="Z13" s="303"/>
      <c r="AA13" s="302"/>
      <c r="AB13" s="303"/>
      <c r="AC13" s="316" t="s">
        <v>139</v>
      </c>
      <c r="AD13" s="317" t="s">
        <v>59</v>
      </c>
      <c r="AE13" s="306" t="n">
        <v>9.3</v>
      </c>
      <c r="AF13" s="307" t="s">
        <v>59</v>
      </c>
      <c r="AG13" s="306" t="n">
        <v>15.4</v>
      </c>
      <c r="AH13" s="308" t="s">
        <v>59</v>
      </c>
      <c r="AI13" s="306" t="n">
        <v>7.4</v>
      </c>
      <c r="AJ13" s="307" t="s">
        <v>59</v>
      </c>
      <c r="AK13" s="309" t="n">
        <v>10</v>
      </c>
      <c r="AL13" s="308" t="s">
        <v>59</v>
      </c>
      <c r="AM13" s="306" t="n">
        <v>-5.2</v>
      </c>
      <c r="AN13" s="307" t="s">
        <v>59</v>
      </c>
      <c r="AO13" s="310" t="n">
        <v>4.8</v>
      </c>
      <c r="AP13" s="308" t="s">
        <v>59</v>
      </c>
      <c r="AQ13" s="306" t="n">
        <v>8.3</v>
      </c>
      <c r="AR13" s="311" t="s">
        <v>59</v>
      </c>
      <c r="AS13" s="306" t="n">
        <v>15</v>
      </c>
      <c r="AT13" s="312" t="s">
        <v>67</v>
      </c>
      <c r="AU13" s="306" t="n">
        <v>11.7</v>
      </c>
      <c r="AV13" s="313" t="s">
        <v>67</v>
      </c>
      <c r="AW13" s="309" t="n">
        <v>2.4</v>
      </c>
      <c r="AX13" s="312" t="s">
        <v>67</v>
      </c>
      <c r="AY13" s="306" t="n">
        <v>11.9</v>
      </c>
      <c r="AZ13" s="314" t="s">
        <v>67</v>
      </c>
      <c r="BA13" s="315" t="n">
        <v>-3.5</v>
      </c>
      <c r="BB13" s="303"/>
      <c r="BC13" s="303"/>
    </row>
    <row r="14" s="229" customFormat="true" ht="43.5" hidden="false" customHeight="true" outlineLevel="0" collapsed="false">
      <c r="A14" s="316" t="s">
        <v>86</v>
      </c>
      <c r="B14" s="317" t="s">
        <v>59</v>
      </c>
      <c r="C14" s="306" t="n">
        <v>23.3</v>
      </c>
      <c r="D14" s="307" t="s">
        <v>59</v>
      </c>
      <c r="E14" s="306" t="n">
        <v>22.3</v>
      </c>
      <c r="F14" s="308" t="s">
        <v>59</v>
      </c>
      <c r="G14" s="306" t="n">
        <v>20.4</v>
      </c>
      <c r="H14" s="307" t="s">
        <v>59</v>
      </c>
      <c r="I14" s="309" t="n">
        <v>25.8</v>
      </c>
      <c r="J14" s="308" t="s">
        <v>59</v>
      </c>
      <c r="K14" s="306" t="n">
        <v>-1.1</v>
      </c>
      <c r="L14" s="307" t="s">
        <v>59</v>
      </c>
      <c r="M14" s="310" t="n">
        <v>1</v>
      </c>
      <c r="N14" s="308" t="s">
        <v>59</v>
      </c>
      <c r="O14" s="306" t="n">
        <v>-9.9</v>
      </c>
      <c r="P14" s="311" t="s">
        <v>59</v>
      </c>
      <c r="Q14" s="306" t="n">
        <v>13</v>
      </c>
      <c r="R14" s="312" t="s">
        <v>67</v>
      </c>
      <c r="S14" s="306" t="n">
        <v>27.7</v>
      </c>
      <c r="T14" s="313" t="s">
        <v>67</v>
      </c>
      <c r="U14" s="309" t="n">
        <v>4.4</v>
      </c>
      <c r="V14" s="312" t="s">
        <v>67</v>
      </c>
      <c r="W14" s="306" t="n">
        <v>17</v>
      </c>
      <c r="X14" s="314" t="s">
        <v>67</v>
      </c>
      <c r="Y14" s="315" t="n">
        <v>-5.3</v>
      </c>
      <c r="Z14" s="303"/>
      <c r="AA14" s="302"/>
      <c r="AB14" s="303"/>
      <c r="AC14" s="316" t="s">
        <v>86</v>
      </c>
      <c r="AD14" s="317" t="s">
        <v>59</v>
      </c>
      <c r="AE14" s="306" t="n">
        <v>3</v>
      </c>
      <c r="AF14" s="307" t="s">
        <v>59</v>
      </c>
      <c r="AG14" s="306" t="n">
        <v>6</v>
      </c>
      <c r="AH14" s="308" t="s">
        <v>59</v>
      </c>
      <c r="AI14" s="306" t="n">
        <v>1.7</v>
      </c>
      <c r="AJ14" s="307" t="s">
        <v>59</v>
      </c>
      <c r="AK14" s="309" t="n">
        <v>12.1</v>
      </c>
      <c r="AL14" s="308" t="s">
        <v>59</v>
      </c>
      <c r="AM14" s="306" t="n">
        <v>-8.1</v>
      </c>
      <c r="AN14" s="307" t="s">
        <v>59</v>
      </c>
      <c r="AO14" s="310" t="n">
        <v>4.8</v>
      </c>
      <c r="AP14" s="308" t="s">
        <v>59</v>
      </c>
      <c r="AQ14" s="306" t="n">
        <v>7.3</v>
      </c>
      <c r="AR14" s="311" t="s">
        <v>59</v>
      </c>
      <c r="AS14" s="306" t="n">
        <v>13.3</v>
      </c>
      <c r="AT14" s="312" t="s">
        <v>67</v>
      </c>
      <c r="AU14" s="306" t="n">
        <v>8.4</v>
      </c>
      <c r="AV14" s="313" t="s">
        <v>67</v>
      </c>
      <c r="AW14" s="309" t="n">
        <v>5.4</v>
      </c>
      <c r="AX14" s="312" t="s">
        <v>67</v>
      </c>
      <c r="AY14" s="306" t="n">
        <v>8.4</v>
      </c>
      <c r="AZ14" s="314" t="s">
        <v>67</v>
      </c>
      <c r="BA14" s="315" t="n">
        <v>2.4</v>
      </c>
      <c r="BB14" s="303"/>
      <c r="BC14" s="303"/>
    </row>
    <row r="15" s="229" customFormat="true" ht="43.5" hidden="false" customHeight="true" outlineLevel="0" collapsed="false">
      <c r="A15" s="316" t="s">
        <v>140</v>
      </c>
      <c r="B15" s="317" t="s">
        <v>59</v>
      </c>
      <c r="C15" s="306" t="n">
        <v>-5.5</v>
      </c>
      <c r="D15" s="307" t="s">
        <v>59</v>
      </c>
      <c r="E15" s="306" t="n">
        <v>20.9</v>
      </c>
      <c r="F15" s="308" t="s">
        <v>59</v>
      </c>
      <c r="G15" s="306" t="n">
        <v>18.7</v>
      </c>
      <c r="H15" s="307" t="s">
        <v>59</v>
      </c>
      <c r="I15" s="309" t="n">
        <v>28.9</v>
      </c>
      <c r="J15" s="308" t="s">
        <v>59</v>
      </c>
      <c r="K15" s="306" t="n">
        <v>3.5</v>
      </c>
      <c r="L15" s="307" t="s">
        <v>59</v>
      </c>
      <c r="M15" s="310" t="n">
        <v>16.5</v>
      </c>
      <c r="N15" s="308" t="s">
        <v>59</v>
      </c>
      <c r="O15" s="306" t="n">
        <v>9.2</v>
      </c>
      <c r="P15" s="311" t="s">
        <v>59</v>
      </c>
      <c r="Q15" s="306" t="n">
        <v>25.3</v>
      </c>
      <c r="R15" s="312" t="s">
        <v>67</v>
      </c>
      <c r="S15" s="306" t="n">
        <v>35.3</v>
      </c>
      <c r="T15" s="313" t="s">
        <v>67</v>
      </c>
      <c r="U15" s="309" t="n">
        <v>40.8</v>
      </c>
      <c r="V15" s="312" t="s">
        <v>67</v>
      </c>
      <c r="W15" s="306" t="n">
        <v>37.4</v>
      </c>
      <c r="X15" s="314" t="s">
        <v>67</v>
      </c>
      <c r="Y15" s="315" t="n">
        <v>16.5</v>
      </c>
      <c r="Z15" s="303"/>
      <c r="AA15" s="302"/>
      <c r="AB15" s="303"/>
      <c r="AC15" s="316" t="s">
        <v>140</v>
      </c>
      <c r="AD15" s="317" t="s">
        <v>59</v>
      </c>
      <c r="AE15" s="306" t="n">
        <v>-9.4</v>
      </c>
      <c r="AF15" s="307" t="s">
        <v>59</v>
      </c>
      <c r="AG15" s="306" t="n">
        <v>0</v>
      </c>
      <c r="AH15" s="308" t="s">
        <v>59</v>
      </c>
      <c r="AI15" s="306" t="n">
        <v>8.9</v>
      </c>
      <c r="AJ15" s="307" t="s">
        <v>59</v>
      </c>
      <c r="AK15" s="309" t="n">
        <v>15.6</v>
      </c>
      <c r="AL15" s="308" t="s">
        <v>59</v>
      </c>
      <c r="AM15" s="306" t="n">
        <v>1.8</v>
      </c>
      <c r="AN15" s="307" t="s">
        <v>59</v>
      </c>
      <c r="AO15" s="310" t="n">
        <v>0</v>
      </c>
      <c r="AP15" s="308" t="s">
        <v>59</v>
      </c>
      <c r="AQ15" s="306" t="n">
        <v>-3.6</v>
      </c>
      <c r="AR15" s="311" t="s">
        <v>59</v>
      </c>
      <c r="AS15" s="306" t="n">
        <v>13.2</v>
      </c>
      <c r="AT15" s="312" t="s">
        <v>67</v>
      </c>
      <c r="AU15" s="306" t="n">
        <v>18</v>
      </c>
      <c r="AV15" s="313" t="s">
        <v>67</v>
      </c>
      <c r="AW15" s="309" t="n">
        <v>27.4</v>
      </c>
      <c r="AX15" s="312" t="s">
        <v>67</v>
      </c>
      <c r="AY15" s="306" t="n">
        <v>11.5</v>
      </c>
      <c r="AZ15" s="314" t="s">
        <v>67</v>
      </c>
      <c r="BA15" s="315" t="n">
        <v>11.5</v>
      </c>
      <c r="BB15" s="303"/>
      <c r="BC15" s="303"/>
    </row>
    <row r="16" s="229" customFormat="true" ht="43.5" hidden="false" customHeight="true" outlineLevel="0" collapsed="false">
      <c r="A16" s="316" t="s">
        <v>88</v>
      </c>
      <c r="B16" s="317" t="s">
        <v>59</v>
      </c>
      <c r="C16" s="306" t="n">
        <v>2.8</v>
      </c>
      <c r="D16" s="307" t="s">
        <v>59</v>
      </c>
      <c r="E16" s="306" t="n">
        <v>24.5</v>
      </c>
      <c r="F16" s="308" t="s">
        <v>59</v>
      </c>
      <c r="G16" s="306" t="n">
        <v>20.9</v>
      </c>
      <c r="H16" s="307" t="s">
        <v>59</v>
      </c>
      <c r="I16" s="309" t="n">
        <v>29.3</v>
      </c>
      <c r="J16" s="308" t="s">
        <v>59</v>
      </c>
      <c r="K16" s="306" t="n">
        <v>-4.5</v>
      </c>
      <c r="L16" s="307" t="s">
        <v>59</v>
      </c>
      <c r="M16" s="310" t="n">
        <v>5.6</v>
      </c>
      <c r="N16" s="308" t="s">
        <v>59</v>
      </c>
      <c r="O16" s="306" t="n">
        <v>7.1</v>
      </c>
      <c r="P16" s="311" t="s">
        <v>59</v>
      </c>
      <c r="Q16" s="306" t="n">
        <v>29.5</v>
      </c>
      <c r="R16" s="312" t="s">
        <v>67</v>
      </c>
      <c r="S16" s="306" t="n">
        <v>36.2</v>
      </c>
      <c r="T16" s="313" t="s">
        <v>67</v>
      </c>
      <c r="U16" s="309" t="n">
        <v>33.4</v>
      </c>
      <c r="V16" s="312" t="s">
        <v>67</v>
      </c>
      <c r="W16" s="306" t="n">
        <v>28.4</v>
      </c>
      <c r="X16" s="314" t="s">
        <v>67</v>
      </c>
      <c r="Y16" s="315" t="n">
        <v>3.9</v>
      </c>
      <c r="Z16" s="303"/>
      <c r="AA16" s="302"/>
      <c r="AB16" s="303"/>
      <c r="AC16" s="316" t="s">
        <v>88</v>
      </c>
      <c r="AD16" s="317" t="s">
        <v>59</v>
      </c>
      <c r="AE16" s="306" t="n">
        <v>2.5</v>
      </c>
      <c r="AF16" s="307" t="s">
        <v>59</v>
      </c>
      <c r="AG16" s="306" t="n">
        <v>17.5</v>
      </c>
      <c r="AH16" s="308" t="s">
        <v>59</v>
      </c>
      <c r="AI16" s="306" t="n">
        <v>10.1</v>
      </c>
      <c r="AJ16" s="307" t="s">
        <v>59</v>
      </c>
      <c r="AK16" s="309" t="n">
        <v>21.5</v>
      </c>
      <c r="AL16" s="308" t="s">
        <v>59</v>
      </c>
      <c r="AM16" s="306" t="n">
        <v>-7.5</v>
      </c>
      <c r="AN16" s="307" t="s">
        <v>59</v>
      </c>
      <c r="AO16" s="310" t="n">
        <v>-8.8</v>
      </c>
      <c r="AP16" s="308" t="s">
        <v>59</v>
      </c>
      <c r="AQ16" s="306" t="n">
        <v>0</v>
      </c>
      <c r="AR16" s="311" t="s">
        <v>59</v>
      </c>
      <c r="AS16" s="306" t="n">
        <v>10.2</v>
      </c>
      <c r="AT16" s="312" t="s">
        <v>67</v>
      </c>
      <c r="AU16" s="306" t="n">
        <v>9.8</v>
      </c>
      <c r="AV16" s="313" t="s">
        <v>67</v>
      </c>
      <c r="AW16" s="309" t="n">
        <v>7.3</v>
      </c>
      <c r="AX16" s="312" t="s">
        <v>67</v>
      </c>
      <c r="AY16" s="306" t="n">
        <v>8.4</v>
      </c>
      <c r="AZ16" s="314" t="s">
        <v>67</v>
      </c>
      <c r="BA16" s="315" t="n">
        <v>-9.1</v>
      </c>
      <c r="BB16" s="303"/>
      <c r="BC16" s="303"/>
    </row>
    <row r="17" s="229" customFormat="true" ht="43.5" hidden="false" customHeight="true" outlineLevel="0" collapsed="false">
      <c r="A17" s="316" t="s">
        <v>141</v>
      </c>
      <c r="B17" s="317" t="s">
        <v>59</v>
      </c>
      <c r="C17" s="306" t="n">
        <v>2.8</v>
      </c>
      <c r="D17" s="307" t="s">
        <v>59</v>
      </c>
      <c r="E17" s="306" t="n">
        <v>12.4</v>
      </c>
      <c r="F17" s="308" t="s">
        <v>59</v>
      </c>
      <c r="G17" s="306" t="n">
        <v>36.6</v>
      </c>
      <c r="H17" s="307" t="s">
        <v>59</v>
      </c>
      <c r="I17" s="309" t="n">
        <v>35.8</v>
      </c>
      <c r="J17" s="308" t="s">
        <v>59</v>
      </c>
      <c r="K17" s="306" t="n">
        <v>9.3</v>
      </c>
      <c r="L17" s="307" t="s">
        <v>59</v>
      </c>
      <c r="M17" s="310" t="n">
        <v>6.7</v>
      </c>
      <c r="N17" s="308" t="s">
        <v>59</v>
      </c>
      <c r="O17" s="306" t="n">
        <v>6</v>
      </c>
      <c r="P17" s="311" t="s">
        <v>59</v>
      </c>
      <c r="Q17" s="306" t="n">
        <v>32.3</v>
      </c>
      <c r="R17" s="312" t="s">
        <v>67</v>
      </c>
      <c r="S17" s="306" t="n">
        <v>26.6</v>
      </c>
      <c r="T17" s="313" t="s">
        <v>67</v>
      </c>
      <c r="U17" s="309" t="n">
        <v>23.8</v>
      </c>
      <c r="V17" s="312" t="s">
        <v>67</v>
      </c>
      <c r="W17" s="306" t="n">
        <v>27.6</v>
      </c>
      <c r="X17" s="314" t="s">
        <v>67</v>
      </c>
      <c r="Y17" s="315" t="n">
        <v>15.2</v>
      </c>
      <c r="Z17" s="303"/>
      <c r="AA17" s="302"/>
      <c r="AB17" s="303"/>
      <c r="AC17" s="316" t="s">
        <v>141</v>
      </c>
      <c r="AD17" s="317" t="s">
        <v>59</v>
      </c>
      <c r="AE17" s="306" t="n">
        <v>8.2</v>
      </c>
      <c r="AF17" s="307" t="s">
        <v>59</v>
      </c>
      <c r="AG17" s="306" t="n">
        <v>9.5</v>
      </c>
      <c r="AH17" s="308" t="s">
        <v>59</v>
      </c>
      <c r="AI17" s="306" t="n">
        <v>27.8</v>
      </c>
      <c r="AJ17" s="307" t="s">
        <v>59</v>
      </c>
      <c r="AK17" s="309" t="n">
        <v>22.8</v>
      </c>
      <c r="AL17" s="308" t="s">
        <v>59</v>
      </c>
      <c r="AM17" s="306" t="n">
        <v>-4.1</v>
      </c>
      <c r="AN17" s="307" t="s">
        <v>59</v>
      </c>
      <c r="AO17" s="310" t="n">
        <v>1.4</v>
      </c>
      <c r="AP17" s="308" t="s">
        <v>59</v>
      </c>
      <c r="AQ17" s="306" t="n">
        <v>9.1</v>
      </c>
      <c r="AR17" s="311" t="s">
        <v>59</v>
      </c>
      <c r="AS17" s="306" t="n">
        <v>31.8</v>
      </c>
      <c r="AT17" s="312" t="s">
        <v>67</v>
      </c>
      <c r="AU17" s="306" t="n">
        <v>27.7</v>
      </c>
      <c r="AV17" s="313" t="s">
        <v>67</v>
      </c>
      <c r="AW17" s="309" t="n">
        <v>19.5</v>
      </c>
      <c r="AX17" s="312" t="s">
        <v>67</v>
      </c>
      <c r="AY17" s="306" t="n">
        <v>23.1</v>
      </c>
      <c r="AZ17" s="314" t="s">
        <v>67</v>
      </c>
      <c r="BA17" s="315" t="n">
        <v>13.6</v>
      </c>
      <c r="BB17" s="303"/>
      <c r="BC17" s="303"/>
    </row>
    <row r="18" s="229" customFormat="true" ht="43.5" hidden="false" customHeight="true" outlineLevel="0" collapsed="false">
      <c r="A18" s="304" t="s">
        <v>90</v>
      </c>
      <c r="B18" s="317" t="s">
        <v>59</v>
      </c>
      <c r="C18" s="306" t="n">
        <v>11.4</v>
      </c>
      <c r="D18" s="307" t="s">
        <v>59</v>
      </c>
      <c r="E18" s="306" t="n">
        <v>19.5</v>
      </c>
      <c r="F18" s="308" t="s">
        <v>59</v>
      </c>
      <c r="G18" s="306" t="n">
        <v>24.7</v>
      </c>
      <c r="H18" s="307" t="s">
        <v>59</v>
      </c>
      <c r="I18" s="309" t="n">
        <v>24.5</v>
      </c>
      <c r="J18" s="308" t="s">
        <v>59</v>
      </c>
      <c r="K18" s="306" t="n">
        <v>11.6</v>
      </c>
      <c r="L18" s="307" t="s">
        <v>59</v>
      </c>
      <c r="M18" s="310" t="n">
        <v>9.9</v>
      </c>
      <c r="N18" s="308" t="s">
        <v>59</v>
      </c>
      <c r="O18" s="306" t="n">
        <v>6.2</v>
      </c>
      <c r="P18" s="311" t="s">
        <v>59</v>
      </c>
      <c r="Q18" s="306" t="n">
        <v>19.5</v>
      </c>
      <c r="R18" s="312" t="s">
        <v>67</v>
      </c>
      <c r="S18" s="306" t="n">
        <v>16.8</v>
      </c>
      <c r="T18" s="313" t="s">
        <v>67</v>
      </c>
      <c r="U18" s="309" t="n">
        <v>5.4</v>
      </c>
      <c r="V18" s="312" t="s">
        <v>67</v>
      </c>
      <c r="W18" s="306" t="n">
        <v>18.6</v>
      </c>
      <c r="X18" s="314" t="s">
        <v>67</v>
      </c>
      <c r="Y18" s="315" t="n">
        <v>-0.9</v>
      </c>
      <c r="Z18" s="303"/>
      <c r="AA18" s="302"/>
      <c r="AB18" s="303"/>
      <c r="AC18" s="304" t="s">
        <v>90</v>
      </c>
      <c r="AD18" s="317" t="s">
        <v>59</v>
      </c>
      <c r="AE18" s="306" t="n">
        <v>7.6</v>
      </c>
      <c r="AF18" s="307" t="s">
        <v>59</v>
      </c>
      <c r="AG18" s="306" t="n">
        <v>13.9</v>
      </c>
      <c r="AH18" s="308" t="s">
        <v>59</v>
      </c>
      <c r="AI18" s="306" t="n">
        <v>15.5</v>
      </c>
      <c r="AJ18" s="307" t="s">
        <v>59</v>
      </c>
      <c r="AK18" s="309" t="n">
        <v>16.2</v>
      </c>
      <c r="AL18" s="308" t="s">
        <v>59</v>
      </c>
      <c r="AM18" s="306" t="n">
        <v>2.9</v>
      </c>
      <c r="AN18" s="307" t="s">
        <v>59</v>
      </c>
      <c r="AO18" s="310" t="n">
        <v>6.5</v>
      </c>
      <c r="AP18" s="308" t="s">
        <v>59</v>
      </c>
      <c r="AQ18" s="306" t="n">
        <v>4.8</v>
      </c>
      <c r="AR18" s="311" t="s">
        <v>59</v>
      </c>
      <c r="AS18" s="306" t="n">
        <v>13.3</v>
      </c>
      <c r="AT18" s="312" t="s">
        <v>67</v>
      </c>
      <c r="AU18" s="306" t="n">
        <v>10.9</v>
      </c>
      <c r="AV18" s="313" t="s">
        <v>67</v>
      </c>
      <c r="AW18" s="309" t="n">
        <v>3.3</v>
      </c>
      <c r="AX18" s="312" t="s">
        <v>67</v>
      </c>
      <c r="AY18" s="306" t="n">
        <v>9.7</v>
      </c>
      <c r="AZ18" s="314" t="s">
        <v>67</v>
      </c>
      <c r="BA18" s="315" t="n">
        <v>-4.2</v>
      </c>
      <c r="BB18" s="303"/>
      <c r="BC18" s="303"/>
    </row>
    <row r="19" s="229" customFormat="true" ht="43.5" hidden="false" customHeight="true" outlineLevel="0" collapsed="false">
      <c r="A19" s="316" t="s">
        <v>91</v>
      </c>
      <c r="B19" s="317" t="s">
        <v>59</v>
      </c>
      <c r="C19" s="306" t="n">
        <v>9.3</v>
      </c>
      <c r="D19" s="307" t="s">
        <v>59</v>
      </c>
      <c r="E19" s="306" t="n">
        <v>21.8</v>
      </c>
      <c r="F19" s="308" t="s">
        <v>59</v>
      </c>
      <c r="G19" s="306" t="n">
        <v>20.9</v>
      </c>
      <c r="H19" s="307" t="s">
        <v>59</v>
      </c>
      <c r="I19" s="309" t="n">
        <v>18.5</v>
      </c>
      <c r="J19" s="308" t="s">
        <v>59</v>
      </c>
      <c r="K19" s="306" t="n">
        <v>-2.6</v>
      </c>
      <c r="L19" s="307" t="s">
        <v>59</v>
      </c>
      <c r="M19" s="310" t="n">
        <v>-0.5</v>
      </c>
      <c r="N19" s="308" t="s">
        <v>59</v>
      </c>
      <c r="O19" s="306" t="n">
        <v>-0.9</v>
      </c>
      <c r="P19" s="311" t="s">
        <v>59</v>
      </c>
      <c r="Q19" s="306" t="n">
        <v>16.8</v>
      </c>
      <c r="R19" s="312" t="s">
        <v>67</v>
      </c>
      <c r="S19" s="306" t="n">
        <v>15.8</v>
      </c>
      <c r="T19" s="313" t="s">
        <v>67</v>
      </c>
      <c r="U19" s="309" t="n">
        <v>6.5</v>
      </c>
      <c r="V19" s="312" t="s">
        <v>67</v>
      </c>
      <c r="W19" s="306" t="n">
        <v>24.5</v>
      </c>
      <c r="X19" s="314" t="s">
        <v>67</v>
      </c>
      <c r="Y19" s="315" t="n">
        <v>2.7</v>
      </c>
      <c r="Z19" s="303"/>
      <c r="AA19" s="302"/>
      <c r="AB19" s="303"/>
      <c r="AC19" s="316" t="s">
        <v>91</v>
      </c>
      <c r="AD19" s="317" t="s">
        <v>59</v>
      </c>
      <c r="AE19" s="306" t="n">
        <v>5.3</v>
      </c>
      <c r="AF19" s="307" t="s">
        <v>59</v>
      </c>
      <c r="AG19" s="306" t="n">
        <v>13.7</v>
      </c>
      <c r="AH19" s="308" t="s">
        <v>59</v>
      </c>
      <c r="AI19" s="306" t="n">
        <v>8.3</v>
      </c>
      <c r="AJ19" s="307" t="s">
        <v>59</v>
      </c>
      <c r="AK19" s="309" t="n">
        <v>9.2</v>
      </c>
      <c r="AL19" s="308" t="s">
        <v>59</v>
      </c>
      <c r="AM19" s="306" t="n">
        <v>-13.6</v>
      </c>
      <c r="AN19" s="307" t="s">
        <v>59</v>
      </c>
      <c r="AO19" s="310" t="n">
        <v>-6.8</v>
      </c>
      <c r="AP19" s="308" t="s">
        <v>59</v>
      </c>
      <c r="AQ19" s="306" t="n">
        <v>-3.4</v>
      </c>
      <c r="AR19" s="311" t="s">
        <v>59</v>
      </c>
      <c r="AS19" s="306" t="n">
        <v>10.6</v>
      </c>
      <c r="AT19" s="312" t="s">
        <v>67</v>
      </c>
      <c r="AU19" s="306" t="n">
        <v>3.7</v>
      </c>
      <c r="AV19" s="313" t="s">
        <v>67</v>
      </c>
      <c r="AW19" s="309" t="n">
        <v>-1.6</v>
      </c>
      <c r="AX19" s="312" t="s">
        <v>67</v>
      </c>
      <c r="AY19" s="306" t="n">
        <v>10.6</v>
      </c>
      <c r="AZ19" s="314" t="s">
        <v>67</v>
      </c>
      <c r="BA19" s="315" t="n">
        <v>-3.1</v>
      </c>
      <c r="BB19" s="303"/>
      <c r="BC19" s="303"/>
    </row>
    <row r="20" s="229" customFormat="true" ht="43.5" hidden="false" customHeight="true" outlineLevel="0" collapsed="false">
      <c r="A20" s="316" t="s">
        <v>92</v>
      </c>
      <c r="B20" s="317" t="s">
        <v>59</v>
      </c>
      <c r="C20" s="306" t="n">
        <v>-36.6</v>
      </c>
      <c r="D20" s="307" t="s">
        <v>59</v>
      </c>
      <c r="E20" s="306" t="n">
        <v>-6.8</v>
      </c>
      <c r="F20" s="308" t="s">
        <v>59</v>
      </c>
      <c r="G20" s="306" t="n">
        <v>28.6</v>
      </c>
      <c r="H20" s="307" t="s">
        <v>59</v>
      </c>
      <c r="I20" s="309" t="n">
        <v>38.6</v>
      </c>
      <c r="J20" s="308" t="s">
        <v>59</v>
      </c>
      <c r="K20" s="306" t="n">
        <v>13.3</v>
      </c>
      <c r="L20" s="307" t="s">
        <v>59</v>
      </c>
      <c r="M20" s="310" t="n">
        <v>19.5</v>
      </c>
      <c r="N20" s="308" t="s">
        <v>59</v>
      </c>
      <c r="O20" s="306" t="n">
        <v>25.8</v>
      </c>
      <c r="P20" s="311" t="s">
        <v>59</v>
      </c>
      <c r="Q20" s="306" t="n">
        <v>18</v>
      </c>
      <c r="R20" s="312" t="s">
        <v>67</v>
      </c>
      <c r="S20" s="306" t="n">
        <v>13.8</v>
      </c>
      <c r="T20" s="313" t="s">
        <v>67</v>
      </c>
      <c r="U20" s="309" t="n">
        <v>50.4</v>
      </c>
      <c r="V20" s="312" t="s">
        <v>67</v>
      </c>
      <c r="W20" s="306" t="n">
        <v>9.9</v>
      </c>
      <c r="X20" s="314" t="s">
        <v>67</v>
      </c>
      <c r="Y20" s="315" t="n">
        <v>16.7</v>
      </c>
      <c r="Z20" s="303"/>
      <c r="AA20" s="302"/>
      <c r="AB20" s="303"/>
      <c r="AC20" s="316" t="s">
        <v>92</v>
      </c>
      <c r="AD20" s="317" t="s">
        <v>59</v>
      </c>
      <c r="AE20" s="306" t="n">
        <v>-20.4</v>
      </c>
      <c r="AF20" s="307" t="s">
        <v>59</v>
      </c>
      <c r="AG20" s="306" t="n">
        <v>-8.3</v>
      </c>
      <c r="AH20" s="308" t="s">
        <v>59</v>
      </c>
      <c r="AI20" s="306" t="n">
        <v>13.6</v>
      </c>
      <c r="AJ20" s="307" t="s">
        <v>59</v>
      </c>
      <c r="AK20" s="309" t="n">
        <v>21.2</v>
      </c>
      <c r="AL20" s="308" t="s">
        <v>59</v>
      </c>
      <c r="AM20" s="306" t="n">
        <v>6.8</v>
      </c>
      <c r="AN20" s="307" t="s">
        <v>59</v>
      </c>
      <c r="AO20" s="310" t="n">
        <v>10.3</v>
      </c>
      <c r="AP20" s="308" t="s">
        <v>59</v>
      </c>
      <c r="AQ20" s="306" t="n">
        <v>7.3</v>
      </c>
      <c r="AR20" s="311" t="s">
        <v>59</v>
      </c>
      <c r="AS20" s="306" t="n">
        <v>8.3</v>
      </c>
      <c r="AT20" s="312" t="s">
        <v>67</v>
      </c>
      <c r="AU20" s="306" t="n">
        <v>5.9</v>
      </c>
      <c r="AV20" s="313" t="s">
        <v>67</v>
      </c>
      <c r="AW20" s="309" t="n">
        <v>26.3</v>
      </c>
      <c r="AX20" s="312" t="s">
        <v>67</v>
      </c>
      <c r="AY20" s="306" t="n">
        <v>3.4</v>
      </c>
      <c r="AZ20" s="314" t="s">
        <v>67</v>
      </c>
      <c r="BA20" s="315" t="n">
        <v>11.7</v>
      </c>
      <c r="BB20" s="303"/>
      <c r="BC20" s="303"/>
    </row>
    <row r="21" s="229" customFormat="true" ht="43.5" hidden="false" customHeight="true" outlineLevel="0" collapsed="false">
      <c r="A21" s="318" t="s">
        <v>22</v>
      </c>
      <c r="B21" s="319" t="s">
        <v>59</v>
      </c>
      <c r="C21" s="320" t="n">
        <v>6.5</v>
      </c>
      <c r="D21" s="321" t="s">
        <v>59</v>
      </c>
      <c r="E21" s="320" t="n">
        <v>25.6</v>
      </c>
      <c r="F21" s="322" t="s">
        <v>59</v>
      </c>
      <c r="G21" s="320" t="n">
        <v>33.8</v>
      </c>
      <c r="H21" s="321" t="s">
        <v>59</v>
      </c>
      <c r="I21" s="323" t="n">
        <v>21.1</v>
      </c>
      <c r="J21" s="322" t="s">
        <v>59</v>
      </c>
      <c r="K21" s="320" t="n">
        <v>-0.6</v>
      </c>
      <c r="L21" s="321" t="s">
        <v>59</v>
      </c>
      <c r="M21" s="324" t="n">
        <v>4.2</v>
      </c>
      <c r="N21" s="322" t="s">
        <v>59</v>
      </c>
      <c r="O21" s="320" t="n">
        <v>2.3</v>
      </c>
      <c r="P21" s="325" t="s">
        <v>59</v>
      </c>
      <c r="Q21" s="320" t="n">
        <v>26.1</v>
      </c>
      <c r="R21" s="326" t="s">
        <v>67</v>
      </c>
      <c r="S21" s="320" t="n">
        <v>24.5</v>
      </c>
      <c r="T21" s="327" t="s">
        <v>67</v>
      </c>
      <c r="U21" s="323" t="n">
        <v>18</v>
      </c>
      <c r="V21" s="326" t="s">
        <v>67</v>
      </c>
      <c r="W21" s="320" t="n">
        <v>26.9</v>
      </c>
      <c r="X21" s="328" t="s">
        <v>67</v>
      </c>
      <c r="Y21" s="329" t="n">
        <v>1.3</v>
      </c>
      <c r="Z21" s="303"/>
      <c r="AA21" s="302"/>
      <c r="AB21" s="303"/>
      <c r="AC21" s="318" t="s">
        <v>22</v>
      </c>
      <c r="AD21" s="319" t="s">
        <v>59</v>
      </c>
      <c r="AE21" s="320" t="n">
        <v>4.6</v>
      </c>
      <c r="AF21" s="321" t="s">
        <v>59</v>
      </c>
      <c r="AG21" s="320" t="n">
        <v>12.1</v>
      </c>
      <c r="AH21" s="322" t="s">
        <v>59</v>
      </c>
      <c r="AI21" s="320" t="n">
        <v>14.5</v>
      </c>
      <c r="AJ21" s="321" t="s">
        <v>59</v>
      </c>
      <c r="AK21" s="323" t="n">
        <v>11.4</v>
      </c>
      <c r="AL21" s="322" t="s">
        <v>59</v>
      </c>
      <c r="AM21" s="320" t="n">
        <v>-7.2</v>
      </c>
      <c r="AN21" s="321" t="s">
        <v>59</v>
      </c>
      <c r="AO21" s="324" t="n">
        <v>3.6</v>
      </c>
      <c r="AP21" s="322" t="s">
        <v>59</v>
      </c>
      <c r="AQ21" s="320" t="n">
        <v>-0.9</v>
      </c>
      <c r="AR21" s="325" t="s">
        <v>59</v>
      </c>
      <c r="AS21" s="320" t="n">
        <v>14.3</v>
      </c>
      <c r="AT21" s="326" t="s">
        <v>67</v>
      </c>
      <c r="AU21" s="320" t="n">
        <v>16.2</v>
      </c>
      <c r="AV21" s="327" t="s">
        <v>67</v>
      </c>
      <c r="AW21" s="323" t="n">
        <v>11.6</v>
      </c>
      <c r="AX21" s="326" t="s">
        <v>67</v>
      </c>
      <c r="AY21" s="320" t="n">
        <v>15</v>
      </c>
      <c r="AZ21" s="328" t="s">
        <v>67</v>
      </c>
      <c r="BA21" s="329" t="n">
        <v>2.9</v>
      </c>
      <c r="BB21" s="303"/>
      <c r="BC21" s="303"/>
    </row>
    <row r="22" s="258" customFormat="true" ht="15" hidden="false" customHeight="true" outlineLevel="0" collapsed="false">
      <c r="A22" s="330"/>
      <c r="B22" s="330"/>
      <c r="C22" s="330"/>
      <c r="D22" s="271"/>
      <c r="E22" s="271"/>
      <c r="F22" s="271"/>
      <c r="G22" s="271"/>
      <c r="H22" s="271"/>
      <c r="I22" s="331"/>
      <c r="J22" s="271"/>
      <c r="K22" s="271"/>
      <c r="L22" s="331"/>
      <c r="M22" s="331"/>
      <c r="N22" s="331"/>
      <c r="O22" s="271"/>
      <c r="P22" s="331"/>
      <c r="Q22" s="331"/>
      <c r="R22" s="331"/>
      <c r="S22" s="331"/>
      <c r="T22" s="331"/>
      <c r="U22" s="331"/>
      <c r="V22" s="331"/>
      <c r="W22" s="331"/>
      <c r="X22" s="271"/>
      <c r="Y22" s="271"/>
      <c r="Z22" s="271"/>
      <c r="AA22" s="177"/>
      <c r="AB22" s="263"/>
      <c r="AC22" s="263"/>
      <c r="AD22" s="269"/>
      <c r="AE22" s="269"/>
      <c r="AF22" s="271"/>
      <c r="AG22" s="271"/>
      <c r="AH22" s="271"/>
      <c r="AI22" s="271"/>
      <c r="AJ22" s="271"/>
      <c r="AK22" s="331"/>
      <c r="AL22" s="271"/>
      <c r="AM22" s="271"/>
      <c r="AN22" s="271"/>
      <c r="AO22" s="331"/>
      <c r="AP22" s="271"/>
      <c r="AQ22" s="271"/>
      <c r="AR22" s="271"/>
      <c r="AS22" s="271"/>
      <c r="AT22" s="271"/>
      <c r="AU22" s="271"/>
      <c r="AV22" s="271"/>
      <c r="AW22" s="271"/>
      <c r="AX22" s="331"/>
      <c r="AY22" s="271"/>
      <c r="AZ22" s="271"/>
      <c r="BA22" s="271"/>
      <c r="BB22" s="331"/>
      <c r="BC22" s="271"/>
    </row>
    <row r="23" s="258" customFormat="true" ht="15" hidden="false" customHeight="true" outlineLevel="0" collapsed="false">
      <c r="A23" s="330"/>
      <c r="B23" s="330"/>
      <c r="C23" s="330"/>
      <c r="D23" s="271"/>
      <c r="E23" s="271"/>
      <c r="F23" s="271"/>
      <c r="G23" s="271"/>
      <c r="H23" s="271"/>
      <c r="I23" s="331"/>
      <c r="J23" s="271"/>
      <c r="K23" s="271"/>
      <c r="L23" s="331"/>
      <c r="M23" s="331"/>
      <c r="N23" s="331"/>
      <c r="O23" s="271"/>
      <c r="P23" s="331"/>
      <c r="Q23" s="331"/>
      <c r="R23" s="331"/>
      <c r="S23" s="331"/>
      <c r="T23" s="331"/>
      <c r="U23" s="331"/>
      <c r="V23" s="331"/>
      <c r="W23" s="331"/>
      <c r="X23" s="271"/>
      <c r="Y23" s="271"/>
      <c r="Z23" s="271"/>
      <c r="AA23" s="177"/>
      <c r="AB23" s="263"/>
      <c r="AC23" s="263"/>
      <c r="AD23" s="269"/>
      <c r="AE23" s="269"/>
      <c r="AF23" s="271"/>
      <c r="AG23" s="271"/>
      <c r="AH23" s="271"/>
      <c r="AI23" s="271"/>
      <c r="AJ23" s="271"/>
      <c r="AK23" s="331"/>
      <c r="AL23" s="271"/>
      <c r="AM23" s="271"/>
      <c r="AN23" s="271"/>
      <c r="AO23" s="331"/>
      <c r="AP23" s="271"/>
      <c r="AQ23" s="271"/>
      <c r="AR23" s="271"/>
      <c r="AS23" s="271"/>
      <c r="AT23" s="271"/>
      <c r="AU23" s="271"/>
      <c r="AV23" s="271"/>
      <c r="AW23" s="271"/>
      <c r="AX23" s="331"/>
      <c r="AY23" s="271"/>
      <c r="AZ23" s="271"/>
      <c r="BA23" s="271"/>
      <c r="BB23" s="331"/>
      <c r="BC23" s="271"/>
    </row>
    <row r="24" s="258" customFormat="true" ht="15" hidden="false" customHeight="true" outlineLevel="0" collapsed="false">
      <c r="A24" s="330"/>
      <c r="B24" s="330"/>
      <c r="C24" s="330"/>
      <c r="D24" s="271"/>
      <c r="E24" s="271"/>
      <c r="F24" s="271"/>
      <c r="G24" s="271"/>
      <c r="H24" s="271"/>
      <c r="I24" s="331"/>
      <c r="J24" s="271"/>
      <c r="K24" s="271"/>
      <c r="L24" s="331"/>
      <c r="M24" s="331"/>
      <c r="N24" s="331"/>
      <c r="O24" s="271"/>
      <c r="P24" s="331"/>
      <c r="Q24" s="331"/>
      <c r="R24" s="331"/>
      <c r="S24" s="331"/>
      <c r="T24" s="331"/>
      <c r="U24" s="331"/>
      <c r="V24" s="331"/>
      <c r="W24" s="331"/>
      <c r="X24" s="271"/>
      <c r="Y24" s="271"/>
      <c r="Z24" s="271"/>
      <c r="AA24" s="177"/>
      <c r="AB24" s="263"/>
      <c r="AC24" s="263"/>
      <c r="AD24" s="269"/>
      <c r="AE24" s="269"/>
      <c r="AF24" s="271"/>
      <c r="AG24" s="271"/>
      <c r="AH24" s="271"/>
      <c r="AI24" s="271"/>
      <c r="AJ24" s="271"/>
      <c r="AK24" s="331"/>
      <c r="AL24" s="271"/>
      <c r="AM24" s="271"/>
      <c r="AN24" s="271"/>
      <c r="AO24" s="331"/>
      <c r="AP24" s="271"/>
      <c r="AQ24" s="271"/>
      <c r="AR24" s="271"/>
      <c r="AS24" s="271"/>
      <c r="AT24" s="271"/>
      <c r="AU24" s="271"/>
      <c r="AV24" s="271"/>
      <c r="AW24" s="271"/>
      <c r="AX24" s="331"/>
      <c r="AY24" s="271"/>
      <c r="AZ24" s="271"/>
      <c r="BA24" s="271"/>
      <c r="BB24" s="331"/>
      <c r="BC24" s="271"/>
    </row>
    <row r="25" customFormat="false" ht="15" hidden="false" customHeight="true" outlineLevel="0" collapsed="false">
      <c r="A25" s="267"/>
      <c r="B25" s="267"/>
      <c r="C25" s="267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177"/>
      <c r="AA25" s="177"/>
      <c r="AB25" s="263"/>
      <c r="AC25" s="177"/>
      <c r="AD25" s="177"/>
      <c r="AE25" s="177"/>
      <c r="AF25" s="332"/>
      <c r="AG25" s="332"/>
      <c r="AH25" s="332"/>
      <c r="AI25" s="332"/>
      <c r="AJ25" s="332"/>
      <c r="AK25" s="332"/>
      <c r="AL25" s="332"/>
      <c r="AM25" s="332"/>
      <c r="AN25" s="332"/>
      <c r="AO25" s="332"/>
      <c r="AP25" s="332"/>
      <c r="AQ25" s="332"/>
      <c r="AR25" s="332"/>
      <c r="AS25" s="332"/>
      <c r="AT25" s="332"/>
      <c r="AU25" s="332"/>
      <c r="AV25" s="332"/>
      <c r="AW25" s="332"/>
      <c r="AX25" s="332"/>
      <c r="AY25" s="332"/>
      <c r="AZ25" s="332"/>
      <c r="BA25" s="332"/>
      <c r="BB25" s="332"/>
      <c r="BC25" s="332"/>
    </row>
    <row r="26" customFormat="false" ht="33" hidden="false" customHeight="true" outlineLevel="0" collapsed="false">
      <c r="A26" s="272" t="s">
        <v>68</v>
      </c>
      <c r="B26" s="273"/>
      <c r="C26" s="274" t="s">
        <v>107</v>
      </c>
      <c r="D26" s="275"/>
      <c r="E26" s="274"/>
      <c r="F26" s="274"/>
      <c r="G26" s="274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6"/>
      <c r="Z26" s="177"/>
      <c r="AA26" s="177"/>
      <c r="AB26" s="263"/>
      <c r="AC26" s="277" t="s">
        <v>142</v>
      </c>
      <c r="AD26" s="273"/>
      <c r="AE26" s="274" t="s">
        <v>107</v>
      </c>
      <c r="AF26" s="275"/>
      <c r="AG26" s="274"/>
      <c r="AH26" s="274"/>
      <c r="AI26" s="274"/>
      <c r="AJ26" s="275"/>
      <c r="AK26" s="275"/>
      <c r="AL26" s="275"/>
      <c r="AM26" s="275"/>
      <c r="AN26" s="275"/>
      <c r="AO26" s="275"/>
      <c r="AP26" s="275"/>
      <c r="AQ26" s="275"/>
      <c r="AR26" s="275"/>
      <c r="AS26" s="275"/>
      <c r="AT26" s="275"/>
      <c r="AU26" s="275"/>
      <c r="AV26" s="275"/>
      <c r="AW26" s="275"/>
      <c r="AX26" s="275"/>
      <c r="AY26" s="275"/>
      <c r="AZ26" s="275"/>
      <c r="BA26" s="276"/>
      <c r="BB26" s="333"/>
      <c r="BC26" s="333"/>
    </row>
    <row r="27" customFormat="false" ht="33" hidden="false" customHeight="true" outlineLevel="0" collapsed="false">
      <c r="A27" s="272"/>
      <c r="B27" s="279" t="s">
        <v>126</v>
      </c>
      <c r="C27" s="279"/>
      <c r="D27" s="279"/>
      <c r="E27" s="279"/>
      <c r="F27" s="279" t="s">
        <v>127</v>
      </c>
      <c r="G27" s="279"/>
      <c r="H27" s="279"/>
      <c r="I27" s="279"/>
      <c r="J27" s="279" t="s">
        <v>128</v>
      </c>
      <c r="K27" s="279"/>
      <c r="L27" s="279"/>
      <c r="M27" s="279"/>
      <c r="N27" s="279" t="s">
        <v>129</v>
      </c>
      <c r="O27" s="279"/>
      <c r="P27" s="279"/>
      <c r="Q27" s="279"/>
      <c r="R27" s="280" t="s">
        <v>130</v>
      </c>
      <c r="S27" s="280"/>
      <c r="T27" s="280"/>
      <c r="U27" s="280"/>
      <c r="V27" s="280"/>
      <c r="W27" s="280"/>
      <c r="X27" s="280"/>
      <c r="Y27" s="280"/>
      <c r="Z27" s="177"/>
      <c r="AA27" s="177"/>
      <c r="AB27" s="278"/>
      <c r="AC27" s="277"/>
      <c r="AD27" s="279" t="s">
        <v>126</v>
      </c>
      <c r="AE27" s="279"/>
      <c r="AF27" s="279"/>
      <c r="AG27" s="279"/>
      <c r="AH27" s="279" t="s">
        <v>127</v>
      </c>
      <c r="AI27" s="279"/>
      <c r="AJ27" s="279"/>
      <c r="AK27" s="279"/>
      <c r="AL27" s="279" t="s">
        <v>128</v>
      </c>
      <c r="AM27" s="279"/>
      <c r="AN27" s="279"/>
      <c r="AO27" s="279"/>
      <c r="AP27" s="279" t="s">
        <v>129</v>
      </c>
      <c r="AQ27" s="279"/>
      <c r="AR27" s="279"/>
      <c r="AS27" s="279"/>
      <c r="AT27" s="280" t="s">
        <v>130</v>
      </c>
      <c r="AU27" s="280"/>
      <c r="AV27" s="280"/>
      <c r="AW27" s="280"/>
      <c r="AX27" s="280"/>
      <c r="AY27" s="280"/>
      <c r="AZ27" s="280"/>
      <c r="BA27" s="280"/>
      <c r="BB27" s="177"/>
      <c r="BC27" s="177"/>
    </row>
    <row r="28" customFormat="false" ht="33" hidden="false" customHeight="true" outlineLevel="0" collapsed="false">
      <c r="A28" s="272"/>
      <c r="B28" s="281" t="s">
        <v>6</v>
      </c>
      <c r="C28" s="281"/>
      <c r="D28" s="282" t="s">
        <v>8</v>
      </c>
      <c r="E28" s="282"/>
      <c r="F28" s="281" t="s">
        <v>6</v>
      </c>
      <c r="G28" s="281"/>
      <c r="H28" s="282" t="s">
        <v>8</v>
      </c>
      <c r="I28" s="282"/>
      <c r="J28" s="281" t="s">
        <v>6</v>
      </c>
      <c r="K28" s="281"/>
      <c r="L28" s="282" t="s">
        <v>8</v>
      </c>
      <c r="M28" s="282"/>
      <c r="N28" s="281" t="s">
        <v>6</v>
      </c>
      <c r="O28" s="281"/>
      <c r="P28" s="282" t="s">
        <v>8</v>
      </c>
      <c r="Q28" s="282"/>
      <c r="R28" s="283" t="s">
        <v>6</v>
      </c>
      <c r="S28" s="283"/>
      <c r="T28" s="283"/>
      <c r="U28" s="283"/>
      <c r="V28" s="284" t="s">
        <v>8</v>
      </c>
      <c r="W28" s="284"/>
      <c r="X28" s="284"/>
      <c r="Y28" s="284"/>
      <c r="Z28" s="177"/>
      <c r="AA28" s="177"/>
      <c r="AB28" s="263"/>
      <c r="AC28" s="277"/>
      <c r="AD28" s="281" t="s">
        <v>6</v>
      </c>
      <c r="AE28" s="281"/>
      <c r="AF28" s="282" t="s">
        <v>8</v>
      </c>
      <c r="AG28" s="282"/>
      <c r="AH28" s="281" t="s">
        <v>6</v>
      </c>
      <c r="AI28" s="281"/>
      <c r="AJ28" s="282" t="s">
        <v>8</v>
      </c>
      <c r="AK28" s="282"/>
      <c r="AL28" s="281" t="s">
        <v>6</v>
      </c>
      <c r="AM28" s="281"/>
      <c r="AN28" s="282" t="s">
        <v>8</v>
      </c>
      <c r="AO28" s="282"/>
      <c r="AP28" s="281" t="s">
        <v>6</v>
      </c>
      <c r="AQ28" s="281"/>
      <c r="AR28" s="282" t="s">
        <v>8</v>
      </c>
      <c r="AS28" s="282"/>
      <c r="AT28" s="283" t="s">
        <v>6</v>
      </c>
      <c r="AU28" s="283"/>
      <c r="AV28" s="283"/>
      <c r="AW28" s="283"/>
      <c r="AX28" s="284" t="s">
        <v>8</v>
      </c>
      <c r="AY28" s="284"/>
      <c r="AZ28" s="284"/>
      <c r="BA28" s="284"/>
      <c r="BB28" s="177"/>
      <c r="BC28" s="177"/>
    </row>
    <row r="29" customFormat="false" ht="33" hidden="false" customHeight="true" outlineLevel="0" collapsed="false">
      <c r="A29" s="272"/>
      <c r="B29" s="285" t="s">
        <v>131</v>
      </c>
      <c r="C29" s="285"/>
      <c r="D29" s="286" t="s">
        <v>132</v>
      </c>
      <c r="E29" s="286"/>
      <c r="F29" s="285" t="s">
        <v>132</v>
      </c>
      <c r="G29" s="285"/>
      <c r="H29" s="286" t="s">
        <v>133</v>
      </c>
      <c r="I29" s="286"/>
      <c r="J29" s="285" t="s">
        <v>133</v>
      </c>
      <c r="K29" s="285"/>
      <c r="L29" s="286" t="s">
        <v>134</v>
      </c>
      <c r="M29" s="286"/>
      <c r="N29" s="285" t="s">
        <v>134</v>
      </c>
      <c r="O29" s="285"/>
      <c r="P29" s="286" t="s">
        <v>135</v>
      </c>
      <c r="Q29" s="286"/>
      <c r="R29" s="287" t="s">
        <v>135</v>
      </c>
      <c r="S29" s="287"/>
      <c r="T29" s="288" t="s">
        <v>118</v>
      </c>
      <c r="U29" s="288"/>
      <c r="V29" s="287" t="s">
        <v>136</v>
      </c>
      <c r="W29" s="287"/>
      <c r="X29" s="289" t="s">
        <v>118</v>
      </c>
      <c r="Y29" s="289"/>
      <c r="Z29" s="177"/>
      <c r="AA29" s="177"/>
      <c r="AB29" s="263"/>
      <c r="AC29" s="277"/>
      <c r="AD29" s="285" t="s">
        <v>131</v>
      </c>
      <c r="AE29" s="285"/>
      <c r="AF29" s="286" t="s">
        <v>132</v>
      </c>
      <c r="AG29" s="286"/>
      <c r="AH29" s="285" t="s">
        <v>132</v>
      </c>
      <c r="AI29" s="285"/>
      <c r="AJ29" s="286" t="s">
        <v>133</v>
      </c>
      <c r="AK29" s="286"/>
      <c r="AL29" s="285" t="s">
        <v>133</v>
      </c>
      <c r="AM29" s="285"/>
      <c r="AN29" s="286" t="s">
        <v>134</v>
      </c>
      <c r="AO29" s="286"/>
      <c r="AP29" s="285" t="s">
        <v>134</v>
      </c>
      <c r="AQ29" s="285"/>
      <c r="AR29" s="286" t="s">
        <v>135</v>
      </c>
      <c r="AS29" s="286"/>
      <c r="AT29" s="287" t="s">
        <v>135</v>
      </c>
      <c r="AU29" s="287"/>
      <c r="AV29" s="288" t="s">
        <v>118</v>
      </c>
      <c r="AW29" s="288"/>
      <c r="AX29" s="287" t="s">
        <v>136</v>
      </c>
      <c r="AY29" s="287"/>
      <c r="AZ29" s="289" t="s">
        <v>118</v>
      </c>
      <c r="BA29" s="289"/>
      <c r="BB29" s="177"/>
      <c r="BC29" s="177"/>
    </row>
    <row r="30" s="215" customFormat="true" ht="43.5" hidden="false" customHeight="true" outlineLevel="0" collapsed="false">
      <c r="A30" s="290" t="s">
        <v>81</v>
      </c>
      <c r="B30" s="291" t="s">
        <v>59</v>
      </c>
      <c r="C30" s="292" t="n">
        <v>-0.9</v>
      </c>
      <c r="D30" s="293" t="s">
        <v>59</v>
      </c>
      <c r="E30" s="292" t="n">
        <v>14</v>
      </c>
      <c r="F30" s="294" t="s">
        <v>59</v>
      </c>
      <c r="G30" s="292" t="n">
        <v>20.8</v>
      </c>
      <c r="H30" s="293" t="s">
        <v>59</v>
      </c>
      <c r="I30" s="295" t="n">
        <v>22.2</v>
      </c>
      <c r="J30" s="294" t="s">
        <v>59</v>
      </c>
      <c r="K30" s="292" t="n">
        <v>3.3</v>
      </c>
      <c r="L30" s="293" t="s">
        <v>59</v>
      </c>
      <c r="M30" s="296" t="n">
        <v>8.1</v>
      </c>
      <c r="N30" s="294" t="s">
        <v>59</v>
      </c>
      <c r="O30" s="292" t="n">
        <v>8.4</v>
      </c>
      <c r="P30" s="297" t="s">
        <v>59</v>
      </c>
      <c r="Q30" s="292" t="n">
        <v>18.8</v>
      </c>
      <c r="R30" s="298" t="s">
        <v>67</v>
      </c>
      <c r="S30" s="292" t="n">
        <v>18.8</v>
      </c>
      <c r="T30" s="299" t="s">
        <v>67</v>
      </c>
      <c r="U30" s="295" t="n">
        <v>19.7</v>
      </c>
      <c r="V30" s="298" t="s">
        <v>67</v>
      </c>
      <c r="W30" s="292" t="n">
        <v>17.5</v>
      </c>
      <c r="X30" s="300" t="s">
        <v>67</v>
      </c>
      <c r="Y30" s="301" t="n">
        <v>3.5</v>
      </c>
      <c r="Z30" s="302"/>
      <c r="AA30" s="302"/>
      <c r="AB30" s="303"/>
      <c r="AC30" s="290" t="s">
        <v>81</v>
      </c>
      <c r="AD30" s="291" t="s">
        <v>59</v>
      </c>
      <c r="AE30" s="292" t="n">
        <v>11.9</v>
      </c>
      <c r="AF30" s="293" t="s">
        <v>59</v>
      </c>
      <c r="AG30" s="292" t="n">
        <v>10.1</v>
      </c>
      <c r="AH30" s="294" t="s">
        <v>59</v>
      </c>
      <c r="AI30" s="292" t="n">
        <v>17.9</v>
      </c>
      <c r="AJ30" s="293" t="s">
        <v>59</v>
      </c>
      <c r="AK30" s="295" t="n">
        <v>9.5</v>
      </c>
      <c r="AL30" s="294" t="s">
        <v>59</v>
      </c>
      <c r="AM30" s="292" t="n">
        <v>12.4</v>
      </c>
      <c r="AN30" s="293" t="s">
        <v>59</v>
      </c>
      <c r="AO30" s="296" t="n">
        <v>7</v>
      </c>
      <c r="AP30" s="294" t="s">
        <v>59</v>
      </c>
      <c r="AQ30" s="292" t="n">
        <v>9.8</v>
      </c>
      <c r="AR30" s="297" t="s">
        <v>59</v>
      </c>
      <c r="AS30" s="292" t="n">
        <v>10.4</v>
      </c>
      <c r="AT30" s="298" t="s">
        <v>67</v>
      </c>
      <c r="AU30" s="292" t="n">
        <v>17.1</v>
      </c>
      <c r="AV30" s="299" t="s">
        <v>67</v>
      </c>
      <c r="AW30" s="295" t="n">
        <v>5.2</v>
      </c>
      <c r="AX30" s="298" t="s">
        <v>67</v>
      </c>
      <c r="AY30" s="292" t="n">
        <v>13.6</v>
      </c>
      <c r="AZ30" s="300" t="s">
        <v>67</v>
      </c>
      <c r="BA30" s="301" t="n">
        <v>3.5</v>
      </c>
      <c r="BB30" s="302"/>
      <c r="BC30" s="302"/>
    </row>
    <row r="31" s="229" customFormat="true" ht="43.5" hidden="false" customHeight="true" outlineLevel="0" collapsed="false">
      <c r="A31" s="304" t="s">
        <v>82</v>
      </c>
      <c r="B31" s="305" t="s">
        <v>59</v>
      </c>
      <c r="C31" s="306" t="n">
        <v>26.2</v>
      </c>
      <c r="D31" s="307" t="s">
        <v>59</v>
      </c>
      <c r="E31" s="306" t="n">
        <v>33.9</v>
      </c>
      <c r="F31" s="308" t="s">
        <v>59</v>
      </c>
      <c r="G31" s="306" t="n">
        <v>24.8</v>
      </c>
      <c r="H31" s="307" t="s">
        <v>59</v>
      </c>
      <c r="I31" s="309" t="n">
        <v>21.6</v>
      </c>
      <c r="J31" s="308" t="s">
        <v>59</v>
      </c>
      <c r="K31" s="306" t="n">
        <v>23.5</v>
      </c>
      <c r="L31" s="307" t="s">
        <v>59</v>
      </c>
      <c r="M31" s="310" t="n">
        <v>21.7</v>
      </c>
      <c r="N31" s="308" t="s">
        <v>59</v>
      </c>
      <c r="O31" s="306" t="n">
        <v>18.9</v>
      </c>
      <c r="P31" s="311" t="s">
        <v>59</v>
      </c>
      <c r="Q31" s="306" t="n">
        <v>29</v>
      </c>
      <c r="R31" s="312" t="s">
        <v>67</v>
      </c>
      <c r="S31" s="306" t="n">
        <v>31.2</v>
      </c>
      <c r="T31" s="313" t="s">
        <v>67</v>
      </c>
      <c r="U31" s="309" t="n">
        <v>5</v>
      </c>
      <c r="V31" s="312" t="s">
        <v>67</v>
      </c>
      <c r="W31" s="306" t="n">
        <v>27.5</v>
      </c>
      <c r="X31" s="314" t="s">
        <v>67</v>
      </c>
      <c r="Y31" s="315" t="n">
        <v>-6.4</v>
      </c>
      <c r="Z31" s="303"/>
      <c r="AA31" s="302"/>
      <c r="AB31" s="303"/>
      <c r="AC31" s="304" t="s">
        <v>82</v>
      </c>
      <c r="AD31" s="305" t="s">
        <v>59</v>
      </c>
      <c r="AE31" s="306" t="n">
        <v>23.6</v>
      </c>
      <c r="AF31" s="307" t="s">
        <v>59</v>
      </c>
      <c r="AG31" s="306" t="n">
        <v>20.1</v>
      </c>
      <c r="AH31" s="308" t="s">
        <v>59</v>
      </c>
      <c r="AI31" s="306" t="n">
        <v>15.3</v>
      </c>
      <c r="AJ31" s="307" t="s">
        <v>59</v>
      </c>
      <c r="AK31" s="309" t="n">
        <v>12.3</v>
      </c>
      <c r="AL31" s="308" t="s">
        <v>59</v>
      </c>
      <c r="AM31" s="306" t="n">
        <v>16.4</v>
      </c>
      <c r="AN31" s="307" t="s">
        <v>59</v>
      </c>
      <c r="AO31" s="310" t="n">
        <v>7.8</v>
      </c>
      <c r="AP31" s="308" t="s">
        <v>59</v>
      </c>
      <c r="AQ31" s="306" t="n">
        <v>4.8</v>
      </c>
      <c r="AR31" s="311" t="s">
        <v>59</v>
      </c>
      <c r="AS31" s="306" t="n">
        <v>11.1</v>
      </c>
      <c r="AT31" s="312" t="s">
        <v>67</v>
      </c>
      <c r="AU31" s="306" t="n">
        <v>22.7</v>
      </c>
      <c r="AV31" s="313" t="s">
        <v>67</v>
      </c>
      <c r="AW31" s="309" t="n">
        <v>-0.9</v>
      </c>
      <c r="AX31" s="312" t="s">
        <v>67</v>
      </c>
      <c r="AY31" s="306" t="n">
        <v>24.8</v>
      </c>
      <c r="AZ31" s="314" t="s">
        <v>67</v>
      </c>
      <c r="BA31" s="315" t="n">
        <v>4.7</v>
      </c>
      <c r="BB31" s="303"/>
      <c r="BC31" s="303"/>
    </row>
    <row r="32" s="229" customFormat="true" ht="43.5" hidden="false" customHeight="true" outlineLevel="0" collapsed="false">
      <c r="A32" s="316" t="s">
        <v>137</v>
      </c>
      <c r="B32" s="317" t="s">
        <v>59</v>
      </c>
      <c r="C32" s="306" t="n">
        <v>9.9</v>
      </c>
      <c r="D32" s="307" t="s">
        <v>59</v>
      </c>
      <c r="E32" s="306" t="n">
        <v>17.4</v>
      </c>
      <c r="F32" s="308" t="s">
        <v>59</v>
      </c>
      <c r="G32" s="306" t="n">
        <v>16.9</v>
      </c>
      <c r="H32" s="307" t="s">
        <v>59</v>
      </c>
      <c r="I32" s="309" t="n">
        <v>19.1</v>
      </c>
      <c r="J32" s="308" t="s">
        <v>59</v>
      </c>
      <c r="K32" s="306" t="n">
        <v>-8.5</v>
      </c>
      <c r="L32" s="307" t="s">
        <v>59</v>
      </c>
      <c r="M32" s="310" t="n">
        <v>6.9</v>
      </c>
      <c r="N32" s="308" t="s">
        <v>59</v>
      </c>
      <c r="O32" s="306" t="n">
        <v>-6.4</v>
      </c>
      <c r="P32" s="311" t="s">
        <v>59</v>
      </c>
      <c r="Q32" s="306" t="n">
        <v>16.9</v>
      </c>
      <c r="R32" s="312" t="s">
        <v>67</v>
      </c>
      <c r="S32" s="306" t="n">
        <v>17.5</v>
      </c>
      <c r="T32" s="313" t="s">
        <v>67</v>
      </c>
      <c r="U32" s="309" t="n">
        <v>7.6</v>
      </c>
      <c r="V32" s="312" t="s">
        <v>67</v>
      </c>
      <c r="W32" s="306" t="n">
        <v>28.1</v>
      </c>
      <c r="X32" s="314" t="s">
        <v>67</v>
      </c>
      <c r="Y32" s="315" t="n">
        <v>10.7</v>
      </c>
      <c r="Z32" s="303"/>
      <c r="AA32" s="302"/>
      <c r="AB32" s="303"/>
      <c r="AC32" s="316" t="s">
        <v>137</v>
      </c>
      <c r="AD32" s="317" t="s">
        <v>59</v>
      </c>
      <c r="AE32" s="306" t="n">
        <v>17.5</v>
      </c>
      <c r="AF32" s="307" t="s">
        <v>59</v>
      </c>
      <c r="AG32" s="306" t="n">
        <v>12.3</v>
      </c>
      <c r="AH32" s="308" t="s">
        <v>59</v>
      </c>
      <c r="AI32" s="306" t="n">
        <v>29.7</v>
      </c>
      <c r="AJ32" s="307" t="s">
        <v>59</v>
      </c>
      <c r="AK32" s="309" t="n">
        <v>12.4</v>
      </c>
      <c r="AL32" s="308" t="s">
        <v>59</v>
      </c>
      <c r="AM32" s="306" t="n">
        <v>12.4</v>
      </c>
      <c r="AN32" s="307" t="s">
        <v>59</v>
      </c>
      <c r="AO32" s="310" t="n">
        <v>7.9</v>
      </c>
      <c r="AP32" s="308" t="s">
        <v>59</v>
      </c>
      <c r="AQ32" s="306" t="n">
        <v>14.2</v>
      </c>
      <c r="AR32" s="311" t="s">
        <v>59</v>
      </c>
      <c r="AS32" s="306" t="n">
        <v>11.4</v>
      </c>
      <c r="AT32" s="312" t="s">
        <v>67</v>
      </c>
      <c r="AU32" s="306" t="n">
        <v>9.9</v>
      </c>
      <c r="AV32" s="313" t="s">
        <v>67</v>
      </c>
      <c r="AW32" s="309" t="n">
        <v>-7.6</v>
      </c>
      <c r="AX32" s="312" t="s">
        <v>67</v>
      </c>
      <c r="AY32" s="306" t="n">
        <v>7.8</v>
      </c>
      <c r="AZ32" s="314" t="s">
        <v>67</v>
      </c>
      <c r="BA32" s="315" t="n">
        <v>-4.5</v>
      </c>
      <c r="BB32" s="303"/>
      <c r="BC32" s="303"/>
    </row>
    <row r="33" s="229" customFormat="true" ht="43.5" hidden="false" customHeight="true" outlineLevel="0" collapsed="false">
      <c r="A33" s="304" t="s">
        <v>138</v>
      </c>
      <c r="B33" s="305" t="s">
        <v>59</v>
      </c>
      <c r="C33" s="306" t="n">
        <v>22.5</v>
      </c>
      <c r="D33" s="307" t="s">
        <v>59</v>
      </c>
      <c r="E33" s="306" t="n">
        <v>26.5</v>
      </c>
      <c r="F33" s="308" t="s">
        <v>59</v>
      </c>
      <c r="G33" s="306" t="n">
        <v>14</v>
      </c>
      <c r="H33" s="307" t="s">
        <v>59</v>
      </c>
      <c r="I33" s="309" t="n">
        <v>12</v>
      </c>
      <c r="J33" s="308" t="s">
        <v>59</v>
      </c>
      <c r="K33" s="306" t="n">
        <v>-2.2</v>
      </c>
      <c r="L33" s="307" t="s">
        <v>59</v>
      </c>
      <c r="M33" s="310" t="n">
        <v>6.7</v>
      </c>
      <c r="N33" s="308" t="s">
        <v>59</v>
      </c>
      <c r="O33" s="306" t="n">
        <v>13</v>
      </c>
      <c r="P33" s="311" t="s">
        <v>59</v>
      </c>
      <c r="Q33" s="306" t="n">
        <v>21.8</v>
      </c>
      <c r="R33" s="312" t="s">
        <v>67</v>
      </c>
      <c r="S33" s="306" t="n">
        <v>25</v>
      </c>
      <c r="T33" s="313" t="s">
        <v>67</v>
      </c>
      <c r="U33" s="309" t="n">
        <v>2.5</v>
      </c>
      <c r="V33" s="312" t="s">
        <v>67</v>
      </c>
      <c r="W33" s="306" t="n">
        <v>22.8</v>
      </c>
      <c r="X33" s="314" t="s">
        <v>67</v>
      </c>
      <c r="Y33" s="315" t="n">
        <v>-3.7</v>
      </c>
      <c r="Z33" s="303"/>
      <c r="AA33" s="302"/>
      <c r="AB33" s="303"/>
      <c r="AC33" s="304" t="s">
        <v>138</v>
      </c>
      <c r="AD33" s="305" t="s">
        <v>59</v>
      </c>
      <c r="AE33" s="306" t="n">
        <v>21.3</v>
      </c>
      <c r="AF33" s="307" t="s">
        <v>59</v>
      </c>
      <c r="AG33" s="306" t="n">
        <v>12.5</v>
      </c>
      <c r="AH33" s="308" t="s">
        <v>59</v>
      </c>
      <c r="AI33" s="306" t="n">
        <v>20.5</v>
      </c>
      <c r="AJ33" s="307" t="s">
        <v>59</v>
      </c>
      <c r="AK33" s="309" t="n">
        <v>25</v>
      </c>
      <c r="AL33" s="308" t="s">
        <v>59</v>
      </c>
      <c r="AM33" s="306" t="n">
        <v>19.5</v>
      </c>
      <c r="AN33" s="307" t="s">
        <v>59</v>
      </c>
      <c r="AO33" s="310" t="n">
        <v>14.7</v>
      </c>
      <c r="AP33" s="308" t="s">
        <v>59</v>
      </c>
      <c r="AQ33" s="306" t="n">
        <v>2.3</v>
      </c>
      <c r="AR33" s="311" t="s">
        <v>59</v>
      </c>
      <c r="AS33" s="306" t="n">
        <v>4.5</v>
      </c>
      <c r="AT33" s="312" t="s">
        <v>67</v>
      </c>
      <c r="AU33" s="306" t="n">
        <v>23.4</v>
      </c>
      <c r="AV33" s="313" t="s">
        <v>67</v>
      </c>
      <c r="AW33" s="309" t="n">
        <v>2.1</v>
      </c>
      <c r="AX33" s="312" t="s">
        <v>67</v>
      </c>
      <c r="AY33" s="306" t="n">
        <v>6.4</v>
      </c>
      <c r="AZ33" s="314" t="s">
        <v>67</v>
      </c>
      <c r="BA33" s="315" t="n">
        <v>-6.1</v>
      </c>
      <c r="BB33" s="303"/>
      <c r="BC33" s="303"/>
    </row>
    <row r="34" s="229" customFormat="true" ht="43.5" hidden="false" customHeight="true" outlineLevel="0" collapsed="false">
      <c r="A34" s="316" t="s">
        <v>139</v>
      </c>
      <c r="B34" s="317" t="s">
        <v>59</v>
      </c>
      <c r="C34" s="306" t="n">
        <v>11.6</v>
      </c>
      <c r="D34" s="307" t="s">
        <v>59</v>
      </c>
      <c r="E34" s="306" t="n">
        <v>11.9</v>
      </c>
      <c r="F34" s="308" t="s">
        <v>59</v>
      </c>
      <c r="G34" s="306" t="n">
        <v>11.9</v>
      </c>
      <c r="H34" s="307" t="s">
        <v>59</v>
      </c>
      <c r="I34" s="309" t="n">
        <v>14.8</v>
      </c>
      <c r="J34" s="308" t="s">
        <v>59</v>
      </c>
      <c r="K34" s="306" t="n">
        <v>-5.2</v>
      </c>
      <c r="L34" s="307" t="s">
        <v>59</v>
      </c>
      <c r="M34" s="310" t="n">
        <v>7.5</v>
      </c>
      <c r="N34" s="308" t="s">
        <v>59</v>
      </c>
      <c r="O34" s="306" t="n">
        <v>8.5</v>
      </c>
      <c r="P34" s="311" t="s">
        <v>59</v>
      </c>
      <c r="Q34" s="306" t="n">
        <v>25</v>
      </c>
      <c r="R34" s="312" t="s">
        <v>67</v>
      </c>
      <c r="S34" s="306" t="n">
        <v>18.7</v>
      </c>
      <c r="T34" s="313" t="s">
        <v>67</v>
      </c>
      <c r="U34" s="309" t="n">
        <v>7.1</v>
      </c>
      <c r="V34" s="312" t="s">
        <v>67</v>
      </c>
      <c r="W34" s="306" t="n">
        <v>16.4</v>
      </c>
      <c r="X34" s="314" t="s">
        <v>67</v>
      </c>
      <c r="Y34" s="315" t="n">
        <v>4.5</v>
      </c>
      <c r="Z34" s="303"/>
      <c r="AA34" s="302"/>
      <c r="AB34" s="303"/>
      <c r="AC34" s="316" t="s">
        <v>139</v>
      </c>
      <c r="AD34" s="317" t="s">
        <v>59</v>
      </c>
      <c r="AE34" s="306" t="n">
        <v>11.7</v>
      </c>
      <c r="AF34" s="307" t="s">
        <v>59</v>
      </c>
      <c r="AG34" s="306" t="n">
        <v>16.3</v>
      </c>
      <c r="AH34" s="308" t="s">
        <v>59</v>
      </c>
      <c r="AI34" s="306" t="n">
        <v>14.3</v>
      </c>
      <c r="AJ34" s="307" t="s">
        <v>59</v>
      </c>
      <c r="AK34" s="309" t="n">
        <v>13.4</v>
      </c>
      <c r="AL34" s="308" t="s">
        <v>59</v>
      </c>
      <c r="AM34" s="306" t="n">
        <v>16</v>
      </c>
      <c r="AN34" s="307" t="s">
        <v>59</v>
      </c>
      <c r="AO34" s="310" t="n">
        <v>13.5</v>
      </c>
      <c r="AP34" s="308" t="s">
        <v>59</v>
      </c>
      <c r="AQ34" s="306" t="n">
        <v>14.2</v>
      </c>
      <c r="AR34" s="311" t="s">
        <v>59</v>
      </c>
      <c r="AS34" s="306" t="n">
        <v>9.3</v>
      </c>
      <c r="AT34" s="312" t="s">
        <v>67</v>
      </c>
      <c r="AU34" s="306" t="n">
        <v>15.9</v>
      </c>
      <c r="AV34" s="313" t="s">
        <v>67</v>
      </c>
      <c r="AW34" s="309" t="n">
        <v>4.2</v>
      </c>
      <c r="AX34" s="312" t="s">
        <v>67</v>
      </c>
      <c r="AY34" s="306" t="n">
        <v>15.9</v>
      </c>
      <c r="AZ34" s="314" t="s">
        <v>67</v>
      </c>
      <c r="BA34" s="315" t="n">
        <v>-0.4</v>
      </c>
      <c r="BB34" s="303"/>
      <c r="BC34" s="303"/>
    </row>
    <row r="35" s="229" customFormat="true" ht="43.5" hidden="false" customHeight="true" outlineLevel="0" collapsed="false">
      <c r="A35" s="316" t="s">
        <v>86</v>
      </c>
      <c r="B35" s="317" t="s">
        <v>59</v>
      </c>
      <c r="C35" s="306" t="n">
        <v>21</v>
      </c>
      <c r="D35" s="307" t="s">
        <v>59</v>
      </c>
      <c r="E35" s="306" t="n">
        <v>25</v>
      </c>
      <c r="F35" s="308" t="s">
        <v>59</v>
      </c>
      <c r="G35" s="306" t="n">
        <v>13.7</v>
      </c>
      <c r="H35" s="307" t="s">
        <v>59</v>
      </c>
      <c r="I35" s="309" t="n">
        <v>23.8</v>
      </c>
      <c r="J35" s="308" t="s">
        <v>59</v>
      </c>
      <c r="K35" s="306" t="n">
        <v>1.2</v>
      </c>
      <c r="L35" s="307" t="s">
        <v>59</v>
      </c>
      <c r="M35" s="310" t="n">
        <v>3.6</v>
      </c>
      <c r="N35" s="308" t="s">
        <v>59</v>
      </c>
      <c r="O35" s="306" t="n">
        <v>-4.5</v>
      </c>
      <c r="P35" s="311" t="s">
        <v>59</v>
      </c>
      <c r="Q35" s="306" t="n">
        <v>18.2</v>
      </c>
      <c r="R35" s="312" t="s">
        <v>67</v>
      </c>
      <c r="S35" s="306" t="n">
        <v>27.2</v>
      </c>
      <c r="T35" s="313" t="s">
        <v>67</v>
      </c>
      <c r="U35" s="309" t="n">
        <v>6.2</v>
      </c>
      <c r="V35" s="312" t="s">
        <v>67</v>
      </c>
      <c r="W35" s="306" t="n">
        <v>18.6</v>
      </c>
      <c r="X35" s="314" t="s">
        <v>67</v>
      </c>
      <c r="Y35" s="315" t="n">
        <v>-6.4</v>
      </c>
      <c r="Z35" s="303"/>
      <c r="AA35" s="302"/>
      <c r="AB35" s="303"/>
      <c r="AC35" s="316" t="s">
        <v>86</v>
      </c>
      <c r="AD35" s="317" t="s">
        <v>59</v>
      </c>
      <c r="AE35" s="306" t="n">
        <v>8.5</v>
      </c>
      <c r="AF35" s="307" t="s">
        <v>59</v>
      </c>
      <c r="AG35" s="306" t="n">
        <v>19.5</v>
      </c>
      <c r="AH35" s="308" t="s">
        <v>59</v>
      </c>
      <c r="AI35" s="306" t="n">
        <v>11.6</v>
      </c>
      <c r="AJ35" s="307" t="s">
        <v>59</v>
      </c>
      <c r="AK35" s="309" t="n">
        <v>9.3</v>
      </c>
      <c r="AL35" s="308" t="s">
        <v>59</v>
      </c>
      <c r="AM35" s="306" t="n">
        <v>10.1</v>
      </c>
      <c r="AN35" s="307" t="s">
        <v>59</v>
      </c>
      <c r="AO35" s="310" t="n">
        <v>-2.2</v>
      </c>
      <c r="AP35" s="308" t="s">
        <v>59</v>
      </c>
      <c r="AQ35" s="306" t="n">
        <v>8.7</v>
      </c>
      <c r="AR35" s="311" t="s">
        <v>59</v>
      </c>
      <c r="AS35" s="306" t="n">
        <v>4.4</v>
      </c>
      <c r="AT35" s="312" t="s">
        <v>67</v>
      </c>
      <c r="AU35" s="306" t="n">
        <v>15.6</v>
      </c>
      <c r="AV35" s="313" t="s">
        <v>67</v>
      </c>
      <c r="AW35" s="309" t="n">
        <v>7.1</v>
      </c>
      <c r="AX35" s="312" t="s">
        <v>67</v>
      </c>
      <c r="AY35" s="306" t="n">
        <v>10.8</v>
      </c>
      <c r="AZ35" s="314" t="s">
        <v>67</v>
      </c>
      <c r="BA35" s="315" t="n">
        <v>-8.7</v>
      </c>
      <c r="BB35" s="303"/>
      <c r="BC35" s="303"/>
    </row>
    <row r="36" s="229" customFormat="true" ht="43.5" hidden="false" customHeight="true" outlineLevel="0" collapsed="false">
      <c r="A36" s="316" t="s">
        <v>140</v>
      </c>
      <c r="B36" s="317" t="s">
        <v>59</v>
      </c>
      <c r="C36" s="306" t="n">
        <v>0</v>
      </c>
      <c r="D36" s="307" t="s">
        <v>59</v>
      </c>
      <c r="E36" s="306" t="n">
        <v>19.5</v>
      </c>
      <c r="F36" s="308" t="s">
        <v>59</v>
      </c>
      <c r="G36" s="306" t="n">
        <v>16</v>
      </c>
      <c r="H36" s="307" t="s">
        <v>59</v>
      </c>
      <c r="I36" s="309" t="n">
        <v>24</v>
      </c>
      <c r="J36" s="308" t="s">
        <v>59</v>
      </c>
      <c r="K36" s="306" t="n">
        <v>4.2</v>
      </c>
      <c r="L36" s="307" t="s">
        <v>59</v>
      </c>
      <c r="M36" s="310" t="n">
        <v>15.5</v>
      </c>
      <c r="N36" s="308" t="s">
        <v>59</v>
      </c>
      <c r="O36" s="306" t="n">
        <v>11.3</v>
      </c>
      <c r="P36" s="311" t="s">
        <v>59</v>
      </c>
      <c r="Q36" s="306" t="n">
        <v>30.9</v>
      </c>
      <c r="R36" s="312" t="s">
        <v>67</v>
      </c>
      <c r="S36" s="306" t="n">
        <v>34.6</v>
      </c>
      <c r="T36" s="313" t="s">
        <v>67</v>
      </c>
      <c r="U36" s="309" t="n">
        <v>34.6</v>
      </c>
      <c r="V36" s="312" t="s">
        <v>67</v>
      </c>
      <c r="W36" s="306" t="n">
        <v>39.3</v>
      </c>
      <c r="X36" s="314" t="s">
        <v>67</v>
      </c>
      <c r="Y36" s="315" t="n">
        <v>19.8</v>
      </c>
      <c r="Z36" s="303"/>
      <c r="AA36" s="302"/>
      <c r="AB36" s="303"/>
      <c r="AC36" s="316" t="s">
        <v>140</v>
      </c>
      <c r="AD36" s="317" t="s">
        <v>59</v>
      </c>
      <c r="AE36" s="306" t="n">
        <v>7.7</v>
      </c>
      <c r="AF36" s="307" t="s">
        <v>59</v>
      </c>
      <c r="AG36" s="306" t="n">
        <v>10.8</v>
      </c>
      <c r="AH36" s="308" t="s">
        <v>59</v>
      </c>
      <c r="AI36" s="306" t="n">
        <v>10</v>
      </c>
      <c r="AJ36" s="307" t="s">
        <v>59</v>
      </c>
      <c r="AK36" s="309" t="n">
        <v>14.3</v>
      </c>
      <c r="AL36" s="308" t="s">
        <v>59</v>
      </c>
      <c r="AM36" s="306" t="n">
        <v>-7.5</v>
      </c>
      <c r="AN36" s="307" t="s">
        <v>59</v>
      </c>
      <c r="AO36" s="310" t="n">
        <v>6</v>
      </c>
      <c r="AP36" s="308" t="s">
        <v>59</v>
      </c>
      <c r="AQ36" s="306" t="n">
        <v>8.9</v>
      </c>
      <c r="AR36" s="311" t="s">
        <v>59</v>
      </c>
      <c r="AS36" s="306" t="n">
        <v>-3</v>
      </c>
      <c r="AT36" s="312" t="s">
        <v>67</v>
      </c>
      <c r="AU36" s="306" t="n">
        <v>5.2</v>
      </c>
      <c r="AV36" s="313" t="s">
        <v>67</v>
      </c>
      <c r="AW36" s="309" t="n">
        <v>-2.5</v>
      </c>
      <c r="AX36" s="312" t="s">
        <v>67</v>
      </c>
      <c r="AY36" s="306" t="n">
        <v>14.3</v>
      </c>
      <c r="AZ36" s="314" t="s">
        <v>67</v>
      </c>
      <c r="BA36" s="315" t="n">
        <v>3.5</v>
      </c>
      <c r="BB36" s="303"/>
      <c r="BC36" s="303"/>
    </row>
    <row r="37" s="229" customFormat="true" ht="43.5" hidden="false" customHeight="true" outlineLevel="0" collapsed="false">
      <c r="A37" s="316" t="s">
        <v>88</v>
      </c>
      <c r="B37" s="317" t="s">
        <v>59</v>
      </c>
      <c r="C37" s="306" t="n">
        <v>-1.1</v>
      </c>
      <c r="D37" s="307" t="s">
        <v>59</v>
      </c>
      <c r="E37" s="306" t="n">
        <v>23.1</v>
      </c>
      <c r="F37" s="308" t="s">
        <v>59</v>
      </c>
      <c r="G37" s="306" t="n">
        <v>21.9</v>
      </c>
      <c r="H37" s="307" t="s">
        <v>59</v>
      </c>
      <c r="I37" s="309" t="n">
        <v>20.8</v>
      </c>
      <c r="J37" s="308" t="s">
        <v>59</v>
      </c>
      <c r="K37" s="306" t="n">
        <v>4</v>
      </c>
      <c r="L37" s="307" t="s">
        <v>59</v>
      </c>
      <c r="M37" s="310" t="n">
        <v>10</v>
      </c>
      <c r="N37" s="308" t="s">
        <v>59</v>
      </c>
      <c r="O37" s="306" t="n">
        <v>1</v>
      </c>
      <c r="P37" s="311" t="s">
        <v>59</v>
      </c>
      <c r="Q37" s="306" t="n">
        <v>19.2</v>
      </c>
      <c r="R37" s="312" t="s">
        <v>67</v>
      </c>
      <c r="S37" s="306" t="n">
        <v>33</v>
      </c>
      <c r="T37" s="313" t="s">
        <v>67</v>
      </c>
      <c r="U37" s="309" t="n">
        <v>34.1</v>
      </c>
      <c r="V37" s="312" t="s">
        <v>67</v>
      </c>
      <c r="W37" s="306" t="n">
        <v>24.2</v>
      </c>
      <c r="X37" s="314" t="s">
        <v>67</v>
      </c>
      <c r="Y37" s="315" t="n">
        <v>1.1</v>
      </c>
      <c r="Z37" s="303"/>
      <c r="AA37" s="302"/>
      <c r="AB37" s="303"/>
      <c r="AC37" s="316" t="s">
        <v>88</v>
      </c>
      <c r="AD37" s="317" t="s">
        <v>59</v>
      </c>
      <c r="AE37" s="306" t="n">
        <v>21.7</v>
      </c>
      <c r="AF37" s="307" t="s">
        <v>59</v>
      </c>
      <c r="AG37" s="306" t="n">
        <v>22.5</v>
      </c>
      <c r="AH37" s="308" t="s">
        <v>59</v>
      </c>
      <c r="AI37" s="306" t="n">
        <v>18.3</v>
      </c>
      <c r="AJ37" s="307" t="s">
        <v>59</v>
      </c>
      <c r="AK37" s="309" t="n">
        <v>11.2</v>
      </c>
      <c r="AL37" s="308" t="s">
        <v>59</v>
      </c>
      <c r="AM37" s="306" t="n">
        <v>15.5</v>
      </c>
      <c r="AN37" s="307" t="s">
        <v>59</v>
      </c>
      <c r="AO37" s="310" t="n">
        <v>12.4</v>
      </c>
      <c r="AP37" s="308" t="s">
        <v>59</v>
      </c>
      <c r="AQ37" s="306" t="n">
        <v>15.7</v>
      </c>
      <c r="AR37" s="311" t="s">
        <v>59</v>
      </c>
      <c r="AS37" s="306" t="n">
        <v>25.7</v>
      </c>
      <c r="AT37" s="312" t="s">
        <v>67</v>
      </c>
      <c r="AU37" s="306" t="n">
        <v>21.9</v>
      </c>
      <c r="AV37" s="313" t="s">
        <v>67</v>
      </c>
      <c r="AW37" s="309" t="n">
        <v>0.2</v>
      </c>
      <c r="AX37" s="312" t="s">
        <v>67</v>
      </c>
      <c r="AY37" s="306" t="n">
        <v>29.9</v>
      </c>
      <c r="AZ37" s="314" t="s">
        <v>67</v>
      </c>
      <c r="BA37" s="315" t="n">
        <v>7.4</v>
      </c>
      <c r="BB37" s="303"/>
      <c r="BC37" s="303"/>
    </row>
    <row r="38" s="229" customFormat="true" ht="43.5" hidden="false" customHeight="true" outlineLevel="0" collapsed="false">
      <c r="A38" s="316" t="s">
        <v>141</v>
      </c>
      <c r="B38" s="317" t="s">
        <v>59</v>
      </c>
      <c r="C38" s="306" t="n">
        <v>0</v>
      </c>
      <c r="D38" s="307" t="s">
        <v>59</v>
      </c>
      <c r="E38" s="306" t="n">
        <v>11.4</v>
      </c>
      <c r="F38" s="308" t="s">
        <v>59</v>
      </c>
      <c r="G38" s="306" t="n">
        <v>30.9</v>
      </c>
      <c r="H38" s="307" t="s">
        <v>59</v>
      </c>
      <c r="I38" s="309" t="n">
        <v>24</v>
      </c>
      <c r="J38" s="308" t="s">
        <v>59</v>
      </c>
      <c r="K38" s="306" t="n">
        <v>9.6</v>
      </c>
      <c r="L38" s="307" t="s">
        <v>59</v>
      </c>
      <c r="M38" s="310" t="n">
        <v>-2.4</v>
      </c>
      <c r="N38" s="308" t="s">
        <v>59</v>
      </c>
      <c r="O38" s="306" t="n">
        <v>-6.3</v>
      </c>
      <c r="P38" s="311" t="s">
        <v>59</v>
      </c>
      <c r="Q38" s="306" t="n">
        <v>25</v>
      </c>
      <c r="R38" s="312" t="s">
        <v>67</v>
      </c>
      <c r="S38" s="306" t="n">
        <v>25.3</v>
      </c>
      <c r="T38" s="313" t="s">
        <v>67</v>
      </c>
      <c r="U38" s="309" t="n">
        <v>25.3</v>
      </c>
      <c r="V38" s="312" t="s">
        <v>67</v>
      </c>
      <c r="W38" s="306" t="n">
        <v>30.1</v>
      </c>
      <c r="X38" s="314" t="s">
        <v>67</v>
      </c>
      <c r="Y38" s="315" t="n">
        <v>18.7</v>
      </c>
      <c r="Z38" s="303"/>
      <c r="AA38" s="302"/>
      <c r="AB38" s="303"/>
      <c r="AC38" s="316" t="s">
        <v>141</v>
      </c>
      <c r="AD38" s="317" t="s">
        <v>59</v>
      </c>
      <c r="AE38" s="306" t="n">
        <v>18.8</v>
      </c>
      <c r="AF38" s="307" t="s">
        <v>59</v>
      </c>
      <c r="AG38" s="306" t="n">
        <v>19</v>
      </c>
      <c r="AH38" s="308" t="s">
        <v>59</v>
      </c>
      <c r="AI38" s="306" t="n">
        <v>14.8</v>
      </c>
      <c r="AJ38" s="307" t="s">
        <v>59</v>
      </c>
      <c r="AK38" s="309" t="n">
        <v>13.7</v>
      </c>
      <c r="AL38" s="308" t="s">
        <v>59</v>
      </c>
      <c r="AM38" s="306" t="n">
        <v>11.6</v>
      </c>
      <c r="AN38" s="307" t="s">
        <v>59</v>
      </c>
      <c r="AO38" s="310" t="n">
        <v>15.3</v>
      </c>
      <c r="AP38" s="308" t="s">
        <v>59</v>
      </c>
      <c r="AQ38" s="306" t="n">
        <v>18.8</v>
      </c>
      <c r="AR38" s="311" t="s">
        <v>59</v>
      </c>
      <c r="AS38" s="306" t="n">
        <v>15</v>
      </c>
      <c r="AT38" s="312" t="s">
        <v>67</v>
      </c>
      <c r="AU38" s="306" t="n">
        <v>28.2</v>
      </c>
      <c r="AV38" s="313" t="s">
        <v>67</v>
      </c>
      <c r="AW38" s="309" t="n">
        <v>9.4</v>
      </c>
      <c r="AX38" s="312" t="s">
        <v>67</v>
      </c>
      <c r="AY38" s="306" t="n">
        <v>12.8</v>
      </c>
      <c r="AZ38" s="314" t="s">
        <v>67</v>
      </c>
      <c r="BA38" s="315" t="n">
        <v>-6.2</v>
      </c>
      <c r="BB38" s="303"/>
      <c r="BC38" s="303"/>
    </row>
    <row r="39" s="229" customFormat="true" ht="43.5" hidden="false" customHeight="true" outlineLevel="0" collapsed="false">
      <c r="A39" s="304" t="s">
        <v>90</v>
      </c>
      <c r="B39" s="317" t="s">
        <v>59</v>
      </c>
      <c r="C39" s="306" t="n">
        <v>11.8</v>
      </c>
      <c r="D39" s="307" t="s">
        <v>59</v>
      </c>
      <c r="E39" s="306" t="n">
        <v>17.8</v>
      </c>
      <c r="F39" s="308" t="s">
        <v>59</v>
      </c>
      <c r="G39" s="306" t="n">
        <v>16.8</v>
      </c>
      <c r="H39" s="307" t="s">
        <v>59</v>
      </c>
      <c r="I39" s="309" t="n">
        <v>17.2</v>
      </c>
      <c r="J39" s="308" t="s">
        <v>59</v>
      </c>
      <c r="K39" s="306" t="n">
        <v>7.6</v>
      </c>
      <c r="L39" s="307" t="s">
        <v>59</v>
      </c>
      <c r="M39" s="310" t="n">
        <v>5.4</v>
      </c>
      <c r="N39" s="308" t="s">
        <v>59</v>
      </c>
      <c r="O39" s="306" t="n">
        <v>6.9</v>
      </c>
      <c r="P39" s="311" t="s">
        <v>59</v>
      </c>
      <c r="Q39" s="306" t="n">
        <v>12.5</v>
      </c>
      <c r="R39" s="312" t="s">
        <v>67</v>
      </c>
      <c r="S39" s="306" t="n">
        <v>13.9</v>
      </c>
      <c r="T39" s="313" t="s">
        <v>67</v>
      </c>
      <c r="U39" s="309" t="n">
        <v>2.1</v>
      </c>
      <c r="V39" s="312" t="s">
        <v>67</v>
      </c>
      <c r="W39" s="306" t="n">
        <v>12.5</v>
      </c>
      <c r="X39" s="314" t="s">
        <v>67</v>
      </c>
      <c r="Y39" s="315" t="n">
        <v>-5.3</v>
      </c>
      <c r="Z39" s="303"/>
      <c r="AA39" s="302"/>
      <c r="AB39" s="303"/>
      <c r="AC39" s="304" t="s">
        <v>90</v>
      </c>
      <c r="AD39" s="317" t="s">
        <v>59</v>
      </c>
      <c r="AE39" s="306" t="n">
        <v>9.2</v>
      </c>
      <c r="AF39" s="307" t="s">
        <v>59</v>
      </c>
      <c r="AG39" s="306" t="n">
        <v>7</v>
      </c>
      <c r="AH39" s="308" t="s">
        <v>59</v>
      </c>
      <c r="AI39" s="306" t="n">
        <v>10.3</v>
      </c>
      <c r="AJ39" s="307" t="s">
        <v>59</v>
      </c>
      <c r="AK39" s="309" t="n">
        <v>10.4</v>
      </c>
      <c r="AL39" s="308" t="s">
        <v>59</v>
      </c>
      <c r="AM39" s="306" t="n">
        <v>14.6</v>
      </c>
      <c r="AN39" s="307" t="s">
        <v>59</v>
      </c>
      <c r="AO39" s="310" t="n">
        <v>10.3</v>
      </c>
      <c r="AP39" s="308" t="s">
        <v>59</v>
      </c>
      <c r="AQ39" s="306" t="n">
        <v>11.6</v>
      </c>
      <c r="AR39" s="311" t="s">
        <v>59</v>
      </c>
      <c r="AS39" s="306" t="n">
        <v>12</v>
      </c>
      <c r="AT39" s="312" t="s">
        <v>67</v>
      </c>
      <c r="AU39" s="306" t="n">
        <v>13.9</v>
      </c>
      <c r="AV39" s="313" t="s">
        <v>67</v>
      </c>
      <c r="AW39" s="309" t="n">
        <v>4.7</v>
      </c>
      <c r="AX39" s="312" t="s">
        <v>67</v>
      </c>
      <c r="AY39" s="306" t="n">
        <v>12.5</v>
      </c>
      <c r="AZ39" s="314" t="s">
        <v>67</v>
      </c>
      <c r="BA39" s="315" t="n">
        <v>5.5</v>
      </c>
      <c r="BB39" s="303"/>
      <c r="BC39" s="303"/>
    </row>
    <row r="40" s="229" customFormat="true" ht="43.5" hidden="false" customHeight="true" outlineLevel="0" collapsed="false">
      <c r="A40" s="316" t="s">
        <v>91</v>
      </c>
      <c r="B40" s="317" t="s">
        <v>59</v>
      </c>
      <c r="C40" s="306" t="n">
        <v>6</v>
      </c>
      <c r="D40" s="307" t="s">
        <v>59</v>
      </c>
      <c r="E40" s="306" t="n">
        <v>17.7</v>
      </c>
      <c r="F40" s="308" t="s">
        <v>59</v>
      </c>
      <c r="G40" s="306" t="n">
        <v>13.6</v>
      </c>
      <c r="H40" s="307" t="s">
        <v>59</v>
      </c>
      <c r="I40" s="309" t="n">
        <v>13.4</v>
      </c>
      <c r="J40" s="308" t="s">
        <v>59</v>
      </c>
      <c r="K40" s="306" t="n">
        <v>-4.8</v>
      </c>
      <c r="L40" s="307" t="s">
        <v>59</v>
      </c>
      <c r="M40" s="310" t="n">
        <v>-2.2</v>
      </c>
      <c r="N40" s="308" t="s">
        <v>59</v>
      </c>
      <c r="O40" s="306" t="n">
        <v>0</v>
      </c>
      <c r="P40" s="311" t="s">
        <v>59</v>
      </c>
      <c r="Q40" s="306" t="n">
        <v>14.4</v>
      </c>
      <c r="R40" s="312" t="s">
        <v>67</v>
      </c>
      <c r="S40" s="306" t="n">
        <v>15.4</v>
      </c>
      <c r="T40" s="313" t="s">
        <v>67</v>
      </c>
      <c r="U40" s="309" t="n">
        <v>9.4</v>
      </c>
      <c r="V40" s="312" t="s">
        <v>67</v>
      </c>
      <c r="W40" s="306" t="n">
        <v>15.8</v>
      </c>
      <c r="X40" s="314" t="s">
        <v>67</v>
      </c>
      <c r="Y40" s="315" t="n">
        <v>-1.9</v>
      </c>
      <c r="Z40" s="303"/>
      <c r="AA40" s="302"/>
      <c r="AB40" s="303"/>
      <c r="AC40" s="316" t="s">
        <v>91</v>
      </c>
      <c r="AD40" s="317" t="s">
        <v>59</v>
      </c>
      <c r="AE40" s="306" t="n">
        <v>8.5</v>
      </c>
      <c r="AF40" s="307" t="s">
        <v>59</v>
      </c>
      <c r="AG40" s="306" t="n">
        <v>6.6</v>
      </c>
      <c r="AH40" s="308" t="s">
        <v>59</v>
      </c>
      <c r="AI40" s="306" t="n">
        <v>15.9</v>
      </c>
      <c r="AJ40" s="307" t="s">
        <v>59</v>
      </c>
      <c r="AK40" s="309" t="n">
        <v>7</v>
      </c>
      <c r="AL40" s="308" t="s">
        <v>59</v>
      </c>
      <c r="AM40" s="306" t="n">
        <v>8.1</v>
      </c>
      <c r="AN40" s="307" t="s">
        <v>59</v>
      </c>
      <c r="AO40" s="310" t="n">
        <v>-2.4</v>
      </c>
      <c r="AP40" s="308" t="s">
        <v>59</v>
      </c>
      <c r="AQ40" s="306" t="n">
        <v>4</v>
      </c>
      <c r="AR40" s="311" t="s">
        <v>59</v>
      </c>
      <c r="AS40" s="306" t="n">
        <v>11.1</v>
      </c>
      <c r="AT40" s="312" t="s">
        <v>67</v>
      </c>
      <c r="AU40" s="306" t="n">
        <v>11</v>
      </c>
      <c r="AV40" s="313" t="s">
        <v>67</v>
      </c>
      <c r="AW40" s="309" t="n">
        <v>2.5</v>
      </c>
      <c r="AX40" s="312" t="s">
        <v>67</v>
      </c>
      <c r="AY40" s="306" t="n">
        <v>11.3</v>
      </c>
      <c r="AZ40" s="314" t="s">
        <v>67</v>
      </c>
      <c r="BA40" s="315" t="n">
        <v>4.7</v>
      </c>
      <c r="BB40" s="303"/>
      <c r="BC40" s="303"/>
    </row>
    <row r="41" s="229" customFormat="true" ht="43.5" hidden="false" customHeight="true" outlineLevel="0" collapsed="false">
      <c r="A41" s="316" t="s">
        <v>92</v>
      </c>
      <c r="B41" s="317" t="s">
        <v>59</v>
      </c>
      <c r="C41" s="306" t="n">
        <v>-35.7</v>
      </c>
      <c r="D41" s="307" t="s">
        <v>59</v>
      </c>
      <c r="E41" s="306" t="n">
        <v>-5.6</v>
      </c>
      <c r="F41" s="308" t="s">
        <v>59</v>
      </c>
      <c r="G41" s="306" t="n">
        <v>28.3</v>
      </c>
      <c r="H41" s="307" t="s">
        <v>59</v>
      </c>
      <c r="I41" s="309" t="n">
        <v>38</v>
      </c>
      <c r="J41" s="308" t="s">
        <v>59</v>
      </c>
      <c r="K41" s="306" t="n">
        <v>11.7</v>
      </c>
      <c r="L41" s="307" t="s">
        <v>59</v>
      </c>
      <c r="M41" s="310" t="n">
        <v>20.2</v>
      </c>
      <c r="N41" s="308" t="s">
        <v>59</v>
      </c>
      <c r="O41" s="306" t="n">
        <v>22.9</v>
      </c>
      <c r="P41" s="311" t="s">
        <v>59</v>
      </c>
      <c r="Q41" s="306" t="n">
        <v>15.3</v>
      </c>
      <c r="R41" s="312" t="s">
        <v>67</v>
      </c>
      <c r="S41" s="306" t="n">
        <v>13.4</v>
      </c>
      <c r="T41" s="313" t="s">
        <v>67</v>
      </c>
      <c r="U41" s="309" t="n">
        <v>49.1</v>
      </c>
      <c r="V41" s="312" t="s">
        <v>67</v>
      </c>
      <c r="W41" s="306" t="n">
        <v>10.5</v>
      </c>
      <c r="X41" s="314" t="s">
        <v>67</v>
      </c>
      <c r="Y41" s="315" t="n">
        <v>16.1</v>
      </c>
      <c r="Z41" s="303"/>
      <c r="AA41" s="302"/>
      <c r="AB41" s="303"/>
      <c r="AC41" s="316" t="s">
        <v>92</v>
      </c>
      <c r="AD41" s="317" t="s">
        <v>59</v>
      </c>
      <c r="AE41" s="306" t="n">
        <v>5.8</v>
      </c>
      <c r="AF41" s="307" t="s">
        <v>59</v>
      </c>
      <c r="AG41" s="306" t="n">
        <v>1</v>
      </c>
      <c r="AH41" s="308" t="s">
        <v>59</v>
      </c>
      <c r="AI41" s="306" t="n">
        <v>25</v>
      </c>
      <c r="AJ41" s="307" t="s">
        <v>59</v>
      </c>
      <c r="AK41" s="309" t="n">
        <v>7.1</v>
      </c>
      <c r="AL41" s="308" t="s">
        <v>59</v>
      </c>
      <c r="AM41" s="306" t="n">
        <v>16.2</v>
      </c>
      <c r="AN41" s="307" t="s">
        <v>59</v>
      </c>
      <c r="AO41" s="310" t="n">
        <v>10.9</v>
      </c>
      <c r="AP41" s="308" t="s">
        <v>59</v>
      </c>
      <c r="AQ41" s="306" t="n">
        <v>11.8</v>
      </c>
      <c r="AR41" s="311" t="s">
        <v>59</v>
      </c>
      <c r="AS41" s="306" t="n">
        <v>7.6</v>
      </c>
      <c r="AT41" s="312" t="s">
        <v>67</v>
      </c>
      <c r="AU41" s="306" t="n">
        <v>17.9</v>
      </c>
      <c r="AV41" s="313" t="s">
        <v>67</v>
      </c>
      <c r="AW41" s="309" t="n">
        <v>12.1</v>
      </c>
      <c r="AX41" s="312" t="s">
        <v>67</v>
      </c>
      <c r="AY41" s="306" t="n">
        <v>13.6</v>
      </c>
      <c r="AZ41" s="314" t="s">
        <v>67</v>
      </c>
      <c r="BA41" s="315" t="n">
        <v>12.6</v>
      </c>
      <c r="BB41" s="303"/>
      <c r="BC41" s="303"/>
    </row>
    <row r="42" s="229" customFormat="true" ht="43.5" hidden="false" customHeight="true" outlineLevel="0" collapsed="false">
      <c r="A42" s="318" t="s">
        <v>22</v>
      </c>
      <c r="B42" s="319" t="s">
        <v>59</v>
      </c>
      <c r="C42" s="320" t="n">
        <v>8.3</v>
      </c>
      <c r="D42" s="321" t="s">
        <v>59</v>
      </c>
      <c r="E42" s="320" t="n">
        <v>25.1</v>
      </c>
      <c r="F42" s="322" t="s">
        <v>59</v>
      </c>
      <c r="G42" s="320" t="n">
        <v>29.6</v>
      </c>
      <c r="H42" s="321" t="s">
        <v>59</v>
      </c>
      <c r="I42" s="323" t="n">
        <v>17.1</v>
      </c>
      <c r="J42" s="322" t="s">
        <v>59</v>
      </c>
      <c r="K42" s="320" t="n">
        <v>-1.7</v>
      </c>
      <c r="L42" s="321" t="s">
        <v>59</v>
      </c>
      <c r="M42" s="324" t="n">
        <v>2</v>
      </c>
      <c r="N42" s="322" t="s">
        <v>59</v>
      </c>
      <c r="O42" s="320" t="n">
        <v>2.8</v>
      </c>
      <c r="P42" s="325" t="s">
        <v>59</v>
      </c>
      <c r="Q42" s="320" t="n">
        <v>27.3</v>
      </c>
      <c r="R42" s="326" t="s">
        <v>67</v>
      </c>
      <c r="S42" s="320" t="n">
        <v>24.1</v>
      </c>
      <c r="T42" s="327" t="s">
        <v>67</v>
      </c>
      <c r="U42" s="323" t="n">
        <v>15.8</v>
      </c>
      <c r="V42" s="326" t="s">
        <v>67</v>
      </c>
      <c r="W42" s="320" t="n">
        <v>21.5</v>
      </c>
      <c r="X42" s="328" t="s">
        <v>67</v>
      </c>
      <c r="Y42" s="329" t="n">
        <v>-3.6</v>
      </c>
      <c r="Z42" s="303"/>
      <c r="AA42" s="302"/>
      <c r="AB42" s="303"/>
      <c r="AC42" s="318" t="s">
        <v>22</v>
      </c>
      <c r="AD42" s="319" t="s">
        <v>59</v>
      </c>
      <c r="AE42" s="320" t="n">
        <v>21.8</v>
      </c>
      <c r="AF42" s="321" t="s">
        <v>59</v>
      </c>
      <c r="AG42" s="320" t="n">
        <v>15.5</v>
      </c>
      <c r="AH42" s="322" t="s">
        <v>59</v>
      </c>
      <c r="AI42" s="320" t="n">
        <v>16.9</v>
      </c>
      <c r="AJ42" s="321" t="s">
        <v>59</v>
      </c>
      <c r="AK42" s="323" t="n">
        <v>7</v>
      </c>
      <c r="AL42" s="322" t="s">
        <v>59</v>
      </c>
      <c r="AM42" s="320" t="n">
        <v>8.1</v>
      </c>
      <c r="AN42" s="321" t="s">
        <v>59</v>
      </c>
      <c r="AO42" s="324" t="n">
        <v>3.2</v>
      </c>
      <c r="AP42" s="322" t="s">
        <v>59</v>
      </c>
      <c r="AQ42" s="320" t="n">
        <v>6.4</v>
      </c>
      <c r="AR42" s="325" t="s">
        <v>59</v>
      </c>
      <c r="AS42" s="320" t="n">
        <v>13.9</v>
      </c>
      <c r="AT42" s="326" t="s">
        <v>67</v>
      </c>
      <c r="AU42" s="320" t="n">
        <v>29.2</v>
      </c>
      <c r="AV42" s="327" t="s">
        <v>67</v>
      </c>
      <c r="AW42" s="323" t="n">
        <v>7.4</v>
      </c>
      <c r="AX42" s="326" t="s">
        <v>67</v>
      </c>
      <c r="AY42" s="320" t="n">
        <v>10.6</v>
      </c>
      <c r="AZ42" s="328" t="s">
        <v>67</v>
      </c>
      <c r="BA42" s="329" t="n">
        <v>-4.9</v>
      </c>
      <c r="BB42" s="303"/>
      <c r="BC42" s="303"/>
    </row>
    <row r="43" customFormat="false" ht="20.1" hidden="false" customHeight="true" outlineLevel="0" collapsed="false">
      <c r="A43" s="267"/>
      <c r="B43" s="267"/>
      <c r="C43" s="267"/>
      <c r="D43" s="332"/>
      <c r="E43" s="332"/>
      <c r="F43" s="332"/>
      <c r="G43" s="332"/>
      <c r="H43" s="332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177"/>
      <c r="AB43" s="263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67"/>
      <c r="B44" s="267"/>
      <c r="C44" s="267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177"/>
      <c r="AA44" s="177"/>
      <c r="AB44" s="263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67"/>
      <c r="B45" s="267"/>
      <c r="C45" s="267"/>
      <c r="D45" s="332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177"/>
      <c r="AA45" s="177"/>
      <c r="AB45" s="263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77" t="s">
        <v>143</v>
      </c>
      <c r="B46" s="273"/>
      <c r="C46" s="274" t="s">
        <v>107</v>
      </c>
      <c r="D46" s="275"/>
      <c r="E46" s="274"/>
      <c r="F46" s="274"/>
      <c r="G46" s="274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6"/>
      <c r="Z46" s="177"/>
      <c r="AA46" s="177"/>
      <c r="AB46" s="263"/>
      <c r="AC46" s="277" t="s">
        <v>144</v>
      </c>
      <c r="AD46" s="273"/>
      <c r="AE46" s="274" t="s">
        <v>107</v>
      </c>
      <c r="AF46" s="275"/>
      <c r="AG46" s="274"/>
      <c r="AH46" s="274"/>
      <c r="AI46" s="274"/>
      <c r="AJ46" s="275"/>
      <c r="AK46" s="275"/>
      <c r="AL46" s="275"/>
      <c r="AM46" s="275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6"/>
      <c r="BB46" s="333"/>
      <c r="BC46" s="333"/>
    </row>
    <row r="47" customFormat="false" ht="30" hidden="false" customHeight="true" outlineLevel="0" collapsed="false">
      <c r="A47" s="277"/>
      <c r="B47" s="279" t="s">
        <v>126</v>
      </c>
      <c r="C47" s="279"/>
      <c r="D47" s="279"/>
      <c r="E47" s="279"/>
      <c r="F47" s="279" t="s">
        <v>127</v>
      </c>
      <c r="G47" s="279"/>
      <c r="H47" s="279"/>
      <c r="I47" s="279"/>
      <c r="J47" s="279" t="s">
        <v>128</v>
      </c>
      <c r="K47" s="279"/>
      <c r="L47" s="279"/>
      <c r="M47" s="279"/>
      <c r="N47" s="279" t="s">
        <v>129</v>
      </c>
      <c r="O47" s="279"/>
      <c r="P47" s="279"/>
      <c r="Q47" s="279"/>
      <c r="R47" s="280" t="s">
        <v>130</v>
      </c>
      <c r="S47" s="280"/>
      <c r="T47" s="280"/>
      <c r="U47" s="280"/>
      <c r="V47" s="280"/>
      <c r="W47" s="280"/>
      <c r="X47" s="280"/>
      <c r="Y47" s="280"/>
      <c r="Z47" s="177"/>
      <c r="AA47" s="177"/>
      <c r="AB47" s="278"/>
      <c r="AC47" s="277"/>
      <c r="AD47" s="279" t="s">
        <v>126</v>
      </c>
      <c r="AE47" s="279"/>
      <c r="AF47" s="279"/>
      <c r="AG47" s="279"/>
      <c r="AH47" s="279" t="s">
        <v>127</v>
      </c>
      <c r="AI47" s="279"/>
      <c r="AJ47" s="279"/>
      <c r="AK47" s="279"/>
      <c r="AL47" s="279" t="s">
        <v>128</v>
      </c>
      <c r="AM47" s="279"/>
      <c r="AN47" s="279"/>
      <c r="AO47" s="279"/>
      <c r="AP47" s="279" t="s">
        <v>129</v>
      </c>
      <c r="AQ47" s="279"/>
      <c r="AR47" s="279"/>
      <c r="AS47" s="279"/>
      <c r="AT47" s="280" t="s">
        <v>130</v>
      </c>
      <c r="AU47" s="280"/>
      <c r="AV47" s="280"/>
      <c r="AW47" s="280"/>
      <c r="AX47" s="280"/>
      <c r="AY47" s="280"/>
      <c r="AZ47" s="280"/>
      <c r="BA47" s="280"/>
      <c r="BB47" s="177"/>
      <c r="BC47" s="177"/>
    </row>
    <row r="48" customFormat="false" ht="30" hidden="false" customHeight="true" outlineLevel="0" collapsed="false">
      <c r="A48" s="277"/>
      <c r="B48" s="281" t="s">
        <v>6</v>
      </c>
      <c r="C48" s="281"/>
      <c r="D48" s="282" t="s">
        <v>8</v>
      </c>
      <c r="E48" s="282"/>
      <c r="F48" s="281" t="s">
        <v>6</v>
      </c>
      <c r="G48" s="281"/>
      <c r="H48" s="282" t="s">
        <v>8</v>
      </c>
      <c r="I48" s="282"/>
      <c r="J48" s="281" t="s">
        <v>6</v>
      </c>
      <c r="K48" s="281"/>
      <c r="L48" s="282" t="s">
        <v>8</v>
      </c>
      <c r="M48" s="282"/>
      <c r="N48" s="281" t="s">
        <v>6</v>
      </c>
      <c r="O48" s="281"/>
      <c r="P48" s="282" t="s">
        <v>8</v>
      </c>
      <c r="Q48" s="282"/>
      <c r="R48" s="283" t="s">
        <v>6</v>
      </c>
      <c r="S48" s="283"/>
      <c r="T48" s="283"/>
      <c r="U48" s="283"/>
      <c r="V48" s="284" t="s">
        <v>8</v>
      </c>
      <c r="W48" s="284"/>
      <c r="X48" s="284"/>
      <c r="Y48" s="284"/>
      <c r="Z48" s="177"/>
      <c r="AA48" s="177"/>
      <c r="AB48" s="263"/>
      <c r="AC48" s="277"/>
      <c r="AD48" s="281" t="s">
        <v>6</v>
      </c>
      <c r="AE48" s="281"/>
      <c r="AF48" s="282" t="s">
        <v>8</v>
      </c>
      <c r="AG48" s="282"/>
      <c r="AH48" s="281" t="s">
        <v>6</v>
      </c>
      <c r="AI48" s="281"/>
      <c r="AJ48" s="282" t="s">
        <v>8</v>
      </c>
      <c r="AK48" s="282"/>
      <c r="AL48" s="281" t="s">
        <v>6</v>
      </c>
      <c r="AM48" s="281"/>
      <c r="AN48" s="282" t="s">
        <v>8</v>
      </c>
      <c r="AO48" s="282"/>
      <c r="AP48" s="281" t="s">
        <v>6</v>
      </c>
      <c r="AQ48" s="281"/>
      <c r="AR48" s="282" t="s">
        <v>8</v>
      </c>
      <c r="AS48" s="282"/>
      <c r="AT48" s="283" t="s">
        <v>6</v>
      </c>
      <c r="AU48" s="283"/>
      <c r="AV48" s="283"/>
      <c r="AW48" s="283"/>
      <c r="AX48" s="284" t="s">
        <v>8</v>
      </c>
      <c r="AY48" s="284"/>
      <c r="AZ48" s="284"/>
      <c r="BA48" s="284"/>
      <c r="BB48" s="177"/>
      <c r="BC48" s="177"/>
    </row>
    <row r="49" customFormat="false" ht="30" hidden="false" customHeight="true" outlineLevel="0" collapsed="false">
      <c r="A49" s="277"/>
      <c r="B49" s="285" t="s">
        <v>131</v>
      </c>
      <c r="C49" s="285"/>
      <c r="D49" s="286" t="s">
        <v>132</v>
      </c>
      <c r="E49" s="286"/>
      <c r="F49" s="285" t="s">
        <v>132</v>
      </c>
      <c r="G49" s="285"/>
      <c r="H49" s="286" t="s">
        <v>133</v>
      </c>
      <c r="I49" s="286"/>
      <c r="J49" s="285" t="s">
        <v>133</v>
      </c>
      <c r="K49" s="285"/>
      <c r="L49" s="286" t="s">
        <v>134</v>
      </c>
      <c r="M49" s="286"/>
      <c r="N49" s="285" t="s">
        <v>134</v>
      </c>
      <c r="O49" s="285"/>
      <c r="P49" s="286" t="s">
        <v>135</v>
      </c>
      <c r="Q49" s="286"/>
      <c r="R49" s="287" t="s">
        <v>135</v>
      </c>
      <c r="S49" s="287"/>
      <c r="T49" s="288" t="s">
        <v>118</v>
      </c>
      <c r="U49" s="288"/>
      <c r="V49" s="287" t="s">
        <v>136</v>
      </c>
      <c r="W49" s="287"/>
      <c r="X49" s="289" t="s">
        <v>118</v>
      </c>
      <c r="Y49" s="289"/>
      <c r="Z49" s="177"/>
      <c r="AA49" s="177"/>
      <c r="AB49" s="263"/>
      <c r="AC49" s="277"/>
      <c r="AD49" s="285" t="s">
        <v>131</v>
      </c>
      <c r="AE49" s="285"/>
      <c r="AF49" s="286" t="s">
        <v>132</v>
      </c>
      <c r="AG49" s="286"/>
      <c r="AH49" s="285" t="s">
        <v>132</v>
      </c>
      <c r="AI49" s="285"/>
      <c r="AJ49" s="286" t="s">
        <v>133</v>
      </c>
      <c r="AK49" s="286"/>
      <c r="AL49" s="285" t="s">
        <v>133</v>
      </c>
      <c r="AM49" s="285"/>
      <c r="AN49" s="286" t="s">
        <v>134</v>
      </c>
      <c r="AO49" s="286"/>
      <c r="AP49" s="285" t="s">
        <v>134</v>
      </c>
      <c r="AQ49" s="285"/>
      <c r="AR49" s="286" t="s">
        <v>135</v>
      </c>
      <c r="AS49" s="286"/>
      <c r="AT49" s="287" t="s">
        <v>135</v>
      </c>
      <c r="AU49" s="287"/>
      <c r="AV49" s="288" t="s">
        <v>118</v>
      </c>
      <c r="AW49" s="288"/>
      <c r="AX49" s="287" t="s">
        <v>136</v>
      </c>
      <c r="AY49" s="287"/>
      <c r="AZ49" s="289" t="s">
        <v>118</v>
      </c>
      <c r="BA49" s="289"/>
      <c r="BB49" s="177"/>
      <c r="BC49" s="177"/>
    </row>
    <row r="50" s="215" customFormat="true" ht="43.5" hidden="false" customHeight="true" outlineLevel="0" collapsed="false">
      <c r="A50" s="290" t="s">
        <v>81</v>
      </c>
      <c r="B50" s="291" t="s">
        <v>59</v>
      </c>
      <c r="C50" s="292" t="n">
        <v>-3.6</v>
      </c>
      <c r="D50" s="293" t="s">
        <v>59</v>
      </c>
      <c r="E50" s="292" t="n">
        <v>7.6</v>
      </c>
      <c r="F50" s="294" t="s">
        <v>59</v>
      </c>
      <c r="G50" s="292" t="n">
        <v>9.6</v>
      </c>
      <c r="H50" s="293" t="s">
        <v>59</v>
      </c>
      <c r="I50" s="295" t="n">
        <v>10.6</v>
      </c>
      <c r="J50" s="294" t="s">
        <v>59</v>
      </c>
      <c r="K50" s="292" t="n">
        <v>-2.8</v>
      </c>
      <c r="L50" s="293" t="s">
        <v>59</v>
      </c>
      <c r="M50" s="296" t="n">
        <v>-0.5</v>
      </c>
      <c r="N50" s="294" t="s">
        <v>59</v>
      </c>
      <c r="O50" s="292" t="n">
        <v>-2.6</v>
      </c>
      <c r="P50" s="297" t="s">
        <v>59</v>
      </c>
      <c r="Q50" s="292" t="n">
        <v>7.8</v>
      </c>
      <c r="R50" s="298" t="s">
        <v>67</v>
      </c>
      <c r="S50" s="292" t="n">
        <v>6.2</v>
      </c>
      <c r="T50" s="299" t="s">
        <v>67</v>
      </c>
      <c r="U50" s="295" t="n">
        <v>9.8</v>
      </c>
      <c r="V50" s="298" t="s">
        <v>67</v>
      </c>
      <c r="W50" s="292" t="n">
        <v>8.6</v>
      </c>
      <c r="X50" s="300" t="s">
        <v>67</v>
      </c>
      <c r="Y50" s="301" t="n">
        <v>1</v>
      </c>
      <c r="Z50" s="302"/>
      <c r="AA50" s="302"/>
      <c r="AB50" s="303"/>
      <c r="AC50" s="290" t="s">
        <v>81</v>
      </c>
      <c r="AD50" s="291" t="s">
        <v>59</v>
      </c>
      <c r="AE50" s="292" t="n">
        <v>6.8</v>
      </c>
      <c r="AF50" s="293" t="s">
        <v>59</v>
      </c>
      <c r="AG50" s="292" t="n">
        <v>8.4</v>
      </c>
      <c r="AH50" s="294" t="s">
        <v>59</v>
      </c>
      <c r="AI50" s="292" t="n">
        <v>13.3</v>
      </c>
      <c r="AJ50" s="293" t="s">
        <v>59</v>
      </c>
      <c r="AK50" s="295" t="n">
        <v>9.9</v>
      </c>
      <c r="AL50" s="294" t="s">
        <v>59</v>
      </c>
      <c r="AM50" s="292" t="n">
        <v>7.2</v>
      </c>
      <c r="AN50" s="293" t="s">
        <v>59</v>
      </c>
      <c r="AO50" s="296" t="n">
        <v>6.4</v>
      </c>
      <c r="AP50" s="294" t="s">
        <v>59</v>
      </c>
      <c r="AQ50" s="292" t="n">
        <v>8.2</v>
      </c>
      <c r="AR50" s="297" t="s">
        <v>59</v>
      </c>
      <c r="AS50" s="292" t="n">
        <v>10.8</v>
      </c>
      <c r="AT50" s="298" t="s">
        <v>67</v>
      </c>
      <c r="AU50" s="292" t="n">
        <v>10.9</v>
      </c>
      <c r="AV50" s="299" t="s">
        <v>67</v>
      </c>
      <c r="AW50" s="295" t="n">
        <v>4.1</v>
      </c>
      <c r="AX50" s="298" t="s">
        <v>67</v>
      </c>
      <c r="AY50" s="292" t="n">
        <v>9.6</v>
      </c>
      <c r="AZ50" s="300" t="s">
        <v>67</v>
      </c>
      <c r="BA50" s="301" t="n">
        <v>1.2</v>
      </c>
      <c r="BB50" s="302"/>
      <c r="BC50" s="302"/>
    </row>
    <row r="51" s="229" customFormat="true" ht="43.5" hidden="false" customHeight="true" outlineLevel="0" collapsed="false">
      <c r="A51" s="304" t="s">
        <v>82</v>
      </c>
      <c r="B51" s="305" t="s">
        <v>59</v>
      </c>
      <c r="C51" s="306" t="n">
        <v>12.6</v>
      </c>
      <c r="D51" s="307" t="s">
        <v>59</v>
      </c>
      <c r="E51" s="306" t="n">
        <v>14.8</v>
      </c>
      <c r="F51" s="308" t="s">
        <v>59</v>
      </c>
      <c r="G51" s="306" t="n">
        <v>4.8</v>
      </c>
      <c r="H51" s="307" t="s">
        <v>59</v>
      </c>
      <c r="I51" s="309" t="n">
        <v>-2</v>
      </c>
      <c r="J51" s="308" t="s">
        <v>59</v>
      </c>
      <c r="K51" s="306" t="n">
        <v>1.9</v>
      </c>
      <c r="L51" s="307" t="s">
        <v>59</v>
      </c>
      <c r="M51" s="310" t="n">
        <v>1.9</v>
      </c>
      <c r="N51" s="308" t="s">
        <v>59</v>
      </c>
      <c r="O51" s="306" t="n">
        <v>5.5</v>
      </c>
      <c r="P51" s="311" t="s">
        <v>59</v>
      </c>
      <c r="Q51" s="306" t="n">
        <v>15.7</v>
      </c>
      <c r="R51" s="312" t="s">
        <v>67</v>
      </c>
      <c r="S51" s="306" t="n">
        <v>10.4</v>
      </c>
      <c r="T51" s="313" t="s">
        <v>67</v>
      </c>
      <c r="U51" s="309" t="n">
        <v>-2.2</v>
      </c>
      <c r="V51" s="312" t="s">
        <v>67</v>
      </c>
      <c r="W51" s="306" t="n">
        <v>10.3</v>
      </c>
      <c r="X51" s="314" t="s">
        <v>67</v>
      </c>
      <c r="Y51" s="315" t="n">
        <v>-4.5</v>
      </c>
      <c r="Z51" s="303"/>
      <c r="AA51" s="302"/>
      <c r="AB51" s="303"/>
      <c r="AC51" s="304" t="s">
        <v>82</v>
      </c>
      <c r="AD51" s="305" t="s">
        <v>59</v>
      </c>
      <c r="AE51" s="306" t="n">
        <v>14.3</v>
      </c>
      <c r="AF51" s="307" t="s">
        <v>59</v>
      </c>
      <c r="AG51" s="306" t="n">
        <v>11.6</v>
      </c>
      <c r="AH51" s="308" t="s">
        <v>59</v>
      </c>
      <c r="AI51" s="306" t="n">
        <v>11.5</v>
      </c>
      <c r="AJ51" s="307" t="s">
        <v>59</v>
      </c>
      <c r="AK51" s="309" t="n">
        <v>9.6</v>
      </c>
      <c r="AL51" s="308" t="s">
        <v>59</v>
      </c>
      <c r="AM51" s="306" t="n">
        <v>7.6</v>
      </c>
      <c r="AN51" s="307" t="s">
        <v>59</v>
      </c>
      <c r="AO51" s="310" t="n">
        <v>9</v>
      </c>
      <c r="AP51" s="308" t="s">
        <v>59</v>
      </c>
      <c r="AQ51" s="306" t="n">
        <v>10.7</v>
      </c>
      <c r="AR51" s="311" t="s">
        <v>59</v>
      </c>
      <c r="AS51" s="306" t="n">
        <v>10.8</v>
      </c>
      <c r="AT51" s="312" t="s">
        <v>67</v>
      </c>
      <c r="AU51" s="306" t="n">
        <v>12.2</v>
      </c>
      <c r="AV51" s="313" t="s">
        <v>67</v>
      </c>
      <c r="AW51" s="309" t="n">
        <v>-2.1</v>
      </c>
      <c r="AX51" s="312" t="s">
        <v>67</v>
      </c>
      <c r="AY51" s="306" t="n">
        <v>10.7</v>
      </c>
      <c r="AZ51" s="314" t="s">
        <v>67</v>
      </c>
      <c r="BA51" s="315" t="n">
        <v>-0.9</v>
      </c>
      <c r="BB51" s="303"/>
      <c r="BC51" s="303"/>
    </row>
    <row r="52" s="229" customFormat="true" ht="43.5" hidden="false" customHeight="true" outlineLevel="0" collapsed="false">
      <c r="A52" s="316" t="s">
        <v>137</v>
      </c>
      <c r="B52" s="317" t="s">
        <v>59</v>
      </c>
      <c r="C52" s="306" t="n">
        <v>2.2</v>
      </c>
      <c r="D52" s="307" t="s">
        <v>59</v>
      </c>
      <c r="E52" s="306" t="n">
        <v>8.1</v>
      </c>
      <c r="F52" s="308" t="s">
        <v>59</v>
      </c>
      <c r="G52" s="306" t="n">
        <v>2.1</v>
      </c>
      <c r="H52" s="307" t="s">
        <v>59</v>
      </c>
      <c r="I52" s="309" t="n">
        <v>8.4</v>
      </c>
      <c r="J52" s="308" t="s">
        <v>59</v>
      </c>
      <c r="K52" s="306" t="n">
        <v>-3.8</v>
      </c>
      <c r="L52" s="307" t="s">
        <v>59</v>
      </c>
      <c r="M52" s="310" t="n">
        <v>-5.3</v>
      </c>
      <c r="N52" s="308" t="s">
        <v>59</v>
      </c>
      <c r="O52" s="306" t="n">
        <v>-4.8</v>
      </c>
      <c r="P52" s="311" t="s">
        <v>59</v>
      </c>
      <c r="Q52" s="306" t="n">
        <v>9.7</v>
      </c>
      <c r="R52" s="312" t="s">
        <v>67</v>
      </c>
      <c r="S52" s="306" t="n">
        <v>9.3</v>
      </c>
      <c r="T52" s="313" t="s">
        <v>67</v>
      </c>
      <c r="U52" s="309" t="n">
        <v>7.1</v>
      </c>
      <c r="V52" s="312" t="s">
        <v>67</v>
      </c>
      <c r="W52" s="306" t="n">
        <v>9.3</v>
      </c>
      <c r="X52" s="314" t="s">
        <v>67</v>
      </c>
      <c r="Y52" s="315" t="n">
        <v>1.2</v>
      </c>
      <c r="Z52" s="303"/>
      <c r="AA52" s="302"/>
      <c r="AB52" s="303"/>
      <c r="AC52" s="316" t="s">
        <v>137</v>
      </c>
      <c r="AD52" s="317" t="s">
        <v>59</v>
      </c>
      <c r="AE52" s="306" t="n">
        <v>8.7</v>
      </c>
      <c r="AF52" s="307" t="s">
        <v>59</v>
      </c>
      <c r="AG52" s="306" t="n">
        <v>5</v>
      </c>
      <c r="AH52" s="308" t="s">
        <v>59</v>
      </c>
      <c r="AI52" s="306" t="n">
        <v>11.5</v>
      </c>
      <c r="AJ52" s="307" t="s">
        <v>59</v>
      </c>
      <c r="AK52" s="309" t="n">
        <v>0</v>
      </c>
      <c r="AL52" s="308" t="s">
        <v>59</v>
      </c>
      <c r="AM52" s="306" t="n">
        <v>6.2</v>
      </c>
      <c r="AN52" s="307" t="s">
        <v>59</v>
      </c>
      <c r="AO52" s="310" t="n">
        <v>0.6</v>
      </c>
      <c r="AP52" s="308" t="s">
        <v>59</v>
      </c>
      <c r="AQ52" s="306" t="n">
        <v>5.9</v>
      </c>
      <c r="AR52" s="311" t="s">
        <v>59</v>
      </c>
      <c r="AS52" s="306" t="n">
        <v>5.2</v>
      </c>
      <c r="AT52" s="312" t="s">
        <v>67</v>
      </c>
      <c r="AU52" s="306" t="n">
        <v>8.6</v>
      </c>
      <c r="AV52" s="313" t="s">
        <v>67</v>
      </c>
      <c r="AW52" s="309" t="n">
        <v>-0.1</v>
      </c>
      <c r="AX52" s="312" t="s">
        <v>67</v>
      </c>
      <c r="AY52" s="306" t="n">
        <v>6.6</v>
      </c>
      <c r="AZ52" s="314" t="s">
        <v>67</v>
      </c>
      <c r="BA52" s="315" t="n">
        <v>1.6</v>
      </c>
      <c r="BB52" s="303"/>
      <c r="BC52" s="303"/>
    </row>
    <row r="53" s="229" customFormat="true" ht="43.5" hidden="false" customHeight="true" outlineLevel="0" collapsed="false">
      <c r="A53" s="304" t="s">
        <v>138</v>
      </c>
      <c r="B53" s="305" t="s">
        <v>59</v>
      </c>
      <c r="C53" s="306" t="n">
        <v>0</v>
      </c>
      <c r="D53" s="307" t="s">
        <v>59</v>
      </c>
      <c r="E53" s="306" t="n">
        <v>10</v>
      </c>
      <c r="F53" s="308" t="s">
        <v>59</v>
      </c>
      <c r="G53" s="306" t="n">
        <v>6.9</v>
      </c>
      <c r="H53" s="307" t="s">
        <v>59</v>
      </c>
      <c r="I53" s="309" t="n">
        <v>13.9</v>
      </c>
      <c r="J53" s="308" t="s">
        <v>59</v>
      </c>
      <c r="K53" s="306" t="n">
        <v>12.5</v>
      </c>
      <c r="L53" s="307" t="s">
        <v>59</v>
      </c>
      <c r="M53" s="310" t="n">
        <v>15</v>
      </c>
      <c r="N53" s="308" t="s">
        <v>59</v>
      </c>
      <c r="O53" s="306" t="n">
        <v>0</v>
      </c>
      <c r="P53" s="311" t="s">
        <v>59</v>
      </c>
      <c r="Q53" s="306" t="n">
        <v>9.8</v>
      </c>
      <c r="R53" s="312" t="s">
        <v>67</v>
      </c>
      <c r="S53" s="306" t="n">
        <v>24.3</v>
      </c>
      <c r="T53" s="313" t="s">
        <v>67</v>
      </c>
      <c r="U53" s="309" t="n">
        <v>24.3</v>
      </c>
      <c r="V53" s="312" t="s">
        <v>67</v>
      </c>
      <c r="W53" s="306" t="n">
        <v>21.9</v>
      </c>
      <c r="X53" s="314" t="s">
        <v>67</v>
      </c>
      <c r="Y53" s="315" t="n">
        <v>11.9</v>
      </c>
      <c r="Z53" s="303"/>
      <c r="AA53" s="302"/>
      <c r="AB53" s="303"/>
      <c r="AC53" s="304" t="s">
        <v>138</v>
      </c>
      <c r="AD53" s="305" t="s">
        <v>59</v>
      </c>
      <c r="AE53" s="306" t="n">
        <v>5.6</v>
      </c>
      <c r="AF53" s="307" t="s">
        <v>59</v>
      </c>
      <c r="AG53" s="306" t="n">
        <v>7.5</v>
      </c>
      <c r="AH53" s="308" t="s">
        <v>59</v>
      </c>
      <c r="AI53" s="306" t="n">
        <v>7.9</v>
      </c>
      <c r="AJ53" s="307" t="s">
        <v>59</v>
      </c>
      <c r="AK53" s="309" t="n">
        <v>-1.9</v>
      </c>
      <c r="AL53" s="308" t="s">
        <v>59</v>
      </c>
      <c r="AM53" s="306" t="n">
        <v>6.4</v>
      </c>
      <c r="AN53" s="307" t="s">
        <v>59</v>
      </c>
      <c r="AO53" s="310" t="n">
        <v>12.8</v>
      </c>
      <c r="AP53" s="308" t="s">
        <v>59</v>
      </c>
      <c r="AQ53" s="306" t="n">
        <v>2</v>
      </c>
      <c r="AR53" s="311" t="s">
        <v>59</v>
      </c>
      <c r="AS53" s="306" t="n">
        <v>7.9</v>
      </c>
      <c r="AT53" s="312" t="s">
        <v>67</v>
      </c>
      <c r="AU53" s="306" t="n">
        <v>2</v>
      </c>
      <c r="AV53" s="313" t="s">
        <v>67</v>
      </c>
      <c r="AW53" s="309" t="n">
        <v>-3.6</v>
      </c>
      <c r="AX53" s="312" t="s">
        <v>67</v>
      </c>
      <c r="AY53" s="306" t="n">
        <v>0</v>
      </c>
      <c r="AZ53" s="314" t="s">
        <v>67</v>
      </c>
      <c r="BA53" s="315" t="n">
        <v>-7.5</v>
      </c>
      <c r="BB53" s="303"/>
      <c r="BC53" s="303"/>
    </row>
    <row r="54" s="229" customFormat="true" ht="43.5" hidden="false" customHeight="true" outlineLevel="0" collapsed="false">
      <c r="A54" s="316" t="s">
        <v>139</v>
      </c>
      <c r="B54" s="317" t="s">
        <v>59</v>
      </c>
      <c r="C54" s="306" t="n">
        <v>5.5</v>
      </c>
      <c r="D54" s="307" t="s">
        <v>59</v>
      </c>
      <c r="E54" s="306" t="n">
        <v>6.4</v>
      </c>
      <c r="F54" s="308" t="s">
        <v>59</v>
      </c>
      <c r="G54" s="306" t="n">
        <v>-0.8</v>
      </c>
      <c r="H54" s="307" t="s">
        <v>59</v>
      </c>
      <c r="I54" s="309" t="n">
        <v>6</v>
      </c>
      <c r="J54" s="308" t="s">
        <v>59</v>
      </c>
      <c r="K54" s="306" t="n">
        <v>-1.2</v>
      </c>
      <c r="L54" s="307" t="s">
        <v>59</v>
      </c>
      <c r="M54" s="310" t="n">
        <v>-3.2</v>
      </c>
      <c r="N54" s="308" t="s">
        <v>59</v>
      </c>
      <c r="O54" s="306" t="n">
        <v>-3.1</v>
      </c>
      <c r="P54" s="311" t="s">
        <v>59</v>
      </c>
      <c r="Q54" s="306" t="n">
        <v>6.6</v>
      </c>
      <c r="R54" s="312" t="s">
        <v>67</v>
      </c>
      <c r="S54" s="306" t="n">
        <v>9.3</v>
      </c>
      <c r="T54" s="313" t="s">
        <v>67</v>
      </c>
      <c r="U54" s="309" t="n">
        <v>3.8</v>
      </c>
      <c r="V54" s="312" t="s">
        <v>67</v>
      </c>
      <c r="W54" s="306" t="n">
        <v>5.8</v>
      </c>
      <c r="X54" s="314" t="s">
        <v>67</v>
      </c>
      <c r="Y54" s="315" t="n">
        <v>-0.6</v>
      </c>
      <c r="Z54" s="303"/>
      <c r="AA54" s="302"/>
      <c r="AB54" s="303"/>
      <c r="AC54" s="316" t="s">
        <v>139</v>
      </c>
      <c r="AD54" s="317" t="s">
        <v>59</v>
      </c>
      <c r="AE54" s="306" t="n">
        <v>14.6</v>
      </c>
      <c r="AF54" s="307" t="s">
        <v>59</v>
      </c>
      <c r="AG54" s="306" t="n">
        <v>10.9</v>
      </c>
      <c r="AH54" s="308" t="s">
        <v>59</v>
      </c>
      <c r="AI54" s="306" t="n">
        <v>10.4</v>
      </c>
      <c r="AJ54" s="307" t="s">
        <v>59</v>
      </c>
      <c r="AK54" s="309" t="n">
        <v>10.4</v>
      </c>
      <c r="AL54" s="308" t="s">
        <v>59</v>
      </c>
      <c r="AM54" s="306" t="n">
        <v>14.3</v>
      </c>
      <c r="AN54" s="307" t="s">
        <v>59</v>
      </c>
      <c r="AO54" s="310" t="n">
        <v>12</v>
      </c>
      <c r="AP54" s="308" t="s">
        <v>59</v>
      </c>
      <c r="AQ54" s="306" t="n">
        <v>11.9</v>
      </c>
      <c r="AR54" s="311" t="s">
        <v>59</v>
      </c>
      <c r="AS54" s="306" t="n">
        <v>11.9</v>
      </c>
      <c r="AT54" s="312" t="s">
        <v>67</v>
      </c>
      <c r="AU54" s="306" t="n">
        <v>13.4</v>
      </c>
      <c r="AV54" s="313" t="s">
        <v>67</v>
      </c>
      <c r="AW54" s="309" t="n">
        <v>-1.2</v>
      </c>
      <c r="AX54" s="312" t="s">
        <v>67</v>
      </c>
      <c r="AY54" s="306" t="n">
        <v>8.9</v>
      </c>
      <c r="AZ54" s="314" t="s">
        <v>67</v>
      </c>
      <c r="BA54" s="315" t="n">
        <v>-2</v>
      </c>
      <c r="BB54" s="303"/>
      <c r="BC54" s="303"/>
    </row>
    <row r="55" s="229" customFormat="true" ht="43.5" hidden="false" customHeight="true" outlineLevel="0" collapsed="false">
      <c r="A55" s="316" t="s">
        <v>86</v>
      </c>
      <c r="B55" s="317" t="s">
        <v>59</v>
      </c>
      <c r="C55" s="306" t="n">
        <v>10.4</v>
      </c>
      <c r="D55" s="307" t="s">
        <v>59</v>
      </c>
      <c r="E55" s="306" t="n">
        <v>20.9</v>
      </c>
      <c r="F55" s="308" t="s">
        <v>59</v>
      </c>
      <c r="G55" s="306" t="n">
        <v>10.8</v>
      </c>
      <c r="H55" s="307" t="s">
        <v>59</v>
      </c>
      <c r="I55" s="309" t="n">
        <v>20</v>
      </c>
      <c r="J55" s="308" t="s">
        <v>59</v>
      </c>
      <c r="K55" s="306" t="n">
        <v>3.1</v>
      </c>
      <c r="L55" s="307" t="s">
        <v>59</v>
      </c>
      <c r="M55" s="310" t="n">
        <v>0</v>
      </c>
      <c r="N55" s="308" t="s">
        <v>59</v>
      </c>
      <c r="O55" s="306" t="n">
        <v>-18.3</v>
      </c>
      <c r="P55" s="311" t="s">
        <v>59</v>
      </c>
      <c r="Q55" s="306" t="n">
        <v>-4.3</v>
      </c>
      <c r="R55" s="312" t="s">
        <v>67</v>
      </c>
      <c r="S55" s="306" t="n">
        <v>1.5</v>
      </c>
      <c r="T55" s="313" t="s">
        <v>67</v>
      </c>
      <c r="U55" s="309" t="n">
        <v>-8.9</v>
      </c>
      <c r="V55" s="312" t="s">
        <v>67</v>
      </c>
      <c r="W55" s="306" t="n">
        <v>10.8</v>
      </c>
      <c r="X55" s="314" t="s">
        <v>67</v>
      </c>
      <c r="Y55" s="315" t="n">
        <v>-10.1</v>
      </c>
      <c r="Z55" s="303"/>
      <c r="AA55" s="302"/>
      <c r="AB55" s="303"/>
      <c r="AC55" s="316" t="s">
        <v>86</v>
      </c>
      <c r="AD55" s="317" t="s">
        <v>59</v>
      </c>
      <c r="AE55" s="306" t="n">
        <v>15.5</v>
      </c>
      <c r="AF55" s="307" t="s">
        <v>59</v>
      </c>
      <c r="AG55" s="306" t="n">
        <v>14.5</v>
      </c>
      <c r="AH55" s="308" t="s">
        <v>59</v>
      </c>
      <c r="AI55" s="306" t="n">
        <v>12.9</v>
      </c>
      <c r="AJ55" s="307" t="s">
        <v>59</v>
      </c>
      <c r="AK55" s="309" t="n">
        <v>12.9</v>
      </c>
      <c r="AL55" s="308" t="s">
        <v>59</v>
      </c>
      <c r="AM55" s="306" t="n">
        <v>6.5</v>
      </c>
      <c r="AN55" s="307" t="s">
        <v>59</v>
      </c>
      <c r="AO55" s="310" t="n">
        <v>4.3</v>
      </c>
      <c r="AP55" s="308" t="s">
        <v>59</v>
      </c>
      <c r="AQ55" s="306" t="n">
        <v>5</v>
      </c>
      <c r="AR55" s="311" t="s">
        <v>59</v>
      </c>
      <c r="AS55" s="306" t="n">
        <v>7</v>
      </c>
      <c r="AT55" s="312" t="s">
        <v>67</v>
      </c>
      <c r="AU55" s="306" t="n">
        <v>11.7</v>
      </c>
      <c r="AV55" s="313" t="s">
        <v>67</v>
      </c>
      <c r="AW55" s="309" t="n">
        <v>-3.8</v>
      </c>
      <c r="AX55" s="312" t="s">
        <v>67</v>
      </c>
      <c r="AY55" s="306" t="n">
        <v>12.9</v>
      </c>
      <c r="AZ55" s="314" t="s">
        <v>67</v>
      </c>
      <c r="BA55" s="315" t="n">
        <v>-1.6</v>
      </c>
      <c r="BB55" s="303"/>
      <c r="BC55" s="303"/>
    </row>
    <row r="56" s="229" customFormat="true" ht="43.5" hidden="false" customHeight="true" outlineLevel="0" collapsed="false">
      <c r="A56" s="316" t="s">
        <v>140</v>
      </c>
      <c r="B56" s="317" t="s">
        <v>59</v>
      </c>
      <c r="C56" s="306" t="n">
        <v>2</v>
      </c>
      <c r="D56" s="307" t="s">
        <v>59</v>
      </c>
      <c r="E56" s="306" t="n">
        <v>6.1</v>
      </c>
      <c r="F56" s="308" t="s">
        <v>59</v>
      </c>
      <c r="G56" s="306" t="n">
        <v>7.3</v>
      </c>
      <c r="H56" s="307" t="s">
        <v>59</v>
      </c>
      <c r="I56" s="309" t="n">
        <v>12.2</v>
      </c>
      <c r="J56" s="308" t="s">
        <v>59</v>
      </c>
      <c r="K56" s="306" t="n">
        <v>-3.5</v>
      </c>
      <c r="L56" s="307" t="s">
        <v>59</v>
      </c>
      <c r="M56" s="310" t="n">
        <v>1.8</v>
      </c>
      <c r="N56" s="308" t="s">
        <v>59</v>
      </c>
      <c r="O56" s="306" t="n">
        <v>-1.8</v>
      </c>
      <c r="P56" s="311" t="s">
        <v>59</v>
      </c>
      <c r="Q56" s="306" t="n">
        <v>0</v>
      </c>
      <c r="R56" s="312" t="s">
        <v>67</v>
      </c>
      <c r="S56" s="306" t="n">
        <v>9.5</v>
      </c>
      <c r="T56" s="313" t="s">
        <v>67</v>
      </c>
      <c r="U56" s="309" t="n">
        <v>7.5</v>
      </c>
      <c r="V56" s="312" t="s">
        <v>67</v>
      </c>
      <c r="W56" s="306" t="n">
        <v>13.2</v>
      </c>
      <c r="X56" s="314" t="s">
        <v>67</v>
      </c>
      <c r="Y56" s="315" t="n">
        <v>7.1</v>
      </c>
      <c r="Z56" s="303"/>
      <c r="AA56" s="302"/>
      <c r="AB56" s="303"/>
      <c r="AC56" s="316" t="s">
        <v>140</v>
      </c>
      <c r="AD56" s="317" t="s">
        <v>59</v>
      </c>
      <c r="AE56" s="306" t="n">
        <v>13.1</v>
      </c>
      <c r="AF56" s="307" t="s">
        <v>59</v>
      </c>
      <c r="AG56" s="306" t="n">
        <v>13.1</v>
      </c>
      <c r="AH56" s="308" t="s">
        <v>59</v>
      </c>
      <c r="AI56" s="306" t="n">
        <v>7.7</v>
      </c>
      <c r="AJ56" s="307" t="s">
        <v>59</v>
      </c>
      <c r="AK56" s="309" t="n">
        <v>9.9</v>
      </c>
      <c r="AL56" s="308" t="s">
        <v>59</v>
      </c>
      <c r="AM56" s="306" t="n">
        <v>10.3</v>
      </c>
      <c r="AN56" s="307" t="s">
        <v>59</v>
      </c>
      <c r="AO56" s="310" t="n">
        <v>6.9</v>
      </c>
      <c r="AP56" s="308" t="s">
        <v>59</v>
      </c>
      <c r="AQ56" s="306" t="n">
        <v>15.9</v>
      </c>
      <c r="AR56" s="311" t="s">
        <v>59</v>
      </c>
      <c r="AS56" s="306" t="n">
        <v>17.4</v>
      </c>
      <c r="AT56" s="312" t="s">
        <v>67</v>
      </c>
      <c r="AU56" s="306" t="n">
        <v>12.1</v>
      </c>
      <c r="AV56" s="313" t="s">
        <v>67</v>
      </c>
      <c r="AW56" s="309" t="n">
        <v>-1</v>
      </c>
      <c r="AX56" s="312" t="s">
        <v>67</v>
      </c>
      <c r="AY56" s="306" t="n">
        <v>11.1</v>
      </c>
      <c r="AZ56" s="314" t="s">
        <v>67</v>
      </c>
      <c r="BA56" s="315" t="n">
        <v>-2</v>
      </c>
      <c r="BB56" s="303"/>
      <c r="BC56" s="303"/>
    </row>
    <row r="57" s="229" customFormat="true" ht="43.5" hidden="false" customHeight="true" outlineLevel="0" collapsed="false">
      <c r="A57" s="316" t="s">
        <v>88</v>
      </c>
      <c r="B57" s="317" t="s">
        <v>59</v>
      </c>
      <c r="C57" s="306" t="n">
        <v>-2.5</v>
      </c>
      <c r="D57" s="307" t="s">
        <v>59</v>
      </c>
      <c r="E57" s="306" t="n">
        <v>7.5</v>
      </c>
      <c r="F57" s="308" t="s">
        <v>59</v>
      </c>
      <c r="G57" s="306" t="n">
        <v>13.7</v>
      </c>
      <c r="H57" s="307" t="s">
        <v>59</v>
      </c>
      <c r="I57" s="309" t="n">
        <v>18.2</v>
      </c>
      <c r="J57" s="308" t="s">
        <v>59</v>
      </c>
      <c r="K57" s="306" t="n">
        <v>-5.8</v>
      </c>
      <c r="L57" s="307" t="s">
        <v>59</v>
      </c>
      <c r="M57" s="310" t="n">
        <v>-6.9</v>
      </c>
      <c r="N57" s="308" t="s">
        <v>59</v>
      </c>
      <c r="O57" s="306" t="n">
        <v>-12.2</v>
      </c>
      <c r="P57" s="311" t="s">
        <v>59</v>
      </c>
      <c r="Q57" s="306" t="n">
        <v>11.1</v>
      </c>
      <c r="R57" s="312" t="s">
        <v>67</v>
      </c>
      <c r="S57" s="306" t="n">
        <v>8.7</v>
      </c>
      <c r="T57" s="313" t="s">
        <v>67</v>
      </c>
      <c r="U57" s="309" t="n">
        <v>11.2</v>
      </c>
      <c r="V57" s="312" t="s">
        <v>67</v>
      </c>
      <c r="W57" s="306" t="n">
        <v>10</v>
      </c>
      <c r="X57" s="314" t="s">
        <v>67</v>
      </c>
      <c r="Y57" s="315" t="n">
        <v>2.5</v>
      </c>
      <c r="Z57" s="303"/>
      <c r="AA57" s="302"/>
      <c r="AB57" s="303"/>
      <c r="AC57" s="316" t="s">
        <v>88</v>
      </c>
      <c r="AD57" s="317" t="s">
        <v>59</v>
      </c>
      <c r="AE57" s="306" t="n">
        <v>8.4</v>
      </c>
      <c r="AF57" s="307" t="s">
        <v>59</v>
      </c>
      <c r="AG57" s="306" t="n">
        <v>11.2</v>
      </c>
      <c r="AH57" s="308" t="s">
        <v>59</v>
      </c>
      <c r="AI57" s="306" t="n">
        <v>14.4</v>
      </c>
      <c r="AJ57" s="307" t="s">
        <v>59</v>
      </c>
      <c r="AK57" s="309" t="n">
        <v>10.8</v>
      </c>
      <c r="AL57" s="308" t="s">
        <v>59</v>
      </c>
      <c r="AM57" s="306" t="n">
        <v>8.2</v>
      </c>
      <c r="AN57" s="307" t="s">
        <v>59</v>
      </c>
      <c r="AO57" s="310" t="n">
        <v>13.1</v>
      </c>
      <c r="AP57" s="308" t="s">
        <v>59</v>
      </c>
      <c r="AQ57" s="306" t="n">
        <v>14.3</v>
      </c>
      <c r="AR57" s="311" t="s">
        <v>59</v>
      </c>
      <c r="AS57" s="306" t="n">
        <v>15.1</v>
      </c>
      <c r="AT57" s="312" t="s">
        <v>67</v>
      </c>
      <c r="AU57" s="306" t="n">
        <v>5.9</v>
      </c>
      <c r="AV57" s="313" t="s">
        <v>67</v>
      </c>
      <c r="AW57" s="309" t="n">
        <v>-2.5</v>
      </c>
      <c r="AX57" s="312" t="s">
        <v>67</v>
      </c>
      <c r="AY57" s="306" t="n">
        <v>10.8</v>
      </c>
      <c r="AZ57" s="314" t="s">
        <v>67</v>
      </c>
      <c r="BA57" s="315" t="n">
        <v>-0.4</v>
      </c>
      <c r="BB57" s="303"/>
      <c r="BC57" s="303"/>
    </row>
    <row r="58" s="229" customFormat="true" ht="43.5" hidden="false" customHeight="true" outlineLevel="0" collapsed="false">
      <c r="A58" s="316" t="s">
        <v>141</v>
      </c>
      <c r="B58" s="317" t="s">
        <v>59</v>
      </c>
      <c r="C58" s="306" t="n">
        <v>-2.4</v>
      </c>
      <c r="D58" s="307" t="s">
        <v>59</v>
      </c>
      <c r="E58" s="306" t="n">
        <v>3.6</v>
      </c>
      <c r="F58" s="308" t="s">
        <v>59</v>
      </c>
      <c r="G58" s="306" t="n">
        <v>11.5</v>
      </c>
      <c r="H58" s="307" t="s">
        <v>59</v>
      </c>
      <c r="I58" s="309" t="n">
        <v>13.8</v>
      </c>
      <c r="J58" s="308" t="s">
        <v>59</v>
      </c>
      <c r="K58" s="306" t="n">
        <v>-1.4</v>
      </c>
      <c r="L58" s="307" t="s">
        <v>59</v>
      </c>
      <c r="M58" s="310" t="n">
        <v>0</v>
      </c>
      <c r="N58" s="308" t="s">
        <v>59</v>
      </c>
      <c r="O58" s="306" t="n">
        <v>-4.5</v>
      </c>
      <c r="P58" s="311" t="s">
        <v>59</v>
      </c>
      <c r="Q58" s="306" t="n">
        <v>5.9</v>
      </c>
      <c r="R58" s="312" t="s">
        <v>67</v>
      </c>
      <c r="S58" s="306" t="n">
        <v>12.9</v>
      </c>
      <c r="T58" s="313" t="s">
        <v>67</v>
      </c>
      <c r="U58" s="309" t="n">
        <v>15.3</v>
      </c>
      <c r="V58" s="312" t="s">
        <v>67</v>
      </c>
      <c r="W58" s="306" t="n">
        <v>6.5</v>
      </c>
      <c r="X58" s="314" t="s">
        <v>67</v>
      </c>
      <c r="Y58" s="315" t="n">
        <v>2.9</v>
      </c>
      <c r="Z58" s="303"/>
      <c r="AA58" s="302"/>
      <c r="AB58" s="303"/>
      <c r="AC58" s="316" t="s">
        <v>141</v>
      </c>
      <c r="AD58" s="317" t="s">
        <v>59</v>
      </c>
      <c r="AE58" s="306" t="n">
        <v>5.2</v>
      </c>
      <c r="AF58" s="307" t="s">
        <v>59</v>
      </c>
      <c r="AG58" s="306" t="n">
        <v>5.1</v>
      </c>
      <c r="AH58" s="308" t="s">
        <v>59</v>
      </c>
      <c r="AI58" s="306" t="n">
        <v>21.5</v>
      </c>
      <c r="AJ58" s="307" t="s">
        <v>59</v>
      </c>
      <c r="AK58" s="309" t="n">
        <v>9</v>
      </c>
      <c r="AL58" s="308" t="s">
        <v>59</v>
      </c>
      <c r="AM58" s="306" t="n">
        <v>3.8</v>
      </c>
      <c r="AN58" s="307" t="s">
        <v>59</v>
      </c>
      <c r="AO58" s="310" t="n">
        <v>4.8</v>
      </c>
      <c r="AP58" s="308" t="s">
        <v>59</v>
      </c>
      <c r="AQ58" s="306" t="n">
        <v>6</v>
      </c>
      <c r="AR58" s="311" t="s">
        <v>59</v>
      </c>
      <c r="AS58" s="306" t="n">
        <v>15.2</v>
      </c>
      <c r="AT58" s="312" t="s">
        <v>67</v>
      </c>
      <c r="AU58" s="306" t="n">
        <v>11.2</v>
      </c>
      <c r="AV58" s="313" t="s">
        <v>67</v>
      </c>
      <c r="AW58" s="309" t="n">
        <v>6</v>
      </c>
      <c r="AX58" s="312" t="s">
        <v>67</v>
      </c>
      <c r="AY58" s="306" t="n">
        <v>14.3</v>
      </c>
      <c r="AZ58" s="314" t="s">
        <v>67</v>
      </c>
      <c r="BA58" s="315" t="n">
        <v>9.2</v>
      </c>
      <c r="BB58" s="303"/>
      <c r="BC58" s="303"/>
    </row>
    <row r="59" s="229" customFormat="true" ht="43.5" hidden="false" customHeight="true" outlineLevel="0" collapsed="false">
      <c r="A59" s="304" t="s">
        <v>90</v>
      </c>
      <c r="B59" s="317" t="s">
        <v>59</v>
      </c>
      <c r="C59" s="306" t="n">
        <v>0.4</v>
      </c>
      <c r="D59" s="307" t="s">
        <v>59</v>
      </c>
      <c r="E59" s="306" t="n">
        <v>9.3</v>
      </c>
      <c r="F59" s="308" t="s">
        <v>59</v>
      </c>
      <c r="G59" s="306" t="n">
        <v>11.5</v>
      </c>
      <c r="H59" s="307" t="s">
        <v>59</v>
      </c>
      <c r="I59" s="309" t="n">
        <v>8.9</v>
      </c>
      <c r="J59" s="308" t="s">
        <v>59</v>
      </c>
      <c r="K59" s="306" t="n">
        <v>1.8</v>
      </c>
      <c r="L59" s="307" t="s">
        <v>59</v>
      </c>
      <c r="M59" s="310" t="n">
        <v>1.9</v>
      </c>
      <c r="N59" s="308" t="s">
        <v>59</v>
      </c>
      <c r="O59" s="306" t="n">
        <v>-2.2</v>
      </c>
      <c r="P59" s="311" t="s">
        <v>59</v>
      </c>
      <c r="Q59" s="306" t="n">
        <v>8.6</v>
      </c>
      <c r="R59" s="312" t="s">
        <v>67</v>
      </c>
      <c r="S59" s="306" t="n">
        <v>6.8</v>
      </c>
      <c r="T59" s="313" t="s">
        <v>67</v>
      </c>
      <c r="U59" s="309" t="n">
        <v>6.4</v>
      </c>
      <c r="V59" s="312" t="s">
        <v>67</v>
      </c>
      <c r="W59" s="306" t="n">
        <v>7.8</v>
      </c>
      <c r="X59" s="314" t="s">
        <v>67</v>
      </c>
      <c r="Y59" s="315" t="n">
        <v>-1.5</v>
      </c>
      <c r="Z59" s="303"/>
      <c r="AA59" s="302"/>
      <c r="AB59" s="303"/>
      <c r="AC59" s="304" t="s">
        <v>90</v>
      </c>
      <c r="AD59" s="317" t="s">
        <v>59</v>
      </c>
      <c r="AE59" s="306" t="n">
        <v>16.3</v>
      </c>
      <c r="AF59" s="307" t="s">
        <v>59</v>
      </c>
      <c r="AG59" s="306" t="n">
        <v>16.6</v>
      </c>
      <c r="AH59" s="308" t="s">
        <v>59</v>
      </c>
      <c r="AI59" s="306" t="n">
        <v>17.6</v>
      </c>
      <c r="AJ59" s="307" t="s">
        <v>59</v>
      </c>
      <c r="AK59" s="309" t="n">
        <v>17.1</v>
      </c>
      <c r="AL59" s="308" t="s">
        <v>59</v>
      </c>
      <c r="AM59" s="306" t="n">
        <v>11.2</v>
      </c>
      <c r="AN59" s="307" t="s">
        <v>59</v>
      </c>
      <c r="AO59" s="310" t="n">
        <v>10.8</v>
      </c>
      <c r="AP59" s="308" t="s">
        <v>59</v>
      </c>
      <c r="AQ59" s="306" t="n">
        <v>12.8</v>
      </c>
      <c r="AR59" s="311" t="s">
        <v>59</v>
      </c>
      <c r="AS59" s="306" t="n">
        <v>15</v>
      </c>
      <c r="AT59" s="312" t="s">
        <v>67</v>
      </c>
      <c r="AU59" s="306" t="n">
        <v>14.1</v>
      </c>
      <c r="AV59" s="313" t="s">
        <v>67</v>
      </c>
      <c r="AW59" s="309" t="n">
        <v>-2.2</v>
      </c>
      <c r="AX59" s="312" t="s">
        <v>67</v>
      </c>
      <c r="AY59" s="306" t="n">
        <v>10.8</v>
      </c>
      <c r="AZ59" s="314" t="s">
        <v>67</v>
      </c>
      <c r="BA59" s="315" t="n">
        <v>-5.8</v>
      </c>
      <c r="BB59" s="303"/>
      <c r="BC59" s="303"/>
    </row>
    <row r="60" s="229" customFormat="true" ht="43.5" hidden="false" customHeight="true" outlineLevel="0" collapsed="false">
      <c r="A60" s="316" t="s">
        <v>91</v>
      </c>
      <c r="B60" s="317" t="s">
        <v>59</v>
      </c>
      <c r="C60" s="306" t="n">
        <v>0.9</v>
      </c>
      <c r="D60" s="307" t="s">
        <v>59</v>
      </c>
      <c r="E60" s="306" t="n">
        <v>14.7</v>
      </c>
      <c r="F60" s="308" t="s">
        <v>59</v>
      </c>
      <c r="G60" s="306" t="n">
        <v>9.2</v>
      </c>
      <c r="H60" s="307" t="s">
        <v>59</v>
      </c>
      <c r="I60" s="309" t="n">
        <v>11.3</v>
      </c>
      <c r="J60" s="308" t="s">
        <v>59</v>
      </c>
      <c r="K60" s="306" t="n">
        <v>-11.6</v>
      </c>
      <c r="L60" s="307" t="s">
        <v>59</v>
      </c>
      <c r="M60" s="310" t="n">
        <v>-7.3</v>
      </c>
      <c r="N60" s="308" t="s">
        <v>59</v>
      </c>
      <c r="O60" s="306" t="n">
        <v>-9</v>
      </c>
      <c r="P60" s="311" t="s">
        <v>59</v>
      </c>
      <c r="Q60" s="306" t="n">
        <v>8.4</v>
      </c>
      <c r="R60" s="312" t="s">
        <v>67</v>
      </c>
      <c r="S60" s="306" t="n">
        <v>8.7</v>
      </c>
      <c r="T60" s="313" t="s">
        <v>67</v>
      </c>
      <c r="U60" s="309" t="n">
        <v>7.8</v>
      </c>
      <c r="V60" s="312" t="s">
        <v>67</v>
      </c>
      <c r="W60" s="306" t="n">
        <v>16</v>
      </c>
      <c r="X60" s="314" t="s">
        <v>67</v>
      </c>
      <c r="Y60" s="315" t="n">
        <v>1.3</v>
      </c>
      <c r="Z60" s="303"/>
      <c r="AA60" s="302"/>
      <c r="AB60" s="303"/>
      <c r="AC60" s="316" t="s">
        <v>91</v>
      </c>
      <c r="AD60" s="317" t="s">
        <v>59</v>
      </c>
      <c r="AE60" s="306" t="n">
        <v>3.4</v>
      </c>
      <c r="AF60" s="307" t="s">
        <v>59</v>
      </c>
      <c r="AG60" s="306" t="n">
        <v>7</v>
      </c>
      <c r="AH60" s="308" t="s">
        <v>59</v>
      </c>
      <c r="AI60" s="306" t="n">
        <v>10</v>
      </c>
      <c r="AJ60" s="307" t="s">
        <v>59</v>
      </c>
      <c r="AK60" s="309" t="n">
        <v>4.6</v>
      </c>
      <c r="AL60" s="308" t="s">
        <v>59</v>
      </c>
      <c r="AM60" s="306" t="n">
        <v>-2.1</v>
      </c>
      <c r="AN60" s="307" t="s">
        <v>59</v>
      </c>
      <c r="AO60" s="310" t="n">
        <v>-3.1</v>
      </c>
      <c r="AP60" s="308" t="s">
        <v>59</v>
      </c>
      <c r="AQ60" s="306" t="n">
        <v>-2.5</v>
      </c>
      <c r="AR60" s="311" t="s">
        <v>59</v>
      </c>
      <c r="AS60" s="306" t="n">
        <v>7</v>
      </c>
      <c r="AT60" s="312" t="s">
        <v>67</v>
      </c>
      <c r="AU60" s="306" t="n">
        <v>5.2</v>
      </c>
      <c r="AV60" s="313" t="s">
        <v>67</v>
      </c>
      <c r="AW60" s="309" t="n">
        <v>1.8</v>
      </c>
      <c r="AX60" s="312" t="s">
        <v>67</v>
      </c>
      <c r="AY60" s="306" t="n">
        <v>9.1</v>
      </c>
      <c r="AZ60" s="314" t="s">
        <v>67</v>
      </c>
      <c r="BA60" s="315" t="n">
        <v>2.1</v>
      </c>
      <c r="BB60" s="303"/>
      <c r="BC60" s="303"/>
    </row>
    <row r="61" s="229" customFormat="true" ht="43.5" hidden="false" customHeight="true" outlineLevel="0" collapsed="false">
      <c r="A61" s="316" t="s">
        <v>92</v>
      </c>
      <c r="B61" s="317" t="s">
        <v>59</v>
      </c>
      <c r="C61" s="306" t="n">
        <v>-26.2</v>
      </c>
      <c r="D61" s="307" t="s">
        <v>59</v>
      </c>
      <c r="E61" s="306" t="n">
        <v>-6.7</v>
      </c>
      <c r="F61" s="308" t="s">
        <v>59</v>
      </c>
      <c r="G61" s="306" t="n">
        <v>10.6</v>
      </c>
      <c r="H61" s="307" t="s">
        <v>59</v>
      </c>
      <c r="I61" s="309" t="n">
        <v>12</v>
      </c>
      <c r="J61" s="308" t="s">
        <v>59</v>
      </c>
      <c r="K61" s="306" t="n">
        <v>-0.8</v>
      </c>
      <c r="L61" s="307" t="s">
        <v>59</v>
      </c>
      <c r="M61" s="310" t="n">
        <v>5.8</v>
      </c>
      <c r="N61" s="308" t="s">
        <v>59</v>
      </c>
      <c r="O61" s="306" t="n">
        <v>4.8</v>
      </c>
      <c r="P61" s="311" t="s">
        <v>59</v>
      </c>
      <c r="Q61" s="306" t="n">
        <v>3.8</v>
      </c>
      <c r="R61" s="312" t="s">
        <v>67</v>
      </c>
      <c r="S61" s="306" t="n">
        <v>-2.7</v>
      </c>
      <c r="T61" s="313" t="s">
        <v>67</v>
      </c>
      <c r="U61" s="309" t="n">
        <v>23.5</v>
      </c>
      <c r="V61" s="312" t="s">
        <v>67</v>
      </c>
      <c r="W61" s="306" t="n">
        <v>-0.6</v>
      </c>
      <c r="X61" s="314" t="s">
        <v>67</v>
      </c>
      <c r="Y61" s="315" t="n">
        <v>6.1</v>
      </c>
      <c r="Z61" s="303"/>
      <c r="AA61" s="302"/>
      <c r="AB61" s="303"/>
      <c r="AC61" s="316" t="s">
        <v>92</v>
      </c>
      <c r="AD61" s="317" t="s">
        <v>59</v>
      </c>
      <c r="AE61" s="306" t="n">
        <v>-3.2</v>
      </c>
      <c r="AF61" s="307" t="s">
        <v>59</v>
      </c>
      <c r="AG61" s="306" t="n">
        <v>2.8</v>
      </c>
      <c r="AH61" s="308" t="s">
        <v>59</v>
      </c>
      <c r="AI61" s="306" t="n">
        <v>14.5</v>
      </c>
      <c r="AJ61" s="307" t="s">
        <v>59</v>
      </c>
      <c r="AK61" s="309" t="n">
        <v>13.7</v>
      </c>
      <c r="AL61" s="308" t="s">
        <v>59</v>
      </c>
      <c r="AM61" s="306" t="n">
        <v>10.7</v>
      </c>
      <c r="AN61" s="307" t="s">
        <v>59</v>
      </c>
      <c r="AO61" s="310" t="n">
        <v>11</v>
      </c>
      <c r="AP61" s="308" t="s">
        <v>59</v>
      </c>
      <c r="AQ61" s="306" t="n">
        <v>14.1</v>
      </c>
      <c r="AR61" s="311" t="s">
        <v>59</v>
      </c>
      <c r="AS61" s="306" t="n">
        <v>11.5</v>
      </c>
      <c r="AT61" s="312" t="s">
        <v>67</v>
      </c>
      <c r="AU61" s="306" t="n">
        <v>15.5</v>
      </c>
      <c r="AV61" s="313" t="s">
        <v>67</v>
      </c>
      <c r="AW61" s="309" t="n">
        <v>18.7</v>
      </c>
      <c r="AX61" s="312" t="s">
        <v>67</v>
      </c>
      <c r="AY61" s="306" t="n">
        <v>11.3</v>
      </c>
      <c r="AZ61" s="314" t="s">
        <v>67</v>
      </c>
      <c r="BA61" s="315" t="n">
        <v>8.5</v>
      </c>
      <c r="BB61" s="303"/>
      <c r="BC61" s="303"/>
    </row>
    <row r="62" s="229" customFormat="true" ht="43.5" hidden="false" customHeight="true" outlineLevel="0" collapsed="false">
      <c r="A62" s="318" t="s">
        <v>22</v>
      </c>
      <c r="B62" s="319" t="s">
        <v>59</v>
      </c>
      <c r="C62" s="320" t="n">
        <v>2.9</v>
      </c>
      <c r="D62" s="321" t="s">
        <v>59</v>
      </c>
      <c r="E62" s="320" t="n">
        <v>14.3</v>
      </c>
      <c r="F62" s="322" t="s">
        <v>59</v>
      </c>
      <c r="G62" s="320" t="n">
        <v>20.6</v>
      </c>
      <c r="H62" s="321" t="s">
        <v>59</v>
      </c>
      <c r="I62" s="323" t="n">
        <v>12.2</v>
      </c>
      <c r="J62" s="322" t="s">
        <v>59</v>
      </c>
      <c r="K62" s="320" t="n">
        <v>-1.9</v>
      </c>
      <c r="L62" s="321" t="s">
        <v>59</v>
      </c>
      <c r="M62" s="324" t="n">
        <v>0.4</v>
      </c>
      <c r="N62" s="322" t="s">
        <v>59</v>
      </c>
      <c r="O62" s="320" t="n">
        <v>-1.1</v>
      </c>
      <c r="P62" s="325" t="s">
        <v>59</v>
      </c>
      <c r="Q62" s="320" t="n">
        <v>15.7</v>
      </c>
      <c r="R62" s="326" t="s">
        <v>67</v>
      </c>
      <c r="S62" s="320" t="n">
        <v>8.5</v>
      </c>
      <c r="T62" s="327" t="s">
        <v>67</v>
      </c>
      <c r="U62" s="323" t="n">
        <v>5.6</v>
      </c>
      <c r="V62" s="326" t="s">
        <v>67</v>
      </c>
      <c r="W62" s="320" t="n">
        <v>12.1</v>
      </c>
      <c r="X62" s="328" t="s">
        <v>67</v>
      </c>
      <c r="Y62" s="329" t="n">
        <v>-2.2</v>
      </c>
      <c r="Z62" s="303"/>
      <c r="AA62" s="302"/>
      <c r="AB62" s="303"/>
      <c r="AC62" s="318" t="s">
        <v>22</v>
      </c>
      <c r="AD62" s="319" t="s">
        <v>59</v>
      </c>
      <c r="AE62" s="320" t="n">
        <v>6.6</v>
      </c>
      <c r="AF62" s="321" t="s">
        <v>59</v>
      </c>
      <c r="AG62" s="320" t="n">
        <v>7.2</v>
      </c>
      <c r="AH62" s="322" t="s">
        <v>59</v>
      </c>
      <c r="AI62" s="320" t="n">
        <v>15.6</v>
      </c>
      <c r="AJ62" s="321" t="s">
        <v>59</v>
      </c>
      <c r="AK62" s="323" t="n">
        <v>8.4</v>
      </c>
      <c r="AL62" s="322" t="s">
        <v>59</v>
      </c>
      <c r="AM62" s="320" t="n">
        <v>5</v>
      </c>
      <c r="AN62" s="321" t="s">
        <v>59</v>
      </c>
      <c r="AO62" s="324" t="n">
        <v>3.2</v>
      </c>
      <c r="AP62" s="322" t="s">
        <v>59</v>
      </c>
      <c r="AQ62" s="320" t="n">
        <v>4.1</v>
      </c>
      <c r="AR62" s="325" t="s">
        <v>59</v>
      </c>
      <c r="AS62" s="320" t="n">
        <v>10.1</v>
      </c>
      <c r="AT62" s="326" t="s">
        <v>67</v>
      </c>
      <c r="AU62" s="320" t="n">
        <v>7.6</v>
      </c>
      <c r="AV62" s="327" t="s">
        <v>67</v>
      </c>
      <c r="AW62" s="323" t="n">
        <v>1</v>
      </c>
      <c r="AX62" s="326" t="s">
        <v>67</v>
      </c>
      <c r="AY62" s="320" t="n">
        <v>6</v>
      </c>
      <c r="AZ62" s="328" t="s">
        <v>67</v>
      </c>
      <c r="BA62" s="329" t="n">
        <v>-1.2</v>
      </c>
      <c r="BB62" s="303"/>
      <c r="BC62" s="303"/>
    </row>
    <row r="63" customFormat="false" ht="30" hidden="false" customHeight="true" outlineLevel="0" collapsed="false">
      <c r="A63" s="267"/>
      <c r="B63" s="267"/>
      <c r="C63" s="267"/>
      <c r="D63" s="332"/>
      <c r="E63" s="332"/>
      <c r="F63" s="332"/>
      <c r="G63" s="332"/>
      <c r="H63" s="332"/>
      <c r="I63" s="332"/>
      <c r="J63" s="332"/>
      <c r="K63" s="332"/>
      <c r="L63" s="332"/>
      <c r="M63" s="332"/>
      <c r="N63" s="332"/>
      <c r="O63" s="332"/>
      <c r="P63" s="332"/>
      <c r="Q63" s="332"/>
      <c r="R63" s="332"/>
      <c r="S63" s="332"/>
      <c r="T63" s="332"/>
      <c r="U63" s="332"/>
      <c r="V63" s="332"/>
      <c r="W63" s="332"/>
      <c r="X63" s="332"/>
      <c r="Y63" s="332"/>
      <c r="Z63" s="332"/>
      <c r="AA63" s="177"/>
      <c r="AB63" s="263"/>
      <c r="AC63" s="263"/>
      <c r="AD63" s="269"/>
      <c r="AE63" s="269"/>
      <c r="AF63" s="271"/>
      <c r="AG63" s="271"/>
      <c r="AH63" s="271"/>
      <c r="AI63" s="271"/>
      <c r="AJ63" s="271"/>
      <c r="AK63" s="331"/>
      <c r="AL63" s="271"/>
      <c r="AM63" s="271"/>
      <c r="AN63" s="271"/>
      <c r="AO63" s="331"/>
      <c r="AP63" s="271"/>
      <c r="AQ63" s="271"/>
      <c r="AR63" s="271"/>
      <c r="AS63" s="271"/>
      <c r="AT63" s="271"/>
      <c r="AU63" s="271"/>
      <c r="AV63" s="271"/>
      <c r="AW63" s="271"/>
      <c r="AX63" s="331"/>
      <c r="AY63" s="271"/>
      <c r="AZ63" s="271"/>
      <c r="BA63" s="271"/>
      <c r="BB63" s="331"/>
      <c r="BC63" s="271"/>
    </row>
    <row r="64" customFormat="false" ht="30" hidden="false" customHeight="true" outlineLevel="0" collapsed="false">
      <c r="A64" s="330"/>
      <c r="B64" s="330"/>
      <c r="C64" s="330"/>
      <c r="D64" s="271"/>
      <c r="E64" s="271"/>
      <c r="F64" s="271"/>
      <c r="G64" s="271"/>
      <c r="H64" s="271"/>
      <c r="I64" s="331"/>
      <c r="J64" s="271"/>
      <c r="K64" s="27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177"/>
      <c r="AB64" s="263"/>
      <c r="AC64" s="263"/>
      <c r="AD64" s="269"/>
      <c r="AE64" s="269"/>
      <c r="AF64" s="271"/>
      <c r="AG64" s="271"/>
      <c r="AH64" s="271"/>
      <c r="AI64" s="271"/>
      <c r="AJ64" s="271"/>
      <c r="AK64" s="331"/>
      <c r="AL64" s="271"/>
      <c r="AM64" s="271"/>
      <c r="AN64" s="271"/>
      <c r="AO64" s="331"/>
      <c r="AP64" s="271"/>
      <c r="AQ64" s="271"/>
      <c r="AR64" s="271"/>
      <c r="AS64" s="271"/>
      <c r="AT64" s="271"/>
      <c r="AU64" s="271"/>
      <c r="AV64" s="271"/>
      <c r="AW64" s="271"/>
      <c r="AX64" s="331"/>
      <c r="AY64" s="271"/>
      <c r="AZ64" s="271"/>
      <c r="BA64" s="271"/>
      <c r="BB64" s="331"/>
      <c r="BC64" s="271"/>
    </row>
    <row r="65" customFormat="false" ht="30" hidden="false" customHeight="true" outlineLevel="0" collapsed="false">
      <c r="A65" s="330"/>
      <c r="B65" s="330"/>
      <c r="C65" s="330"/>
      <c r="D65" s="271"/>
      <c r="E65" s="271"/>
      <c r="F65" s="271"/>
      <c r="G65" s="271"/>
      <c r="H65" s="271"/>
      <c r="I65" s="331"/>
      <c r="J65" s="271"/>
      <c r="K65" s="27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31"/>
      <c r="AA65" s="177"/>
      <c r="AB65" s="263"/>
      <c r="AC65" s="263"/>
      <c r="AD65" s="269"/>
      <c r="AE65" s="269"/>
      <c r="AF65" s="271"/>
      <c r="AG65" s="271"/>
      <c r="AH65" s="271"/>
      <c r="AI65" s="271"/>
      <c r="AJ65" s="271"/>
      <c r="AK65" s="331"/>
      <c r="AL65" s="271"/>
      <c r="AM65" s="271"/>
      <c r="AN65" s="271"/>
      <c r="AO65" s="331"/>
      <c r="AP65" s="271"/>
      <c r="AQ65" s="271"/>
      <c r="AR65" s="271"/>
      <c r="AS65" s="271"/>
      <c r="AT65" s="271"/>
      <c r="AU65" s="271"/>
      <c r="AV65" s="271"/>
      <c r="AW65" s="271"/>
      <c r="AX65" s="331"/>
      <c r="AY65" s="271"/>
      <c r="AZ65" s="271"/>
      <c r="BA65" s="271"/>
      <c r="BB65" s="331"/>
      <c r="BC65" s="271"/>
    </row>
    <row r="66" customFormat="false" ht="30" hidden="false" customHeight="true" outlineLevel="0" collapsed="false">
      <c r="A66" s="334" t="s">
        <v>145</v>
      </c>
      <c r="B66" s="335"/>
      <c r="C66" s="335"/>
      <c r="D66" s="271"/>
      <c r="E66" s="331"/>
      <c r="F66" s="331"/>
      <c r="G66" s="331"/>
      <c r="H66" s="271"/>
      <c r="I66" s="271"/>
      <c r="J66" s="271"/>
      <c r="K66" s="331"/>
      <c r="L66" s="336" t="s">
        <v>146</v>
      </c>
      <c r="M66" s="271"/>
      <c r="N66" s="271"/>
      <c r="O66" s="177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177"/>
      <c r="AB66" s="263"/>
      <c r="AC66" s="263"/>
      <c r="AD66" s="263"/>
      <c r="AE66" s="263"/>
      <c r="AF66" s="271"/>
      <c r="AG66" s="332"/>
      <c r="AH66" s="332"/>
      <c r="AI66" s="332"/>
      <c r="AJ66" s="332"/>
      <c r="AK66" s="332"/>
      <c r="AL66" s="332"/>
      <c r="AM66" s="332"/>
      <c r="AN66" s="332"/>
      <c r="AO66" s="332"/>
      <c r="AP66" s="332"/>
      <c r="AQ66" s="332"/>
      <c r="AR66" s="332"/>
      <c r="AS66" s="332"/>
      <c r="AT66" s="332"/>
      <c r="AU66" s="332"/>
      <c r="AV66" s="332"/>
      <c r="AW66" s="332"/>
      <c r="AX66" s="332"/>
      <c r="AY66" s="332"/>
      <c r="AZ66" s="332"/>
      <c r="BA66" s="332"/>
      <c r="BB66" s="332"/>
      <c r="BC66" s="332"/>
    </row>
    <row r="67" customFormat="false" ht="30" hidden="false" customHeight="true" outlineLevel="0" collapsed="false">
      <c r="A67" s="267"/>
      <c r="B67" s="267"/>
      <c r="C67" s="267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332"/>
      <c r="R67" s="332"/>
      <c r="S67" s="332"/>
      <c r="T67" s="332"/>
      <c r="U67" s="332"/>
      <c r="V67" s="332"/>
      <c r="W67" s="332"/>
      <c r="X67" s="332"/>
      <c r="Y67" s="332"/>
      <c r="Z67" s="332"/>
      <c r="AA67" s="177"/>
      <c r="AB67" s="263"/>
      <c r="AC67" s="177"/>
      <c r="AD67" s="177"/>
      <c r="AE67" s="177"/>
      <c r="AF67" s="332"/>
      <c r="AG67" s="332"/>
      <c r="AH67" s="332"/>
      <c r="AI67" s="332"/>
      <c r="AJ67" s="332"/>
      <c r="AK67" s="332"/>
      <c r="AL67" s="332"/>
      <c r="AM67" s="332"/>
      <c r="AN67" s="332"/>
      <c r="AO67" s="332"/>
      <c r="AP67" s="332"/>
      <c r="AQ67" s="332"/>
      <c r="AR67" s="332"/>
      <c r="AS67" s="332"/>
      <c r="AT67" s="332"/>
      <c r="AU67" s="332"/>
      <c r="AV67" s="332"/>
      <c r="AW67" s="332"/>
      <c r="AX67" s="332"/>
      <c r="AY67" s="332"/>
      <c r="AZ67" s="332"/>
      <c r="BA67" s="332"/>
      <c r="BB67" s="332"/>
      <c r="BC67" s="332"/>
    </row>
    <row r="68" customFormat="false" ht="30" hidden="false" customHeight="true" outlineLevel="0" collapsed="false">
      <c r="A68" s="337"/>
      <c r="B68" s="338"/>
      <c r="C68" s="339" t="s">
        <v>147</v>
      </c>
      <c r="D68" s="338"/>
      <c r="E68" s="338"/>
      <c r="F68" s="338"/>
      <c r="G68" s="338"/>
      <c r="H68" s="338"/>
      <c r="I68" s="338"/>
      <c r="J68" s="338"/>
      <c r="K68" s="338"/>
      <c r="L68" s="338"/>
      <c r="M68" s="340"/>
      <c r="N68" s="177"/>
      <c r="O68" s="177"/>
      <c r="P68" s="177"/>
      <c r="Q68" s="177"/>
      <c r="R68" s="341"/>
      <c r="S68" s="341"/>
      <c r="T68" s="341"/>
      <c r="U68" s="341"/>
      <c r="V68" s="177"/>
      <c r="W68" s="177"/>
      <c r="X68" s="177"/>
      <c r="Y68" s="177"/>
      <c r="Z68" s="177"/>
      <c r="AA68" s="177"/>
      <c r="AB68" s="263"/>
      <c r="AC68" s="263"/>
      <c r="AD68" s="263"/>
      <c r="AE68" s="263"/>
      <c r="AF68" s="271"/>
      <c r="AG68" s="271"/>
      <c r="AH68" s="271"/>
      <c r="AI68" s="271"/>
      <c r="AJ68" s="332"/>
      <c r="AK68" s="332"/>
      <c r="AL68" s="332"/>
      <c r="AM68" s="332"/>
      <c r="AN68" s="332"/>
      <c r="AO68" s="332"/>
      <c r="AP68" s="332"/>
      <c r="AQ68" s="332"/>
      <c r="AR68" s="332"/>
      <c r="AS68" s="332"/>
      <c r="AT68" s="332"/>
      <c r="AU68" s="332"/>
      <c r="AV68" s="332"/>
      <c r="AW68" s="332"/>
      <c r="AX68" s="332"/>
      <c r="AY68" s="332"/>
      <c r="AZ68" s="332"/>
      <c r="BA68" s="332"/>
      <c r="BB68" s="332"/>
      <c r="BC68" s="332"/>
    </row>
    <row r="69" customFormat="false" ht="30" hidden="false" customHeight="true" outlineLevel="0" collapsed="false">
      <c r="A69" s="342"/>
      <c r="B69" s="343" t="s">
        <v>148</v>
      </c>
      <c r="C69" s="343"/>
      <c r="D69" s="343" t="s">
        <v>149</v>
      </c>
      <c r="E69" s="343"/>
      <c r="F69" s="343" t="s">
        <v>150</v>
      </c>
      <c r="G69" s="343"/>
      <c r="H69" s="343" t="s">
        <v>151</v>
      </c>
      <c r="I69" s="343"/>
      <c r="J69" s="344" t="s">
        <v>152</v>
      </c>
      <c r="K69" s="344"/>
      <c r="L69" s="344"/>
      <c r="M69" s="344"/>
      <c r="N69" s="177"/>
      <c r="O69" s="177"/>
      <c r="P69" s="177"/>
      <c r="Q69" s="177"/>
      <c r="R69" s="345"/>
      <c r="S69" s="345"/>
      <c r="T69" s="345"/>
      <c r="U69" s="345"/>
      <c r="V69" s="177"/>
      <c r="W69" s="177"/>
      <c r="X69" s="177"/>
      <c r="Y69" s="177"/>
      <c r="Z69" s="177"/>
      <c r="AA69" s="177"/>
      <c r="AB69" s="278"/>
      <c r="AC69" s="346"/>
      <c r="AD69" s="341"/>
      <c r="AE69" s="341"/>
      <c r="AF69" s="278"/>
      <c r="AG69" s="278"/>
      <c r="AH69" s="278"/>
      <c r="AI69" s="278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42"/>
      <c r="B70" s="347" t="s">
        <v>8</v>
      </c>
      <c r="C70" s="347"/>
      <c r="D70" s="347" t="s">
        <v>8</v>
      </c>
      <c r="E70" s="347"/>
      <c r="F70" s="347" t="s">
        <v>8</v>
      </c>
      <c r="G70" s="347"/>
      <c r="H70" s="347" t="s">
        <v>8</v>
      </c>
      <c r="I70" s="347"/>
      <c r="J70" s="283" t="s">
        <v>8</v>
      </c>
      <c r="K70" s="283"/>
      <c r="L70" s="348"/>
      <c r="M70" s="348"/>
      <c r="N70" s="177"/>
      <c r="O70" s="177"/>
      <c r="P70" s="177"/>
      <c r="Q70" s="177"/>
      <c r="R70" s="349"/>
      <c r="S70" s="349"/>
      <c r="T70" s="349"/>
      <c r="U70" s="349"/>
      <c r="V70" s="177"/>
      <c r="W70" s="177"/>
      <c r="X70" s="177"/>
      <c r="Y70" s="177"/>
      <c r="Z70" s="177"/>
      <c r="AA70" s="177"/>
      <c r="AB70" s="263"/>
      <c r="AC70" s="350"/>
      <c r="AD70" s="345"/>
      <c r="AE70" s="345"/>
      <c r="AF70" s="271"/>
      <c r="AG70" s="271"/>
      <c r="AH70" s="271"/>
      <c r="AI70" s="271"/>
      <c r="AJ70" s="332"/>
      <c r="AK70" s="332"/>
      <c r="AL70" s="332"/>
      <c r="AM70" s="332"/>
      <c r="AN70" s="332"/>
      <c r="AO70" s="332"/>
      <c r="AP70" s="332"/>
      <c r="AQ70" s="332"/>
      <c r="AR70" s="332"/>
      <c r="AS70" s="332"/>
      <c r="AT70" s="332"/>
      <c r="AU70" s="332"/>
      <c r="AV70" s="332"/>
      <c r="AW70" s="332"/>
      <c r="AX70" s="332"/>
      <c r="AY70" s="332"/>
      <c r="AZ70" s="332"/>
      <c r="BA70" s="332"/>
      <c r="BB70" s="332"/>
      <c r="BC70" s="332"/>
    </row>
    <row r="71" customFormat="false" ht="33" hidden="false" customHeight="true" outlineLevel="0" collapsed="false">
      <c r="A71" s="351"/>
      <c r="B71" s="352" t="s">
        <v>132</v>
      </c>
      <c r="C71" s="352"/>
      <c r="D71" s="352" t="s">
        <v>133</v>
      </c>
      <c r="E71" s="352"/>
      <c r="F71" s="352" t="s">
        <v>134</v>
      </c>
      <c r="G71" s="352"/>
      <c r="H71" s="352" t="s">
        <v>135</v>
      </c>
      <c r="I71" s="352"/>
      <c r="J71" s="285" t="s">
        <v>136</v>
      </c>
      <c r="K71" s="285"/>
      <c r="L71" s="289" t="s">
        <v>118</v>
      </c>
      <c r="M71" s="289"/>
      <c r="N71" s="177"/>
      <c r="O71" s="177"/>
      <c r="P71" s="177"/>
      <c r="Q71" s="177"/>
      <c r="R71" s="349"/>
      <c r="S71" s="349"/>
      <c r="T71" s="349"/>
      <c r="U71" s="349"/>
      <c r="V71" s="177"/>
      <c r="W71" s="177"/>
      <c r="X71" s="177"/>
      <c r="Y71" s="177"/>
      <c r="Z71" s="177"/>
      <c r="AA71" s="177"/>
      <c r="AB71" s="263"/>
      <c r="AC71" s="263"/>
      <c r="AD71" s="263"/>
      <c r="AE71" s="263"/>
      <c r="AF71" s="271"/>
      <c r="AG71" s="271"/>
      <c r="AH71" s="271"/>
      <c r="AI71" s="271"/>
      <c r="AJ71" s="332"/>
      <c r="AK71" s="332"/>
      <c r="AL71" s="332"/>
      <c r="AM71" s="332"/>
      <c r="AN71" s="332"/>
      <c r="AO71" s="332"/>
      <c r="AP71" s="332"/>
      <c r="AQ71" s="332"/>
      <c r="AR71" s="332"/>
      <c r="AS71" s="332"/>
      <c r="AT71" s="332"/>
      <c r="AU71" s="332"/>
      <c r="AV71" s="332"/>
      <c r="AW71" s="332"/>
      <c r="AX71" s="332"/>
      <c r="AY71" s="332"/>
      <c r="AZ71" s="332"/>
      <c r="BA71" s="332"/>
      <c r="BB71" s="332"/>
      <c r="BC71" s="332"/>
    </row>
    <row r="72" s="215" customFormat="true" ht="43.5" hidden="false" customHeight="true" outlineLevel="0" collapsed="false">
      <c r="A72" s="290" t="s">
        <v>153</v>
      </c>
      <c r="B72" s="294" t="s">
        <v>59</v>
      </c>
      <c r="C72" s="296" t="n">
        <v>66</v>
      </c>
      <c r="D72" s="294" t="s">
        <v>59</v>
      </c>
      <c r="E72" s="353" t="n">
        <v>68.1</v>
      </c>
      <c r="F72" s="297" t="s">
        <v>59</v>
      </c>
      <c r="G72" s="353" t="n">
        <v>64.8</v>
      </c>
      <c r="H72" s="297" t="s">
        <v>59</v>
      </c>
      <c r="I72" s="353" t="n">
        <v>69.3</v>
      </c>
      <c r="J72" s="300" t="s">
        <v>67</v>
      </c>
      <c r="K72" s="292" t="n">
        <v>68.6</v>
      </c>
      <c r="L72" s="300" t="s">
        <v>67</v>
      </c>
      <c r="M72" s="301" t="n">
        <v>2.6</v>
      </c>
      <c r="N72" s="302"/>
      <c r="O72" s="302"/>
      <c r="P72" s="302"/>
      <c r="Q72" s="302"/>
      <c r="R72" s="354"/>
      <c r="S72" s="354"/>
      <c r="T72" s="354"/>
      <c r="U72" s="354"/>
      <c r="V72" s="302"/>
      <c r="W72" s="302"/>
      <c r="X72" s="302"/>
      <c r="Y72" s="302"/>
      <c r="Z72" s="302"/>
      <c r="AA72" s="302"/>
      <c r="AB72" s="303"/>
      <c r="AC72" s="303"/>
      <c r="AD72" s="355"/>
      <c r="AE72" s="355"/>
      <c r="AF72" s="356"/>
      <c r="AG72" s="356"/>
      <c r="AH72" s="356"/>
      <c r="AI72" s="356"/>
      <c r="AJ72" s="356"/>
      <c r="AK72" s="357"/>
      <c r="AL72" s="356"/>
      <c r="AM72" s="356"/>
      <c r="AN72" s="356"/>
      <c r="AO72" s="357"/>
      <c r="AP72" s="356"/>
      <c r="AQ72" s="356"/>
      <c r="AR72" s="356"/>
      <c r="AS72" s="356"/>
      <c r="AT72" s="356"/>
      <c r="AU72" s="356"/>
      <c r="AV72" s="356"/>
      <c r="AW72" s="356"/>
      <c r="AX72" s="357"/>
      <c r="AY72" s="356"/>
      <c r="AZ72" s="356"/>
      <c r="BA72" s="356"/>
      <c r="BB72" s="357"/>
      <c r="BC72" s="356"/>
    </row>
    <row r="73" s="215" customFormat="true" ht="43.5" hidden="false" customHeight="true" outlineLevel="0" collapsed="false">
      <c r="A73" s="316" t="s">
        <v>154</v>
      </c>
      <c r="B73" s="308" t="s">
        <v>59</v>
      </c>
      <c r="C73" s="310" t="n">
        <v>37.8</v>
      </c>
      <c r="D73" s="308" t="s">
        <v>59</v>
      </c>
      <c r="E73" s="358" t="n">
        <v>35.6</v>
      </c>
      <c r="F73" s="311" t="s">
        <v>59</v>
      </c>
      <c r="G73" s="359" t="n">
        <v>37</v>
      </c>
      <c r="H73" s="311" t="s">
        <v>59</v>
      </c>
      <c r="I73" s="359" t="n">
        <v>31.8</v>
      </c>
      <c r="J73" s="314" t="s">
        <v>67</v>
      </c>
      <c r="K73" s="306" t="n">
        <v>29.5</v>
      </c>
      <c r="L73" s="314" t="s">
        <v>67</v>
      </c>
      <c r="M73" s="315" t="n">
        <v>-8.3</v>
      </c>
      <c r="N73" s="302"/>
      <c r="O73" s="302"/>
      <c r="P73" s="302"/>
      <c r="Q73" s="302"/>
      <c r="R73" s="354"/>
      <c r="S73" s="354"/>
      <c r="T73" s="354"/>
      <c r="U73" s="354"/>
      <c r="V73" s="302"/>
      <c r="W73" s="302"/>
      <c r="X73" s="302"/>
      <c r="Y73" s="302"/>
      <c r="Z73" s="302"/>
      <c r="AA73" s="302"/>
      <c r="AB73" s="303"/>
      <c r="AC73" s="303"/>
      <c r="AD73" s="355"/>
      <c r="AE73" s="355"/>
      <c r="AF73" s="356"/>
      <c r="AG73" s="356"/>
      <c r="AH73" s="356"/>
      <c r="AI73" s="356"/>
      <c r="AJ73" s="356"/>
      <c r="AK73" s="357"/>
      <c r="AL73" s="356"/>
      <c r="AM73" s="356"/>
      <c r="AN73" s="356"/>
      <c r="AO73" s="357"/>
      <c r="AP73" s="356"/>
      <c r="AQ73" s="356"/>
      <c r="AR73" s="356"/>
      <c r="AS73" s="356"/>
      <c r="AT73" s="356"/>
      <c r="AU73" s="356"/>
      <c r="AV73" s="356"/>
      <c r="AW73" s="356"/>
      <c r="AX73" s="357"/>
      <c r="AY73" s="356"/>
      <c r="AZ73" s="356"/>
      <c r="BA73" s="356"/>
      <c r="BB73" s="357"/>
      <c r="BC73" s="356"/>
    </row>
    <row r="74" s="215" customFormat="true" ht="43.5" hidden="false" customHeight="true" outlineLevel="0" collapsed="false">
      <c r="A74" s="304" t="s">
        <v>155</v>
      </c>
      <c r="B74" s="308" t="s">
        <v>59</v>
      </c>
      <c r="C74" s="310" t="n">
        <v>23.6</v>
      </c>
      <c r="D74" s="308" t="s">
        <v>59</v>
      </c>
      <c r="E74" s="358" t="n">
        <v>20.2</v>
      </c>
      <c r="F74" s="311" t="s">
        <v>59</v>
      </c>
      <c r="G74" s="359" t="n">
        <v>18.9</v>
      </c>
      <c r="H74" s="311" t="s">
        <v>59</v>
      </c>
      <c r="I74" s="359" t="n">
        <v>24</v>
      </c>
      <c r="J74" s="314" t="s">
        <v>67</v>
      </c>
      <c r="K74" s="306" t="n">
        <v>22.6</v>
      </c>
      <c r="L74" s="314" t="s">
        <v>67</v>
      </c>
      <c r="M74" s="315" t="n">
        <v>-1</v>
      </c>
      <c r="N74" s="302"/>
      <c r="O74" s="302"/>
      <c r="P74" s="302"/>
      <c r="Q74" s="302"/>
      <c r="R74" s="354"/>
      <c r="S74" s="354"/>
      <c r="T74" s="354"/>
      <c r="U74" s="354"/>
      <c r="V74" s="302"/>
      <c r="W74" s="302"/>
      <c r="X74" s="302"/>
      <c r="Y74" s="302"/>
      <c r="Z74" s="302"/>
      <c r="AA74" s="302"/>
      <c r="AB74" s="303"/>
      <c r="AC74" s="303"/>
      <c r="AD74" s="355"/>
      <c r="AE74" s="355"/>
      <c r="AF74" s="356"/>
      <c r="AG74" s="356"/>
      <c r="AH74" s="356"/>
      <c r="AI74" s="356"/>
      <c r="AJ74" s="356"/>
      <c r="AK74" s="357"/>
      <c r="AL74" s="356"/>
      <c r="AM74" s="356"/>
      <c r="AN74" s="356"/>
      <c r="AO74" s="357"/>
      <c r="AP74" s="356"/>
      <c r="AQ74" s="356"/>
      <c r="AR74" s="356"/>
      <c r="AS74" s="356"/>
      <c r="AT74" s="356"/>
      <c r="AU74" s="356"/>
      <c r="AV74" s="356"/>
      <c r="AW74" s="356"/>
      <c r="AX74" s="357"/>
      <c r="AY74" s="356"/>
      <c r="AZ74" s="356"/>
      <c r="BA74" s="356"/>
      <c r="BB74" s="357"/>
      <c r="BC74" s="356"/>
    </row>
    <row r="75" s="215" customFormat="true" ht="43.5" hidden="false" customHeight="true" outlineLevel="0" collapsed="false">
      <c r="A75" s="318" t="s">
        <v>22</v>
      </c>
      <c r="B75" s="322" t="s">
        <v>59</v>
      </c>
      <c r="C75" s="324" t="n">
        <v>7.3</v>
      </c>
      <c r="D75" s="322" t="s">
        <v>59</v>
      </c>
      <c r="E75" s="360" t="n">
        <v>8.2</v>
      </c>
      <c r="F75" s="325" t="s">
        <v>59</v>
      </c>
      <c r="G75" s="361" t="n">
        <v>9.3</v>
      </c>
      <c r="H75" s="325" t="s">
        <v>59</v>
      </c>
      <c r="I75" s="361" t="n">
        <v>10.2</v>
      </c>
      <c r="J75" s="328" t="s">
        <v>67</v>
      </c>
      <c r="K75" s="320" t="n">
        <v>9.3</v>
      </c>
      <c r="L75" s="328" t="s">
        <v>67</v>
      </c>
      <c r="M75" s="329" t="n">
        <v>2</v>
      </c>
      <c r="N75" s="302"/>
      <c r="O75" s="302"/>
      <c r="P75" s="302"/>
      <c r="Q75" s="302"/>
      <c r="R75" s="354"/>
      <c r="S75" s="354"/>
      <c r="T75" s="354"/>
      <c r="U75" s="354"/>
      <c r="V75" s="302"/>
      <c r="W75" s="302"/>
      <c r="X75" s="302"/>
      <c r="Y75" s="302"/>
      <c r="Z75" s="302"/>
      <c r="AA75" s="302"/>
      <c r="AB75" s="303"/>
      <c r="AC75" s="303"/>
      <c r="AD75" s="355"/>
      <c r="AE75" s="355"/>
      <c r="AF75" s="356"/>
      <c r="AG75" s="356"/>
      <c r="AH75" s="356"/>
      <c r="AI75" s="356"/>
      <c r="AJ75" s="356"/>
      <c r="AK75" s="357"/>
      <c r="AL75" s="356"/>
      <c r="AM75" s="356"/>
      <c r="AN75" s="356"/>
      <c r="AO75" s="357"/>
      <c r="AP75" s="356"/>
      <c r="AQ75" s="356"/>
      <c r="AR75" s="356"/>
      <c r="AS75" s="356"/>
      <c r="AT75" s="356"/>
      <c r="AU75" s="356"/>
      <c r="AV75" s="356"/>
      <c r="AW75" s="356"/>
      <c r="AX75" s="357"/>
      <c r="AY75" s="356"/>
      <c r="AZ75" s="356"/>
      <c r="BA75" s="356"/>
      <c r="BB75" s="357"/>
      <c r="BC75" s="356"/>
    </row>
    <row r="76" s="258" customFormat="true" ht="20.1" hidden="false" customHeight="true" outlineLevel="0" collapsed="false">
      <c r="A76" s="253"/>
      <c r="B76" s="253"/>
      <c r="C76" s="253"/>
      <c r="D76" s="271"/>
      <c r="E76" s="271"/>
      <c r="F76" s="271"/>
      <c r="G76" s="271"/>
      <c r="H76" s="271"/>
      <c r="I76" s="271"/>
      <c r="J76" s="271"/>
      <c r="K76" s="271"/>
      <c r="L76" s="271"/>
      <c r="M76" s="271"/>
      <c r="N76" s="271"/>
      <c r="O76" s="271"/>
      <c r="P76" s="271"/>
      <c r="Q76" s="271"/>
      <c r="R76" s="271"/>
      <c r="S76" s="271"/>
      <c r="T76" s="271"/>
      <c r="U76" s="271"/>
      <c r="V76" s="263"/>
      <c r="W76" s="263"/>
      <c r="X76" s="271"/>
      <c r="Y76" s="271"/>
      <c r="Z76" s="271"/>
      <c r="AA76" s="177"/>
      <c r="AB76" s="263"/>
      <c r="AC76" s="177"/>
      <c r="AD76" s="177"/>
      <c r="AE76" s="177"/>
      <c r="AF76" s="332"/>
      <c r="AG76" s="332"/>
      <c r="AH76" s="332"/>
      <c r="AI76" s="332"/>
      <c r="AJ76" s="332"/>
      <c r="AK76" s="332"/>
      <c r="AL76" s="332"/>
      <c r="AM76" s="332"/>
      <c r="AN76" s="332"/>
      <c r="AO76" s="332"/>
      <c r="AP76" s="332"/>
      <c r="AQ76" s="332"/>
      <c r="AR76" s="332"/>
      <c r="AS76" s="332"/>
      <c r="AT76" s="332"/>
      <c r="AU76" s="332"/>
      <c r="AV76" s="332"/>
      <c r="AW76" s="332"/>
      <c r="AX76" s="332"/>
      <c r="AY76" s="332"/>
      <c r="AZ76" s="332"/>
      <c r="BA76" s="332"/>
      <c r="BB76" s="332"/>
      <c r="BC76" s="332"/>
    </row>
    <row r="77" s="258" customFormat="true" ht="20.1" hidden="false" customHeight="true" outlineLevel="0" collapsed="false">
      <c r="A77" s="267"/>
      <c r="B77" s="267"/>
      <c r="C77" s="267"/>
      <c r="D77" s="332"/>
      <c r="E77" s="332"/>
      <c r="F77" s="332"/>
      <c r="G77" s="332"/>
      <c r="H77" s="332"/>
      <c r="I77" s="332"/>
      <c r="J77" s="332"/>
      <c r="K77" s="332"/>
      <c r="L77" s="332"/>
      <c r="M77" s="332"/>
      <c r="N77" s="332"/>
      <c r="O77" s="332"/>
      <c r="P77" s="332"/>
      <c r="Q77" s="332"/>
      <c r="R77" s="332"/>
      <c r="S77" s="332"/>
      <c r="T77" s="332"/>
      <c r="U77" s="332"/>
      <c r="V77" s="263"/>
      <c r="W77" s="263"/>
      <c r="X77" s="332"/>
      <c r="Y77" s="332"/>
      <c r="Z77" s="332"/>
      <c r="AA77" s="177"/>
      <c r="AB77" s="263"/>
      <c r="AC77" s="177"/>
      <c r="AD77" s="177"/>
      <c r="AE77" s="177"/>
      <c r="AF77" s="332"/>
      <c r="AG77" s="332"/>
      <c r="AH77" s="332"/>
      <c r="AI77" s="332"/>
      <c r="AJ77" s="332"/>
      <c r="AK77" s="332"/>
      <c r="AL77" s="332"/>
      <c r="AM77" s="332"/>
      <c r="AN77" s="332"/>
      <c r="AO77" s="332"/>
      <c r="AP77" s="332"/>
      <c r="AQ77" s="332"/>
      <c r="AR77" s="332"/>
      <c r="AS77" s="332"/>
      <c r="AT77" s="332"/>
      <c r="AU77" s="332"/>
      <c r="AV77" s="332"/>
      <c r="AW77" s="332"/>
      <c r="AX77" s="332"/>
      <c r="AY77" s="332"/>
      <c r="AZ77" s="332"/>
      <c r="BA77" s="332"/>
      <c r="BB77" s="332"/>
      <c r="BC77" s="332"/>
    </row>
    <row r="78" s="258" customFormat="true" ht="33" hidden="false" customHeight="true" outlineLevel="0" collapsed="false">
      <c r="A78" s="277" t="s">
        <v>156</v>
      </c>
      <c r="B78" s="338"/>
      <c r="C78" s="339" t="s">
        <v>147</v>
      </c>
      <c r="D78" s="338"/>
      <c r="E78" s="338"/>
      <c r="F78" s="338"/>
      <c r="G78" s="338"/>
      <c r="H78" s="338"/>
      <c r="I78" s="338"/>
      <c r="J78" s="338"/>
      <c r="K78" s="338"/>
      <c r="L78" s="338"/>
      <c r="M78" s="340"/>
      <c r="N78" s="362"/>
      <c r="O78" s="362"/>
      <c r="P78" s="263"/>
      <c r="Q78" s="263"/>
      <c r="R78" s="341"/>
      <c r="S78" s="341"/>
      <c r="T78" s="341"/>
      <c r="U78" s="341"/>
      <c r="V78" s="263"/>
      <c r="W78" s="263"/>
      <c r="X78" s="263"/>
      <c r="Y78" s="263"/>
      <c r="Z78" s="341"/>
      <c r="AA78" s="177"/>
      <c r="AB78" s="263"/>
      <c r="AC78" s="277" t="s">
        <v>155</v>
      </c>
      <c r="AD78" s="338"/>
      <c r="AE78" s="339" t="s">
        <v>147</v>
      </c>
      <c r="AF78" s="338"/>
      <c r="AG78" s="338"/>
      <c r="AH78" s="338"/>
      <c r="AI78" s="338"/>
      <c r="AJ78" s="338"/>
      <c r="AK78" s="338"/>
      <c r="AL78" s="338"/>
      <c r="AM78" s="338"/>
      <c r="AN78" s="338"/>
      <c r="AO78" s="340"/>
      <c r="AP78" s="263"/>
      <c r="AQ78" s="263"/>
      <c r="AR78" s="263"/>
      <c r="AS78" s="263"/>
      <c r="AT78" s="263"/>
      <c r="AU78" s="263"/>
      <c r="AV78" s="177"/>
      <c r="AW78" s="177"/>
      <c r="AX78" s="177"/>
      <c r="AY78" s="177"/>
      <c r="AZ78" s="263"/>
      <c r="BA78" s="263"/>
      <c r="BB78" s="263"/>
      <c r="BC78" s="263"/>
    </row>
    <row r="79" customFormat="false" ht="33" hidden="false" customHeight="true" outlineLevel="0" collapsed="false">
      <c r="A79" s="277"/>
      <c r="B79" s="343" t="s">
        <v>148</v>
      </c>
      <c r="C79" s="343"/>
      <c r="D79" s="343" t="s">
        <v>149</v>
      </c>
      <c r="E79" s="343"/>
      <c r="F79" s="343" t="s">
        <v>150</v>
      </c>
      <c r="G79" s="343"/>
      <c r="H79" s="343" t="s">
        <v>151</v>
      </c>
      <c r="I79" s="343"/>
      <c r="J79" s="344" t="s">
        <v>152</v>
      </c>
      <c r="K79" s="344"/>
      <c r="L79" s="344"/>
      <c r="M79" s="344"/>
      <c r="N79" s="362"/>
      <c r="O79" s="362"/>
      <c r="P79" s="177"/>
      <c r="Q79" s="177"/>
      <c r="R79" s="345"/>
      <c r="S79" s="345"/>
      <c r="T79" s="345"/>
      <c r="U79" s="345"/>
      <c r="V79" s="177"/>
      <c r="W79" s="177"/>
      <c r="X79" s="177"/>
      <c r="Y79" s="177"/>
      <c r="Z79" s="363"/>
      <c r="AA79" s="177"/>
      <c r="AB79" s="278"/>
      <c r="AC79" s="277"/>
      <c r="AD79" s="343" t="s">
        <v>148</v>
      </c>
      <c r="AE79" s="343"/>
      <c r="AF79" s="343" t="s">
        <v>149</v>
      </c>
      <c r="AG79" s="343"/>
      <c r="AH79" s="343" t="s">
        <v>150</v>
      </c>
      <c r="AI79" s="343"/>
      <c r="AJ79" s="343" t="s">
        <v>151</v>
      </c>
      <c r="AK79" s="343"/>
      <c r="AL79" s="344" t="s">
        <v>152</v>
      </c>
      <c r="AM79" s="344"/>
      <c r="AN79" s="344"/>
      <c r="AO79" s="344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33" hidden="false" customHeight="true" outlineLevel="0" collapsed="false">
      <c r="A80" s="277"/>
      <c r="B80" s="347" t="s">
        <v>8</v>
      </c>
      <c r="C80" s="347"/>
      <c r="D80" s="347" t="s">
        <v>8</v>
      </c>
      <c r="E80" s="347"/>
      <c r="F80" s="347" t="s">
        <v>8</v>
      </c>
      <c r="G80" s="347"/>
      <c r="H80" s="347" t="s">
        <v>8</v>
      </c>
      <c r="I80" s="347"/>
      <c r="J80" s="283" t="s">
        <v>8</v>
      </c>
      <c r="K80" s="283"/>
      <c r="L80" s="364"/>
      <c r="M80" s="364"/>
      <c r="N80" s="362"/>
      <c r="O80" s="362"/>
      <c r="P80" s="177"/>
      <c r="Q80" s="177"/>
      <c r="R80" s="349"/>
      <c r="S80" s="349"/>
      <c r="T80" s="349"/>
      <c r="U80" s="349"/>
      <c r="V80" s="177"/>
      <c r="W80" s="177"/>
      <c r="X80" s="177"/>
      <c r="Y80" s="177"/>
      <c r="Z80" s="365"/>
      <c r="AA80" s="177"/>
      <c r="AB80" s="263"/>
      <c r="AC80" s="277"/>
      <c r="AD80" s="347" t="s">
        <v>8</v>
      </c>
      <c r="AE80" s="347"/>
      <c r="AF80" s="347" t="s">
        <v>8</v>
      </c>
      <c r="AG80" s="347"/>
      <c r="AH80" s="347" t="s">
        <v>8</v>
      </c>
      <c r="AI80" s="347"/>
      <c r="AJ80" s="347" t="s">
        <v>8</v>
      </c>
      <c r="AK80" s="347"/>
      <c r="AL80" s="283" t="s">
        <v>8</v>
      </c>
      <c r="AM80" s="283"/>
      <c r="AN80" s="348"/>
      <c r="AO80" s="348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33" hidden="false" customHeight="true" outlineLevel="0" collapsed="false">
      <c r="A81" s="277"/>
      <c r="B81" s="352" t="s">
        <v>132</v>
      </c>
      <c r="C81" s="352"/>
      <c r="D81" s="352" t="s">
        <v>133</v>
      </c>
      <c r="E81" s="352"/>
      <c r="F81" s="352" t="s">
        <v>134</v>
      </c>
      <c r="G81" s="352"/>
      <c r="H81" s="352" t="s">
        <v>135</v>
      </c>
      <c r="I81" s="352"/>
      <c r="J81" s="285" t="s">
        <v>136</v>
      </c>
      <c r="K81" s="285"/>
      <c r="L81" s="289" t="s">
        <v>118</v>
      </c>
      <c r="M81" s="289"/>
      <c r="N81" s="362"/>
      <c r="O81" s="362"/>
      <c r="P81" s="177"/>
      <c r="Q81" s="177"/>
      <c r="R81" s="349"/>
      <c r="S81" s="349"/>
      <c r="T81" s="349"/>
      <c r="U81" s="349"/>
      <c r="V81" s="177"/>
      <c r="W81" s="177"/>
      <c r="X81" s="177"/>
      <c r="Y81" s="177"/>
      <c r="Z81" s="365"/>
      <c r="AA81" s="177"/>
      <c r="AB81" s="263"/>
      <c r="AC81" s="277"/>
      <c r="AD81" s="352" t="s">
        <v>132</v>
      </c>
      <c r="AE81" s="352"/>
      <c r="AF81" s="352" t="s">
        <v>133</v>
      </c>
      <c r="AG81" s="352"/>
      <c r="AH81" s="352" t="s">
        <v>134</v>
      </c>
      <c r="AI81" s="352"/>
      <c r="AJ81" s="352" t="s">
        <v>135</v>
      </c>
      <c r="AK81" s="352"/>
      <c r="AL81" s="285" t="s">
        <v>136</v>
      </c>
      <c r="AM81" s="285"/>
      <c r="AN81" s="289" t="s">
        <v>118</v>
      </c>
      <c r="AO81" s="289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s="215" customFormat="true" ht="43.5" hidden="false" customHeight="true" outlineLevel="0" collapsed="false">
      <c r="A82" s="290" t="s">
        <v>81</v>
      </c>
      <c r="B82" s="294" t="s">
        <v>59</v>
      </c>
      <c r="C82" s="296" t="n">
        <v>66</v>
      </c>
      <c r="D82" s="294" t="s">
        <v>59</v>
      </c>
      <c r="E82" s="353" t="n">
        <v>68.1</v>
      </c>
      <c r="F82" s="297" t="s">
        <v>59</v>
      </c>
      <c r="G82" s="353" t="n">
        <v>64.8</v>
      </c>
      <c r="H82" s="297" t="s">
        <v>59</v>
      </c>
      <c r="I82" s="353" t="n">
        <v>69.3</v>
      </c>
      <c r="J82" s="300" t="s">
        <v>67</v>
      </c>
      <c r="K82" s="296" t="n">
        <v>68.6</v>
      </c>
      <c r="L82" s="299" t="s">
        <v>67</v>
      </c>
      <c r="M82" s="301" t="n">
        <v>2.6</v>
      </c>
      <c r="N82" s="302"/>
      <c r="O82" s="302"/>
      <c r="P82" s="302"/>
      <c r="Q82" s="302"/>
      <c r="R82" s="354"/>
      <c r="S82" s="354"/>
      <c r="T82" s="354"/>
      <c r="U82" s="354"/>
      <c r="V82" s="302"/>
      <c r="W82" s="302"/>
      <c r="X82" s="302"/>
      <c r="Y82" s="302"/>
      <c r="Z82" s="356"/>
      <c r="AA82" s="302"/>
      <c r="AB82" s="303"/>
      <c r="AC82" s="290" t="s">
        <v>81</v>
      </c>
      <c r="AD82" s="294" t="s">
        <v>59</v>
      </c>
      <c r="AE82" s="296" t="n">
        <v>23.6</v>
      </c>
      <c r="AF82" s="294" t="s">
        <v>59</v>
      </c>
      <c r="AG82" s="353" t="n">
        <v>20.2</v>
      </c>
      <c r="AH82" s="297" t="s">
        <v>59</v>
      </c>
      <c r="AI82" s="353" t="n">
        <v>18.9</v>
      </c>
      <c r="AJ82" s="297" t="s">
        <v>59</v>
      </c>
      <c r="AK82" s="353" t="n">
        <v>24</v>
      </c>
      <c r="AL82" s="300" t="s">
        <v>67</v>
      </c>
      <c r="AM82" s="296" t="n">
        <v>22.6</v>
      </c>
      <c r="AN82" s="299" t="s">
        <v>67</v>
      </c>
      <c r="AO82" s="301" t="n">
        <v>-1</v>
      </c>
      <c r="AP82" s="302"/>
      <c r="AQ82" s="302"/>
      <c r="AR82" s="302"/>
      <c r="AS82" s="302"/>
      <c r="AT82" s="302"/>
      <c r="AU82" s="302"/>
      <c r="AV82" s="302"/>
      <c r="AW82" s="302"/>
      <c r="AX82" s="302"/>
      <c r="AY82" s="302"/>
      <c r="AZ82" s="302"/>
      <c r="BA82" s="302"/>
      <c r="BB82" s="302"/>
      <c r="BC82" s="302"/>
    </row>
    <row r="83" s="215" customFormat="true" ht="43.5" hidden="false" customHeight="true" outlineLevel="0" collapsed="false">
      <c r="A83" s="304" t="s">
        <v>82</v>
      </c>
      <c r="B83" s="308" t="s">
        <v>59</v>
      </c>
      <c r="C83" s="310" t="n">
        <v>43.8</v>
      </c>
      <c r="D83" s="308" t="s">
        <v>59</v>
      </c>
      <c r="E83" s="358" t="n">
        <v>34.6</v>
      </c>
      <c r="F83" s="311" t="s">
        <v>59</v>
      </c>
      <c r="G83" s="359" t="n">
        <v>42.1</v>
      </c>
      <c r="H83" s="311" t="s">
        <v>59</v>
      </c>
      <c r="I83" s="359" t="n">
        <v>73.1</v>
      </c>
      <c r="J83" s="314" t="s">
        <v>67</v>
      </c>
      <c r="K83" s="310" t="n">
        <v>56.3</v>
      </c>
      <c r="L83" s="313" t="s">
        <v>67</v>
      </c>
      <c r="M83" s="315" t="n">
        <v>12.5</v>
      </c>
      <c r="N83" s="302"/>
      <c r="O83" s="302"/>
      <c r="P83" s="302"/>
      <c r="Q83" s="302"/>
      <c r="R83" s="354"/>
      <c r="S83" s="354"/>
      <c r="T83" s="354"/>
      <c r="U83" s="354"/>
      <c r="V83" s="302"/>
      <c r="W83" s="302"/>
      <c r="X83" s="302"/>
      <c r="Y83" s="302"/>
      <c r="Z83" s="357"/>
      <c r="AA83" s="302"/>
      <c r="AB83" s="303"/>
      <c r="AC83" s="304" t="s">
        <v>82</v>
      </c>
      <c r="AD83" s="308" t="s">
        <v>59</v>
      </c>
      <c r="AE83" s="310" t="n">
        <v>21.9</v>
      </c>
      <c r="AF83" s="308" t="s">
        <v>59</v>
      </c>
      <c r="AG83" s="358" t="n">
        <v>11.5</v>
      </c>
      <c r="AH83" s="311" t="s">
        <v>59</v>
      </c>
      <c r="AI83" s="359" t="n">
        <v>15.8</v>
      </c>
      <c r="AJ83" s="311" t="s">
        <v>59</v>
      </c>
      <c r="AK83" s="359" t="n">
        <v>15.4</v>
      </c>
      <c r="AL83" s="314" t="s">
        <v>67</v>
      </c>
      <c r="AM83" s="310" t="n">
        <v>12.5</v>
      </c>
      <c r="AN83" s="313" t="s">
        <v>67</v>
      </c>
      <c r="AO83" s="315" t="n">
        <v>-9.4</v>
      </c>
      <c r="AP83" s="302"/>
      <c r="AQ83" s="302"/>
      <c r="AR83" s="302"/>
      <c r="AS83" s="302"/>
      <c r="AT83" s="302"/>
      <c r="AU83" s="302"/>
      <c r="AV83" s="302"/>
      <c r="AW83" s="302"/>
      <c r="AX83" s="302"/>
      <c r="AY83" s="302"/>
      <c r="AZ83" s="302"/>
      <c r="BA83" s="302"/>
      <c r="BB83" s="302"/>
      <c r="BC83" s="302"/>
    </row>
    <row r="84" s="215" customFormat="true" ht="43.5" hidden="false" customHeight="true" outlineLevel="0" collapsed="false">
      <c r="A84" s="316" t="s">
        <v>137</v>
      </c>
      <c r="B84" s="308" t="s">
        <v>59</v>
      </c>
      <c r="C84" s="310" t="n">
        <v>73.1</v>
      </c>
      <c r="D84" s="308" t="s">
        <v>59</v>
      </c>
      <c r="E84" s="358" t="n">
        <v>53.8</v>
      </c>
      <c r="F84" s="311" t="s">
        <v>59</v>
      </c>
      <c r="G84" s="359" t="n">
        <v>54.5</v>
      </c>
      <c r="H84" s="311" t="s">
        <v>59</v>
      </c>
      <c r="I84" s="359" t="n">
        <v>75.9</v>
      </c>
      <c r="J84" s="314" t="s">
        <v>67</v>
      </c>
      <c r="K84" s="310" t="n">
        <v>72.7</v>
      </c>
      <c r="L84" s="313" t="s">
        <v>67</v>
      </c>
      <c r="M84" s="315" t="n">
        <v>-0.4</v>
      </c>
      <c r="N84" s="302"/>
      <c r="O84" s="302"/>
      <c r="P84" s="302"/>
      <c r="Q84" s="302"/>
      <c r="R84" s="354"/>
      <c r="S84" s="354"/>
      <c r="T84" s="354"/>
      <c r="U84" s="354"/>
      <c r="V84" s="302"/>
      <c r="W84" s="302"/>
      <c r="X84" s="302"/>
      <c r="Y84" s="302"/>
      <c r="Z84" s="357"/>
      <c r="AA84" s="302"/>
      <c r="AB84" s="303"/>
      <c r="AC84" s="316" t="s">
        <v>137</v>
      </c>
      <c r="AD84" s="308" t="s">
        <v>59</v>
      </c>
      <c r="AE84" s="310" t="n">
        <v>30.8</v>
      </c>
      <c r="AF84" s="308" t="s">
        <v>59</v>
      </c>
      <c r="AG84" s="358" t="n">
        <v>23.1</v>
      </c>
      <c r="AH84" s="311" t="s">
        <v>59</v>
      </c>
      <c r="AI84" s="359" t="n">
        <v>31.8</v>
      </c>
      <c r="AJ84" s="311" t="s">
        <v>59</v>
      </c>
      <c r="AK84" s="359" t="n">
        <v>27.6</v>
      </c>
      <c r="AL84" s="314" t="s">
        <v>67</v>
      </c>
      <c r="AM84" s="310" t="n">
        <v>40.9</v>
      </c>
      <c r="AN84" s="313" t="s">
        <v>67</v>
      </c>
      <c r="AO84" s="315" t="n">
        <v>10.1</v>
      </c>
      <c r="AP84" s="302"/>
      <c r="AQ84" s="302"/>
      <c r="AR84" s="302"/>
      <c r="AS84" s="302"/>
      <c r="AT84" s="302"/>
      <c r="AU84" s="302"/>
      <c r="AV84" s="302"/>
      <c r="AW84" s="302"/>
      <c r="AX84" s="302"/>
      <c r="AY84" s="302"/>
      <c r="AZ84" s="302"/>
      <c r="BA84" s="302"/>
      <c r="BB84" s="302"/>
      <c r="BC84" s="302"/>
    </row>
    <row r="85" s="215" customFormat="true" ht="43.5" hidden="false" customHeight="true" outlineLevel="0" collapsed="false">
      <c r="A85" s="304" t="s">
        <v>138</v>
      </c>
      <c r="B85" s="308" t="s">
        <v>59</v>
      </c>
      <c r="C85" s="310" t="n">
        <v>71.4</v>
      </c>
      <c r="D85" s="308" t="s">
        <v>59</v>
      </c>
      <c r="E85" s="358" t="n">
        <v>63.6</v>
      </c>
      <c r="F85" s="311" t="s">
        <v>59</v>
      </c>
      <c r="G85" s="359" t="n">
        <v>44.4</v>
      </c>
      <c r="H85" s="311" t="s">
        <v>59</v>
      </c>
      <c r="I85" s="359" t="n">
        <v>57.1</v>
      </c>
      <c r="J85" s="314" t="s">
        <v>67</v>
      </c>
      <c r="K85" s="310" t="n">
        <v>57.1</v>
      </c>
      <c r="L85" s="313" t="s">
        <v>67</v>
      </c>
      <c r="M85" s="315" t="n">
        <v>-14.3</v>
      </c>
      <c r="N85" s="302"/>
      <c r="O85" s="302"/>
      <c r="P85" s="302"/>
      <c r="Q85" s="302"/>
      <c r="R85" s="354"/>
      <c r="S85" s="354"/>
      <c r="T85" s="354"/>
      <c r="U85" s="354"/>
      <c r="V85" s="302"/>
      <c r="W85" s="302"/>
      <c r="X85" s="302"/>
      <c r="Y85" s="302"/>
      <c r="Z85" s="357"/>
      <c r="AA85" s="302"/>
      <c r="AB85" s="303"/>
      <c r="AC85" s="304" t="s">
        <v>138</v>
      </c>
      <c r="AD85" s="308" t="s">
        <v>59</v>
      </c>
      <c r="AE85" s="310" t="n">
        <v>71.4</v>
      </c>
      <c r="AF85" s="308" t="s">
        <v>59</v>
      </c>
      <c r="AG85" s="358" t="n">
        <v>45.5</v>
      </c>
      <c r="AH85" s="311" t="s">
        <v>59</v>
      </c>
      <c r="AI85" s="359" t="n">
        <v>0</v>
      </c>
      <c r="AJ85" s="311" t="s">
        <v>59</v>
      </c>
      <c r="AK85" s="359" t="n">
        <v>42.9</v>
      </c>
      <c r="AL85" s="314" t="s">
        <v>67</v>
      </c>
      <c r="AM85" s="310" t="n">
        <v>42.9</v>
      </c>
      <c r="AN85" s="313" t="s">
        <v>67</v>
      </c>
      <c r="AO85" s="315" t="n">
        <v>-28.5</v>
      </c>
      <c r="AP85" s="302"/>
      <c r="AQ85" s="302"/>
      <c r="AR85" s="302"/>
      <c r="AS85" s="302"/>
      <c r="AT85" s="302"/>
      <c r="AU85" s="302"/>
      <c r="AV85" s="302"/>
      <c r="AW85" s="302"/>
      <c r="AX85" s="302"/>
      <c r="AY85" s="302"/>
      <c r="AZ85" s="302"/>
      <c r="BA85" s="302"/>
      <c r="BB85" s="302"/>
      <c r="BC85" s="302"/>
    </row>
    <row r="86" s="215" customFormat="true" ht="43.5" hidden="false" customHeight="true" outlineLevel="0" collapsed="false">
      <c r="A86" s="316" t="s">
        <v>139</v>
      </c>
      <c r="B86" s="308" t="s">
        <v>59</v>
      </c>
      <c r="C86" s="310" t="n">
        <v>51.8</v>
      </c>
      <c r="D86" s="308" t="s">
        <v>59</v>
      </c>
      <c r="E86" s="358" t="n">
        <v>53.1</v>
      </c>
      <c r="F86" s="311" t="s">
        <v>59</v>
      </c>
      <c r="G86" s="359" t="n">
        <v>58.5</v>
      </c>
      <c r="H86" s="311" t="s">
        <v>59</v>
      </c>
      <c r="I86" s="359" t="n">
        <v>58</v>
      </c>
      <c r="J86" s="314" t="s">
        <v>67</v>
      </c>
      <c r="K86" s="310" t="n">
        <v>44.1</v>
      </c>
      <c r="L86" s="313" t="s">
        <v>67</v>
      </c>
      <c r="M86" s="315" t="n">
        <v>-7.7</v>
      </c>
      <c r="N86" s="302"/>
      <c r="O86" s="302"/>
      <c r="P86" s="302"/>
      <c r="Q86" s="302"/>
      <c r="R86" s="354"/>
      <c r="S86" s="354"/>
      <c r="T86" s="354"/>
      <c r="U86" s="354"/>
      <c r="V86" s="302"/>
      <c r="W86" s="302"/>
      <c r="X86" s="302"/>
      <c r="Y86" s="302"/>
      <c r="Z86" s="357"/>
      <c r="AA86" s="302"/>
      <c r="AB86" s="303"/>
      <c r="AC86" s="316" t="s">
        <v>139</v>
      </c>
      <c r="AD86" s="308" t="s">
        <v>59</v>
      </c>
      <c r="AE86" s="310" t="n">
        <v>26.8</v>
      </c>
      <c r="AF86" s="308" t="s">
        <v>59</v>
      </c>
      <c r="AG86" s="358" t="n">
        <v>26.5</v>
      </c>
      <c r="AH86" s="311" t="s">
        <v>59</v>
      </c>
      <c r="AI86" s="359" t="n">
        <v>32.1</v>
      </c>
      <c r="AJ86" s="311" t="s">
        <v>59</v>
      </c>
      <c r="AK86" s="359" t="n">
        <v>28</v>
      </c>
      <c r="AL86" s="314" t="s">
        <v>67</v>
      </c>
      <c r="AM86" s="310" t="n">
        <v>28.8</v>
      </c>
      <c r="AN86" s="313" t="s">
        <v>67</v>
      </c>
      <c r="AO86" s="315" t="n">
        <v>2</v>
      </c>
      <c r="AP86" s="302"/>
      <c r="AQ86" s="302"/>
      <c r="AR86" s="302"/>
      <c r="AS86" s="302"/>
      <c r="AT86" s="302"/>
      <c r="AU86" s="302"/>
      <c r="AV86" s="302"/>
      <c r="AW86" s="302"/>
      <c r="AX86" s="302"/>
      <c r="AY86" s="302"/>
      <c r="AZ86" s="302"/>
      <c r="BA86" s="302"/>
      <c r="BB86" s="302"/>
      <c r="BC86" s="302"/>
    </row>
    <row r="87" s="215" customFormat="true" ht="43.5" hidden="false" customHeight="true" outlineLevel="0" collapsed="false">
      <c r="A87" s="316" t="s">
        <v>86</v>
      </c>
      <c r="B87" s="308" t="s">
        <v>59</v>
      </c>
      <c r="C87" s="310" t="n">
        <v>68.4</v>
      </c>
      <c r="D87" s="308" t="s">
        <v>59</v>
      </c>
      <c r="E87" s="358" t="n">
        <v>80</v>
      </c>
      <c r="F87" s="311" t="s">
        <v>59</v>
      </c>
      <c r="G87" s="359" t="n">
        <v>80</v>
      </c>
      <c r="H87" s="311" t="s">
        <v>59</v>
      </c>
      <c r="I87" s="359" t="n">
        <v>83.3</v>
      </c>
      <c r="J87" s="314" t="s">
        <v>67</v>
      </c>
      <c r="K87" s="310" t="n">
        <v>81.3</v>
      </c>
      <c r="L87" s="313" t="s">
        <v>67</v>
      </c>
      <c r="M87" s="315" t="n">
        <v>12.9</v>
      </c>
      <c r="N87" s="302"/>
      <c r="O87" s="302"/>
      <c r="P87" s="302"/>
      <c r="Q87" s="302"/>
      <c r="R87" s="354"/>
      <c r="S87" s="354"/>
      <c r="T87" s="354"/>
      <c r="U87" s="354"/>
      <c r="V87" s="302"/>
      <c r="W87" s="302"/>
      <c r="X87" s="302"/>
      <c r="Y87" s="302"/>
      <c r="Z87" s="357"/>
      <c r="AA87" s="302"/>
      <c r="AB87" s="303"/>
      <c r="AC87" s="316" t="s">
        <v>86</v>
      </c>
      <c r="AD87" s="308" t="s">
        <v>59</v>
      </c>
      <c r="AE87" s="310" t="n">
        <v>15.8</v>
      </c>
      <c r="AF87" s="308" t="s">
        <v>59</v>
      </c>
      <c r="AG87" s="358" t="n">
        <v>0</v>
      </c>
      <c r="AH87" s="311" t="s">
        <v>59</v>
      </c>
      <c r="AI87" s="359" t="n">
        <v>20</v>
      </c>
      <c r="AJ87" s="311" t="s">
        <v>59</v>
      </c>
      <c r="AK87" s="359" t="n">
        <v>8.3</v>
      </c>
      <c r="AL87" s="314" t="s">
        <v>67</v>
      </c>
      <c r="AM87" s="310" t="n">
        <v>12.5</v>
      </c>
      <c r="AN87" s="313" t="s">
        <v>67</v>
      </c>
      <c r="AO87" s="315" t="n">
        <v>-3.3</v>
      </c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</row>
    <row r="88" s="215" customFormat="true" ht="43.5" hidden="false" customHeight="true" outlineLevel="0" collapsed="false">
      <c r="A88" s="316" t="s">
        <v>140</v>
      </c>
      <c r="B88" s="308" t="s">
        <v>59</v>
      </c>
      <c r="C88" s="310" t="n">
        <v>100</v>
      </c>
      <c r="D88" s="308" t="s">
        <v>59</v>
      </c>
      <c r="E88" s="358" t="n">
        <v>93.3</v>
      </c>
      <c r="F88" s="311" t="s">
        <v>59</v>
      </c>
      <c r="G88" s="359" t="n">
        <v>84.6</v>
      </c>
      <c r="H88" s="311" t="s">
        <v>59</v>
      </c>
      <c r="I88" s="359" t="n">
        <v>80</v>
      </c>
      <c r="J88" s="314" t="s">
        <v>67</v>
      </c>
      <c r="K88" s="310" t="n">
        <v>70.6</v>
      </c>
      <c r="L88" s="313" t="s">
        <v>67</v>
      </c>
      <c r="M88" s="315" t="n">
        <v>-29.4</v>
      </c>
      <c r="N88" s="302"/>
      <c r="O88" s="302"/>
      <c r="P88" s="302"/>
      <c r="Q88" s="302"/>
      <c r="R88" s="354"/>
      <c r="S88" s="354"/>
      <c r="T88" s="354"/>
      <c r="U88" s="354"/>
      <c r="V88" s="302"/>
      <c r="W88" s="302"/>
      <c r="X88" s="302"/>
      <c r="Y88" s="302"/>
      <c r="Z88" s="357"/>
      <c r="AA88" s="302"/>
      <c r="AB88" s="303"/>
      <c r="AC88" s="316" t="s">
        <v>140</v>
      </c>
      <c r="AD88" s="308" t="s">
        <v>59</v>
      </c>
      <c r="AE88" s="310" t="n">
        <v>7.7</v>
      </c>
      <c r="AF88" s="308" t="s">
        <v>59</v>
      </c>
      <c r="AG88" s="358" t="n">
        <v>0</v>
      </c>
      <c r="AH88" s="311" t="s">
        <v>59</v>
      </c>
      <c r="AI88" s="359" t="n">
        <v>15.4</v>
      </c>
      <c r="AJ88" s="311" t="s">
        <v>59</v>
      </c>
      <c r="AK88" s="359" t="n">
        <v>20</v>
      </c>
      <c r="AL88" s="314" t="s">
        <v>67</v>
      </c>
      <c r="AM88" s="310" t="n">
        <v>11.8</v>
      </c>
      <c r="AN88" s="313" t="s">
        <v>67</v>
      </c>
      <c r="AO88" s="315" t="n">
        <v>4.1</v>
      </c>
      <c r="AP88" s="302"/>
      <c r="AQ88" s="302"/>
      <c r="AR88" s="302"/>
      <c r="AS88" s="302"/>
      <c r="AT88" s="302"/>
      <c r="AU88" s="302"/>
      <c r="AV88" s="302"/>
      <c r="AW88" s="302"/>
      <c r="AX88" s="302"/>
      <c r="AY88" s="302"/>
      <c r="AZ88" s="302"/>
      <c r="BA88" s="302"/>
      <c r="BB88" s="302"/>
      <c r="BC88" s="302"/>
    </row>
    <row r="89" s="215" customFormat="true" ht="43.5" hidden="false" customHeight="true" outlineLevel="0" collapsed="false">
      <c r="A89" s="316" t="s">
        <v>88</v>
      </c>
      <c r="B89" s="308" t="s">
        <v>59</v>
      </c>
      <c r="C89" s="310" t="n">
        <v>79.2</v>
      </c>
      <c r="D89" s="308" t="s">
        <v>59</v>
      </c>
      <c r="E89" s="358" t="n">
        <v>70.8</v>
      </c>
      <c r="F89" s="311" t="s">
        <v>59</v>
      </c>
      <c r="G89" s="359" t="n">
        <v>60.9</v>
      </c>
      <c r="H89" s="311" t="s">
        <v>59</v>
      </c>
      <c r="I89" s="359" t="n">
        <v>64.3</v>
      </c>
      <c r="J89" s="314" t="s">
        <v>67</v>
      </c>
      <c r="K89" s="310" t="n">
        <v>55.2</v>
      </c>
      <c r="L89" s="313" t="s">
        <v>67</v>
      </c>
      <c r="M89" s="315" t="n">
        <v>-24</v>
      </c>
      <c r="N89" s="302"/>
      <c r="O89" s="302"/>
      <c r="P89" s="302"/>
      <c r="Q89" s="302"/>
      <c r="R89" s="354"/>
      <c r="S89" s="354"/>
      <c r="T89" s="354"/>
      <c r="U89" s="354"/>
      <c r="V89" s="302"/>
      <c r="W89" s="302"/>
      <c r="X89" s="302"/>
      <c r="Y89" s="302"/>
      <c r="Z89" s="357"/>
      <c r="AA89" s="302"/>
      <c r="AB89" s="303"/>
      <c r="AC89" s="316" t="s">
        <v>88</v>
      </c>
      <c r="AD89" s="308" t="s">
        <v>59</v>
      </c>
      <c r="AE89" s="310" t="n">
        <v>25</v>
      </c>
      <c r="AF89" s="308" t="s">
        <v>59</v>
      </c>
      <c r="AG89" s="358" t="n">
        <v>16.7</v>
      </c>
      <c r="AH89" s="311" t="s">
        <v>59</v>
      </c>
      <c r="AI89" s="359" t="n">
        <v>17.4</v>
      </c>
      <c r="AJ89" s="311" t="s">
        <v>59</v>
      </c>
      <c r="AK89" s="359" t="n">
        <v>32.1</v>
      </c>
      <c r="AL89" s="314" t="s">
        <v>67</v>
      </c>
      <c r="AM89" s="310" t="n">
        <v>34.5</v>
      </c>
      <c r="AN89" s="313" t="s">
        <v>67</v>
      </c>
      <c r="AO89" s="315" t="n">
        <v>9.5</v>
      </c>
      <c r="AP89" s="302"/>
      <c r="AQ89" s="302"/>
      <c r="AR89" s="302"/>
      <c r="AS89" s="302"/>
      <c r="AT89" s="302"/>
      <c r="AU89" s="302"/>
      <c r="AV89" s="302"/>
      <c r="AW89" s="302"/>
      <c r="AX89" s="302"/>
      <c r="AY89" s="302"/>
      <c r="AZ89" s="302"/>
      <c r="BA89" s="302"/>
      <c r="BB89" s="302"/>
      <c r="BC89" s="302"/>
    </row>
    <row r="90" s="215" customFormat="true" ht="43.5" hidden="false" customHeight="true" outlineLevel="0" collapsed="false">
      <c r="A90" s="316" t="s">
        <v>141</v>
      </c>
      <c r="B90" s="308" t="s">
        <v>59</v>
      </c>
      <c r="C90" s="310" t="n">
        <v>77.8</v>
      </c>
      <c r="D90" s="308" t="s">
        <v>59</v>
      </c>
      <c r="E90" s="358" t="n">
        <v>85.7</v>
      </c>
      <c r="F90" s="311" t="s">
        <v>59</v>
      </c>
      <c r="G90" s="359" t="n">
        <v>76.2</v>
      </c>
      <c r="H90" s="311" t="s">
        <v>59</v>
      </c>
      <c r="I90" s="359" t="n">
        <v>66.7</v>
      </c>
      <c r="J90" s="314" t="s">
        <v>67</v>
      </c>
      <c r="K90" s="310" t="n">
        <v>84.2</v>
      </c>
      <c r="L90" s="313" t="s">
        <v>67</v>
      </c>
      <c r="M90" s="315" t="n">
        <v>6.4</v>
      </c>
      <c r="N90" s="302"/>
      <c r="O90" s="302"/>
      <c r="P90" s="302"/>
      <c r="Q90" s="302"/>
      <c r="R90" s="354"/>
      <c r="S90" s="354"/>
      <c r="T90" s="354"/>
      <c r="U90" s="354"/>
      <c r="V90" s="302"/>
      <c r="W90" s="302"/>
      <c r="X90" s="302"/>
      <c r="Y90" s="302"/>
      <c r="Z90" s="357"/>
      <c r="AA90" s="302"/>
      <c r="AB90" s="303"/>
      <c r="AC90" s="316" t="s">
        <v>141</v>
      </c>
      <c r="AD90" s="308" t="s">
        <v>59</v>
      </c>
      <c r="AE90" s="310" t="n">
        <v>22.2</v>
      </c>
      <c r="AF90" s="308" t="s">
        <v>59</v>
      </c>
      <c r="AG90" s="358" t="n">
        <v>28.6</v>
      </c>
      <c r="AH90" s="311" t="s">
        <v>59</v>
      </c>
      <c r="AI90" s="359" t="n">
        <v>4.8</v>
      </c>
      <c r="AJ90" s="311" t="s">
        <v>59</v>
      </c>
      <c r="AK90" s="359" t="n">
        <v>11.1</v>
      </c>
      <c r="AL90" s="314" t="s">
        <v>67</v>
      </c>
      <c r="AM90" s="310" t="n">
        <v>15.8</v>
      </c>
      <c r="AN90" s="313" t="s">
        <v>67</v>
      </c>
      <c r="AO90" s="315" t="n">
        <v>-6.4</v>
      </c>
      <c r="AP90" s="302"/>
      <c r="AQ90" s="302"/>
      <c r="AR90" s="302"/>
      <c r="AS90" s="302"/>
      <c r="AT90" s="302"/>
      <c r="AU90" s="302"/>
      <c r="AV90" s="302"/>
      <c r="AW90" s="302"/>
      <c r="AX90" s="302"/>
      <c r="AY90" s="302"/>
      <c r="AZ90" s="302"/>
      <c r="BA90" s="302"/>
      <c r="BB90" s="302"/>
      <c r="BC90" s="302"/>
    </row>
    <row r="91" s="215" customFormat="true" ht="43.5" hidden="false" customHeight="true" outlineLevel="0" collapsed="false">
      <c r="A91" s="304" t="s">
        <v>90</v>
      </c>
      <c r="B91" s="308" t="s">
        <v>59</v>
      </c>
      <c r="C91" s="310" t="n">
        <v>72.9</v>
      </c>
      <c r="D91" s="308" t="s">
        <v>59</v>
      </c>
      <c r="E91" s="358" t="n">
        <v>73.9</v>
      </c>
      <c r="F91" s="311" t="s">
        <v>59</v>
      </c>
      <c r="G91" s="359" t="n">
        <v>78.5</v>
      </c>
      <c r="H91" s="311" t="s">
        <v>59</v>
      </c>
      <c r="I91" s="359" t="n">
        <v>70.6</v>
      </c>
      <c r="J91" s="314" t="s">
        <v>67</v>
      </c>
      <c r="K91" s="310" t="n">
        <v>77.5</v>
      </c>
      <c r="L91" s="313" t="s">
        <v>67</v>
      </c>
      <c r="M91" s="315" t="n">
        <v>4.6</v>
      </c>
      <c r="N91" s="302"/>
      <c r="O91" s="302"/>
      <c r="P91" s="302"/>
      <c r="Q91" s="302"/>
      <c r="R91" s="354"/>
      <c r="S91" s="354"/>
      <c r="T91" s="354"/>
      <c r="U91" s="354"/>
      <c r="V91" s="302"/>
      <c r="W91" s="302"/>
      <c r="X91" s="302"/>
      <c r="Y91" s="302"/>
      <c r="Z91" s="357"/>
      <c r="AA91" s="302"/>
      <c r="AB91" s="303"/>
      <c r="AC91" s="304" t="s">
        <v>90</v>
      </c>
      <c r="AD91" s="308" t="s">
        <v>59</v>
      </c>
      <c r="AE91" s="310" t="n">
        <v>6.3</v>
      </c>
      <c r="AF91" s="308" t="s">
        <v>59</v>
      </c>
      <c r="AG91" s="358" t="n">
        <v>21.7</v>
      </c>
      <c r="AH91" s="311" t="s">
        <v>59</v>
      </c>
      <c r="AI91" s="359" t="n">
        <v>15.4</v>
      </c>
      <c r="AJ91" s="311" t="s">
        <v>59</v>
      </c>
      <c r="AK91" s="359" t="n">
        <v>29.4</v>
      </c>
      <c r="AL91" s="314" t="s">
        <v>67</v>
      </c>
      <c r="AM91" s="310" t="n">
        <v>22.5</v>
      </c>
      <c r="AN91" s="313" t="s">
        <v>67</v>
      </c>
      <c r="AO91" s="315" t="n">
        <v>16.2</v>
      </c>
      <c r="AP91" s="302"/>
      <c r="AQ91" s="302"/>
      <c r="AR91" s="302"/>
      <c r="AS91" s="302"/>
      <c r="AT91" s="302"/>
      <c r="AU91" s="302"/>
      <c r="AV91" s="302"/>
      <c r="AW91" s="302"/>
      <c r="AX91" s="302"/>
      <c r="AY91" s="302"/>
      <c r="AZ91" s="302"/>
      <c r="BA91" s="302"/>
      <c r="BB91" s="302"/>
      <c r="BC91" s="302"/>
    </row>
    <row r="92" s="229" customFormat="true" ht="43.5" hidden="false" customHeight="true" outlineLevel="0" collapsed="false">
      <c r="A92" s="316" t="s">
        <v>91</v>
      </c>
      <c r="B92" s="308" t="s">
        <v>59</v>
      </c>
      <c r="C92" s="310" t="n">
        <v>68.9</v>
      </c>
      <c r="D92" s="308" t="s">
        <v>59</v>
      </c>
      <c r="E92" s="358" t="n">
        <v>69</v>
      </c>
      <c r="F92" s="311" t="s">
        <v>59</v>
      </c>
      <c r="G92" s="359" t="n">
        <v>58.8</v>
      </c>
      <c r="H92" s="311" t="s">
        <v>59</v>
      </c>
      <c r="I92" s="359" t="n">
        <v>59.8</v>
      </c>
      <c r="J92" s="314" t="s">
        <v>67</v>
      </c>
      <c r="K92" s="310" t="n">
        <v>68.6</v>
      </c>
      <c r="L92" s="313" t="s">
        <v>67</v>
      </c>
      <c r="M92" s="315" t="n">
        <v>-0.3</v>
      </c>
      <c r="N92" s="303"/>
      <c r="O92" s="303"/>
      <c r="P92" s="303"/>
      <c r="Q92" s="303"/>
      <c r="R92" s="354"/>
      <c r="S92" s="354"/>
      <c r="T92" s="354"/>
      <c r="U92" s="354"/>
      <c r="V92" s="303"/>
      <c r="W92" s="303"/>
      <c r="X92" s="303"/>
      <c r="Y92" s="303"/>
      <c r="Z92" s="357"/>
      <c r="AA92" s="302"/>
      <c r="AB92" s="303"/>
      <c r="AC92" s="316" t="s">
        <v>91</v>
      </c>
      <c r="AD92" s="308" t="s">
        <v>59</v>
      </c>
      <c r="AE92" s="310" t="n">
        <v>21.4</v>
      </c>
      <c r="AF92" s="308" t="s">
        <v>59</v>
      </c>
      <c r="AG92" s="358" t="n">
        <v>28</v>
      </c>
      <c r="AH92" s="311" t="s">
        <v>59</v>
      </c>
      <c r="AI92" s="359" t="n">
        <v>27.1</v>
      </c>
      <c r="AJ92" s="311" t="s">
        <v>59</v>
      </c>
      <c r="AK92" s="359" t="n">
        <v>31.3</v>
      </c>
      <c r="AL92" s="314" t="s">
        <v>67</v>
      </c>
      <c r="AM92" s="310" t="n">
        <v>26.3</v>
      </c>
      <c r="AN92" s="313" t="s">
        <v>67</v>
      </c>
      <c r="AO92" s="315" t="n">
        <v>4.9</v>
      </c>
      <c r="AP92" s="303"/>
      <c r="AQ92" s="303"/>
      <c r="AR92" s="303"/>
      <c r="AS92" s="303"/>
      <c r="AT92" s="303"/>
      <c r="AU92" s="303"/>
      <c r="AV92" s="302"/>
      <c r="AW92" s="302"/>
      <c r="AX92" s="302"/>
      <c r="AY92" s="302"/>
      <c r="AZ92" s="303"/>
      <c r="BA92" s="303"/>
      <c r="BB92" s="303"/>
      <c r="BC92" s="303"/>
    </row>
    <row r="93" s="229" customFormat="true" ht="43.5" hidden="false" customHeight="true" outlineLevel="0" collapsed="false">
      <c r="A93" s="316" t="s">
        <v>92</v>
      </c>
      <c r="B93" s="308" t="s">
        <v>59</v>
      </c>
      <c r="C93" s="310" t="n">
        <v>63.6</v>
      </c>
      <c r="D93" s="308" t="s">
        <v>59</v>
      </c>
      <c r="E93" s="358" t="n">
        <v>68.5</v>
      </c>
      <c r="F93" s="311" t="s">
        <v>59</v>
      </c>
      <c r="G93" s="359" t="n">
        <v>61.9</v>
      </c>
      <c r="H93" s="311" t="s">
        <v>59</v>
      </c>
      <c r="I93" s="359" t="n">
        <v>79.5</v>
      </c>
      <c r="J93" s="314" t="s">
        <v>67</v>
      </c>
      <c r="K93" s="310" t="n">
        <v>76.3</v>
      </c>
      <c r="L93" s="313" t="s">
        <v>67</v>
      </c>
      <c r="M93" s="315" t="n">
        <v>12.7</v>
      </c>
      <c r="N93" s="303"/>
      <c r="O93" s="303"/>
      <c r="P93" s="303"/>
      <c r="Q93" s="303"/>
      <c r="R93" s="354"/>
      <c r="S93" s="354"/>
      <c r="T93" s="354"/>
      <c r="U93" s="354"/>
      <c r="V93" s="303"/>
      <c r="W93" s="303"/>
      <c r="X93" s="303"/>
      <c r="Y93" s="303"/>
      <c r="Z93" s="357"/>
      <c r="AA93" s="302"/>
      <c r="AB93" s="303"/>
      <c r="AC93" s="316" t="s">
        <v>92</v>
      </c>
      <c r="AD93" s="308" t="s">
        <v>59</v>
      </c>
      <c r="AE93" s="310" t="n">
        <v>31.3</v>
      </c>
      <c r="AF93" s="308" t="s">
        <v>59</v>
      </c>
      <c r="AG93" s="358" t="n">
        <v>16</v>
      </c>
      <c r="AH93" s="311" t="s">
        <v>59</v>
      </c>
      <c r="AI93" s="359" t="n">
        <v>16.4</v>
      </c>
      <c r="AJ93" s="311" t="s">
        <v>59</v>
      </c>
      <c r="AK93" s="359" t="n">
        <v>17.1</v>
      </c>
      <c r="AL93" s="314" t="s">
        <v>67</v>
      </c>
      <c r="AM93" s="310" t="n">
        <v>16.5</v>
      </c>
      <c r="AN93" s="313" t="s">
        <v>67</v>
      </c>
      <c r="AO93" s="315" t="n">
        <v>-14.8</v>
      </c>
      <c r="AP93" s="303"/>
      <c r="AQ93" s="303"/>
      <c r="AR93" s="303"/>
      <c r="AS93" s="303"/>
      <c r="AT93" s="303"/>
      <c r="AU93" s="303"/>
      <c r="AV93" s="302"/>
      <c r="AW93" s="302"/>
      <c r="AX93" s="302"/>
      <c r="AY93" s="302"/>
      <c r="AZ93" s="303"/>
      <c r="BA93" s="303"/>
      <c r="BB93" s="303"/>
      <c r="BC93" s="303"/>
    </row>
    <row r="94" s="229" customFormat="true" ht="43.5" hidden="false" customHeight="true" outlineLevel="0" collapsed="false">
      <c r="A94" s="318" t="s">
        <v>22</v>
      </c>
      <c r="B94" s="322" t="s">
        <v>59</v>
      </c>
      <c r="C94" s="324" t="n">
        <v>62.7</v>
      </c>
      <c r="D94" s="322" t="s">
        <v>59</v>
      </c>
      <c r="E94" s="360" t="n">
        <v>78.4</v>
      </c>
      <c r="F94" s="325" t="s">
        <v>59</v>
      </c>
      <c r="G94" s="361" t="n">
        <v>77.3</v>
      </c>
      <c r="H94" s="325" t="s">
        <v>59</v>
      </c>
      <c r="I94" s="361" t="n">
        <v>70.8</v>
      </c>
      <c r="J94" s="328" t="s">
        <v>67</v>
      </c>
      <c r="K94" s="324" t="n">
        <v>68.3</v>
      </c>
      <c r="L94" s="327" t="s">
        <v>67</v>
      </c>
      <c r="M94" s="329" t="n">
        <v>5.6</v>
      </c>
      <c r="N94" s="303"/>
      <c r="O94" s="303"/>
      <c r="P94" s="303"/>
      <c r="Q94" s="303"/>
      <c r="R94" s="354"/>
      <c r="S94" s="354"/>
      <c r="T94" s="354"/>
      <c r="U94" s="354"/>
      <c r="V94" s="303"/>
      <c r="W94" s="303"/>
      <c r="X94" s="303"/>
      <c r="Y94" s="303"/>
      <c r="Z94" s="357"/>
      <c r="AA94" s="302"/>
      <c r="AB94" s="303"/>
      <c r="AC94" s="318" t="s">
        <v>22</v>
      </c>
      <c r="AD94" s="322" t="s">
        <v>59</v>
      </c>
      <c r="AE94" s="324" t="n">
        <v>23.9</v>
      </c>
      <c r="AF94" s="322" t="s">
        <v>59</v>
      </c>
      <c r="AG94" s="360" t="n">
        <v>15.7</v>
      </c>
      <c r="AH94" s="325" t="s">
        <v>59</v>
      </c>
      <c r="AI94" s="361" t="n">
        <v>6.8</v>
      </c>
      <c r="AJ94" s="325" t="s">
        <v>59</v>
      </c>
      <c r="AK94" s="361" t="n">
        <v>18.5</v>
      </c>
      <c r="AL94" s="328" t="s">
        <v>67</v>
      </c>
      <c r="AM94" s="324" t="n">
        <v>21.7</v>
      </c>
      <c r="AN94" s="327" t="s">
        <v>67</v>
      </c>
      <c r="AO94" s="329" t="n">
        <v>-2.2</v>
      </c>
      <c r="AP94" s="303"/>
      <c r="AQ94" s="303"/>
      <c r="AR94" s="303"/>
      <c r="AS94" s="303"/>
      <c r="AT94" s="303"/>
      <c r="AU94" s="303"/>
      <c r="AV94" s="302"/>
      <c r="AW94" s="302"/>
      <c r="AX94" s="302"/>
      <c r="AY94" s="302"/>
      <c r="AZ94" s="303"/>
      <c r="BA94" s="303"/>
      <c r="BB94" s="303"/>
      <c r="BC94" s="303"/>
    </row>
    <row r="95" s="258" customFormat="true" ht="20.1" hidden="false" customHeight="true" outlineLevel="0" collapsed="false">
      <c r="A95" s="269"/>
      <c r="B95" s="269"/>
      <c r="C95" s="269"/>
      <c r="D95" s="271"/>
      <c r="E95" s="271"/>
      <c r="F95" s="271"/>
      <c r="G95" s="331"/>
      <c r="H95" s="271"/>
      <c r="I95" s="271"/>
      <c r="J95" s="271"/>
      <c r="K95" s="271"/>
      <c r="L95" s="271"/>
      <c r="M95" s="271"/>
      <c r="N95" s="271"/>
      <c r="O95" s="271"/>
      <c r="P95" s="263"/>
      <c r="Q95" s="263"/>
      <c r="R95" s="271"/>
      <c r="S95" s="271"/>
      <c r="T95" s="271"/>
      <c r="U95" s="271"/>
      <c r="V95" s="263"/>
      <c r="W95" s="263"/>
      <c r="X95" s="271"/>
      <c r="Y95" s="271"/>
      <c r="Z95" s="331"/>
      <c r="AA95" s="177"/>
      <c r="AB95" s="263"/>
      <c r="AC95" s="263"/>
      <c r="AD95" s="271"/>
      <c r="AE95" s="271"/>
      <c r="AF95" s="271"/>
      <c r="AG95" s="331"/>
      <c r="AH95" s="271"/>
      <c r="AI95" s="271"/>
      <c r="AJ95" s="271"/>
      <c r="AK95" s="331"/>
      <c r="AL95" s="271"/>
      <c r="AM95" s="271"/>
      <c r="AN95" s="263"/>
      <c r="AO95" s="263"/>
      <c r="AP95" s="263"/>
      <c r="AQ95" s="263"/>
      <c r="AR95" s="263"/>
      <c r="AS95" s="263"/>
      <c r="AT95" s="177"/>
      <c r="AU95" s="177"/>
      <c r="AV95" s="177"/>
      <c r="AW95" s="177"/>
      <c r="AX95" s="177"/>
      <c r="AY95" s="177"/>
      <c r="AZ95" s="263"/>
      <c r="BA95" s="263"/>
      <c r="BB95" s="263"/>
      <c r="BC95" s="263"/>
    </row>
    <row r="96" s="258" customFormat="true" ht="20.1" hidden="false" customHeight="true" outlineLevel="0" collapsed="false">
      <c r="A96" s="269"/>
      <c r="B96" s="269"/>
      <c r="C96" s="269"/>
      <c r="D96" s="271"/>
      <c r="E96" s="271"/>
      <c r="F96" s="271"/>
      <c r="G96" s="331"/>
      <c r="H96" s="271"/>
      <c r="I96" s="271"/>
      <c r="J96" s="271"/>
      <c r="K96" s="271"/>
      <c r="L96" s="271"/>
      <c r="M96" s="271"/>
      <c r="N96" s="271"/>
      <c r="O96" s="271"/>
      <c r="P96" s="263"/>
      <c r="Q96" s="263"/>
      <c r="R96" s="271"/>
      <c r="S96" s="271"/>
      <c r="T96" s="271"/>
      <c r="U96" s="271"/>
      <c r="V96" s="263"/>
      <c r="W96" s="263"/>
      <c r="X96" s="271"/>
      <c r="Y96" s="271"/>
      <c r="Z96" s="331"/>
      <c r="AA96" s="177"/>
      <c r="AB96" s="263"/>
      <c r="AC96" s="263"/>
      <c r="AD96" s="271"/>
      <c r="AE96" s="271"/>
      <c r="AF96" s="271"/>
      <c r="AG96" s="331"/>
      <c r="AH96" s="271"/>
      <c r="AI96" s="271"/>
      <c r="AJ96" s="271"/>
      <c r="AK96" s="331"/>
      <c r="AL96" s="271"/>
      <c r="AM96" s="271"/>
      <c r="AN96" s="263"/>
      <c r="AO96" s="263"/>
      <c r="AP96" s="263"/>
      <c r="AQ96" s="263"/>
      <c r="AR96" s="263"/>
      <c r="AS96" s="263"/>
      <c r="AT96" s="177"/>
      <c r="AU96" s="177"/>
      <c r="AV96" s="177"/>
      <c r="AW96" s="177"/>
      <c r="AX96" s="177"/>
      <c r="AY96" s="177"/>
      <c r="AZ96" s="263"/>
      <c r="BA96" s="263"/>
      <c r="BB96" s="263"/>
      <c r="BC96" s="263"/>
    </row>
    <row r="97" s="258" customFormat="true" ht="20.1" hidden="false" customHeight="true" outlineLevel="0" collapsed="false">
      <c r="A97" s="269"/>
      <c r="B97" s="269"/>
      <c r="C97" s="269"/>
      <c r="D97" s="271"/>
      <c r="E97" s="271"/>
      <c r="F97" s="271"/>
      <c r="G97" s="331"/>
      <c r="H97" s="271"/>
      <c r="I97" s="271"/>
      <c r="J97" s="271"/>
      <c r="K97" s="271"/>
      <c r="L97" s="271"/>
      <c r="M97" s="271"/>
      <c r="N97" s="271"/>
      <c r="O97" s="271"/>
      <c r="P97" s="263"/>
      <c r="Q97" s="263"/>
      <c r="R97" s="271"/>
      <c r="S97" s="271"/>
      <c r="T97" s="271"/>
      <c r="U97" s="271"/>
      <c r="V97" s="263"/>
      <c r="W97" s="263"/>
      <c r="X97" s="271"/>
      <c r="Y97" s="271"/>
      <c r="Z97" s="331"/>
      <c r="AA97" s="177"/>
      <c r="AB97" s="263"/>
      <c r="AC97" s="263"/>
      <c r="AD97" s="271"/>
      <c r="AE97" s="271"/>
      <c r="AF97" s="271"/>
      <c r="AG97" s="331"/>
      <c r="AH97" s="271"/>
      <c r="AI97" s="271"/>
      <c r="AJ97" s="271"/>
      <c r="AK97" s="331"/>
      <c r="AL97" s="271"/>
      <c r="AM97" s="271"/>
      <c r="AN97" s="263"/>
      <c r="AO97" s="263"/>
      <c r="AP97" s="263"/>
      <c r="AQ97" s="263"/>
      <c r="AR97" s="263"/>
      <c r="AS97" s="263"/>
      <c r="AT97" s="177"/>
      <c r="AU97" s="177"/>
      <c r="AV97" s="177"/>
      <c r="AW97" s="177"/>
      <c r="AX97" s="177"/>
      <c r="AY97" s="177"/>
      <c r="AZ97" s="263"/>
      <c r="BA97" s="263"/>
      <c r="BB97" s="263"/>
      <c r="BC97" s="263"/>
    </row>
    <row r="98" s="258" customFormat="true" ht="20.1" hidden="false" customHeight="true" outlineLevel="0" collapsed="false">
      <c r="A98" s="177"/>
      <c r="B98" s="177"/>
      <c r="C98" s="177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2"/>
      <c r="O98" s="332"/>
      <c r="P98" s="263"/>
      <c r="Q98" s="263"/>
      <c r="R98" s="332"/>
      <c r="S98" s="332"/>
      <c r="T98" s="332"/>
      <c r="U98" s="332"/>
      <c r="V98" s="263"/>
      <c r="W98" s="263"/>
      <c r="X98" s="332"/>
      <c r="Y98" s="332"/>
      <c r="Z98" s="332"/>
      <c r="AA98" s="177"/>
      <c r="AB98" s="263"/>
      <c r="AC98" s="177"/>
      <c r="AD98" s="332"/>
      <c r="AE98" s="332"/>
      <c r="AF98" s="332"/>
      <c r="AG98" s="332"/>
      <c r="AH98" s="332"/>
      <c r="AI98" s="332"/>
      <c r="AJ98" s="332"/>
      <c r="AK98" s="332"/>
      <c r="AL98" s="332"/>
      <c r="AM98" s="332"/>
      <c r="AN98" s="263"/>
      <c r="AO98" s="263"/>
      <c r="AP98" s="263"/>
      <c r="AQ98" s="263"/>
      <c r="AR98" s="263"/>
      <c r="AS98" s="263"/>
      <c r="AT98" s="177"/>
      <c r="AU98" s="177"/>
      <c r="AV98" s="177"/>
      <c r="AW98" s="177"/>
      <c r="AX98" s="177"/>
      <c r="AY98" s="177"/>
      <c r="AZ98" s="263"/>
      <c r="BA98" s="263"/>
      <c r="BB98" s="263"/>
      <c r="BC98" s="263"/>
    </row>
    <row r="99" s="258" customFormat="true" ht="33" hidden="false" customHeight="true" outlineLevel="0" collapsed="false">
      <c r="A99" s="277" t="s">
        <v>157</v>
      </c>
      <c r="B99" s="338"/>
      <c r="C99" s="339" t="s">
        <v>147</v>
      </c>
      <c r="D99" s="338"/>
      <c r="E99" s="338"/>
      <c r="F99" s="338"/>
      <c r="G99" s="338"/>
      <c r="H99" s="338"/>
      <c r="I99" s="338"/>
      <c r="J99" s="338"/>
      <c r="K99" s="338"/>
      <c r="L99" s="338"/>
      <c r="M99" s="340"/>
      <c r="N99" s="263"/>
      <c r="O99" s="263"/>
      <c r="P99" s="263"/>
      <c r="Q99" s="263"/>
      <c r="R99" s="341"/>
      <c r="S99" s="341"/>
      <c r="T99" s="341"/>
      <c r="U99" s="341"/>
      <c r="V99" s="263"/>
      <c r="W99" s="263"/>
      <c r="X99" s="263"/>
      <c r="Y99" s="263"/>
      <c r="Z99" s="341"/>
      <c r="AA99" s="177"/>
      <c r="AB99" s="263"/>
      <c r="AC99" s="272" t="s">
        <v>158</v>
      </c>
      <c r="AD99" s="338"/>
      <c r="AE99" s="339" t="s">
        <v>147</v>
      </c>
      <c r="AF99" s="338"/>
      <c r="AG99" s="338"/>
      <c r="AH99" s="338"/>
      <c r="AI99" s="338"/>
      <c r="AJ99" s="338"/>
      <c r="AK99" s="338"/>
      <c r="AL99" s="338"/>
      <c r="AM99" s="338"/>
      <c r="AN99" s="338"/>
      <c r="AO99" s="340"/>
      <c r="AP99" s="263"/>
      <c r="AQ99" s="263"/>
      <c r="AR99" s="263"/>
      <c r="AS99" s="263"/>
      <c r="AT99" s="263"/>
      <c r="AU99" s="263"/>
      <c r="AV99" s="177"/>
      <c r="AW99" s="177"/>
      <c r="AX99" s="177"/>
      <c r="AY99" s="177"/>
      <c r="AZ99" s="263"/>
      <c r="BA99" s="263"/>
      <c r="BB99" s="263"/>
      <c r="BC99" s="263"/>
    </row>
    <row r="100" customFormat="false" ht="33" hidden="false" customHeight="true" outlineLevel="0" collapsed="false">
      <c r="A100" s="277"/>
      <c r="B100" s="343" t="s">
        <v>148</v>
      </c>
      <c r="C100" s="343"/>
      <c r="D100" s="343" t="s">
        <v>149</v>
      </c>
      <c r="E100" s="343"/>
      <c r="F100" s="343" t="s">
        <v>150</v>
      </c>
      <c r="G100" s="343"/>
      <c r="H100" s="343" t="s">
        <v>151</v>
      </c>
      <c r="I100" s="343"/>
      <c r="J100" s="344" t="s">
        <v>152</v>
      </c>
      <c r="K100" s="344"/>
      <c r="L100" s="344"/>
      <c r="M100" s="344"/>
      <c r="N100" s="177"/>
      <c r="O100" s="177"/>
      <c r="P100" s="177"/>
      <c r="Q100" s="177"/>
      <c r="R100" s="345"/>
      <c r="S100" s="345"/>
      <c r="T100" s="345"/>
      <c r="U100" s="345"/>
      <c r="V100" s="177"/>
      <c r="W100" s="177"/>
      <c r="X100" s="177"/>
      <c r="Y100" s="177"/>
      <c r="Z100" s="363"/>
      <c r="AA100" s="177"/>
      <c r="AB100" s="278"/>
      <c r="AC100" s="272"/>
      <c r="AD100" s="343" t="s">
        <v>148</v>
      </c>
      <c r="AE100" s="343"/>
      <c r="AF100" s="343" t="s">
        <v>149</v>
      </c>
      <c r="AG100" s="343"/>
      <c r="AH100" s="343" t="s">
        <v>150</v>
      </c>
      <c r="AI100" s="343"/>
      <c r="AJ100" s="343" t="s">
        <v>151</v>
      </c>
      <c r="AK100" s="343"/>
      <c r="AL100" s="344" t="s">
        <v>152</v>
      </c>
      <c r="AM100" s="344"/>
      <c r="AN100" s="344"/>
      <c r="AO100" s="344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33" hidden="false" customHeight="true" outlineLevel="0" collapsed="false">
      <c r="A101" s="277"/>
      <c r="B101" s="347" t="s">
        <v>8</v>
      </c>
      <c r="C101" s="347"/>
      <c r="D101" s="347" t="s">
        <v>8</v>
      </c>
      <c r="E101" s="347"/>
      <c r="F101" s="347" t="s">
        <v>8</v>
      </c>
      <c r="G101" s="347"/>
      <c r="H101" s="347" t="s">
        <v>8</v>
      </c>
      <c r="I101" s="347"/>
      <c r="J101" s="283" t="s">
        <v>8</v>
      </c>
      <c r="K101" s="283"/>
      <c r="L101" s="348"/>
      <c r="M101" s="348"/>
      <c r="N101" s="177"/>
      <c r="O101" s="177"/>
      <c r="P101" s="177"/>
      <c r="Q101" s="177"/>
      <c r="R101" s="349"/>
      <c r="S101" s="349"/>
      <c r="T101" s="349"/>
      <c r="U101" s="349"/>
      <c r="V101" s="177"/>
      <c r="W101" s="177"/>
      <c r="X101" s="177"/>
      <c r="Y101" s="177"/>
      <c r="Z101" s="365"/>
      <c r="AA101" s="177"/>
      <c r="AB101" s="263"/>
      <c r="AC101" s="272"/>
      <c r="AD101" s="347" t="s">
        <v>8</v>
      </c>
      <c r="AE101" s="347"/>
      <c r="AF101" s="347" t="s">
        <v>8</v>
      </c>
      <c r="AG101" s="347"/>
      <c r="AH101" s="347" t="s">
        <v>8</v>
      </c>
      <c r="AI101" s="347"/>
      <c r="AJ101" s="347" t="s">
        <v>8</v>
      </c>
      <c r="AK101" s="347"/>
      <c r="AL101" s="283" t="s">
        <v>8</v>
      </c>
      <c r="AM101" s="283"/>
      <c r="AN101" s="348"/>
      <c r="AO101" s="348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33" hidden="false" customHeight="true" outlineLevel="0" collapsed="false">
      <c r="A102" s="277"/>
      <c r="B102" s="352" t="s">
        <v>132</v>
      </c>
      <c r="C102" s="352"/>
      <c r="D102" s="352" t="s">
        <v>133</v>
      </c>
      <c r="E102" s="352"/>
      <c r="F102" s="352" t="s">
        <v>134</v>
      </c>
      <c r="G102" s="352"/>
      <c r="H102" s="352" t="s">
        <v>135</v>
      </c>
      <c r="I102" s="352"/>
      <c r="J102" s="285" t="s">
        <v>136</v>
      </c>
      <c r="K102" s="285"/>
      <c r="L102" s="289" t="s">
        <v>118</v>
      </c>
      <c r="M102" s="289"/>
      <c r="N102" s="177"/>
      <c r="O102" s="177"/>
      <c r="P102" s="177"/>
      <c r="Q102" s="177"/>
      <c r="R102" s="349"/>
      <c r="S102" s="349"/>
      <c r="T102" s="349"/>
      <c r="U102" s="349"/>
      <c r="V102" s="177"/>
      <c r="W102" s="177"/>
      <c r="X102" s="177"/>
      <c r="Y102" s="177"/>
      <c r="Z102" s="365"/>
      <c r="AA102" s="177"/>
      <c r="AB102" s="263"/>
      <c r="AC102" s="272"/>
      <c r="AD102" s="352" t="s">
        <v>132</v>
      </c>
      <c r="AE102" s="352"/>
      <c r="AF102" s="352" t="s">
        <v>133</v>
      </c>
      <c r="AG102" s="352"/>
      <c r="AH102" s="352" t="s">
        <v>134</v>
      </c>
      <c r="AI102" s="352"/>
      <c r="AJ102" s="352" t="s">
        <v>135</v>
      </c>
      <c r="AK102" s="352"/>
      <c r="AL102" s="285" t="s">
        <v>136</v>
      </c>
      <c r="AM102" s="285"/>
      <c r="AN102" s="289" t="s">
        <v>118</v>
      </c>
      <c r="AO102" s="289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s="215" customFormat="true" ht="43.5" hidden="false" customHeight="true" outlineLevel="0" collapsed="false">
      <c r="A103" s="290" t="s">
        <v>81</v>
      </c>
      <c r="B103" s="294" t="s">
        <v>59</v>
      </c>
      <c r="C103" s="296" t="n">
        <v>37.8</v>
      </c>
      <c r="D103" s="294" t="s">
        <v>59</v>
      </c>
      <c r="E103" s="353" t="n">
        <v>35.6</v>
      </c>
      <c r="F103" s="297" t="s">
        <v>59</v>
      </c>
      <c r="G103" s="353" t="n">
        <v>37</v>
      </c>
      <c r="H103" s="297" t="s">
        <v>59</v>
      </c>
      <c r="I103" s="353" t="n">
        <v>31.8</v>
      </c>
      <c r="J103" s="300" t="s">
        <v>67</v>
      </c>
      <c r="K103" s="296" t="n">
        <v>29.5</v>
      </c>
      <c r="L103" s="299" t="s">
        <v>67</v>
      </c>
      <c r="M103" s="301" t="n">
        <v>-8.3</v>
      </c>
      <c r="N103" s="302"/>
      <c r="O103" s="302"/>
      <c r="P103" s="302"/>
      <c r="Q103" s="302"/>
      <c r="R103" s="354"/>
      <c r="S103" s="354"/>
      <c r="T103" s="354"/>
      <c r="U103" s="354"/>
      <c r="V103" s="302"/>
      <c r="W103" s="302"/>
      <c r="X103" s="302"/>
      <c r="Y103" s="302"/>
      <c r="Z103" s="356"/>
      <c r="AA103" s="302"/>
      <c r="AB103" s="303"/>
      <c r="AC103" s="290" t="s">
        <v>81</v>
      </c>
      <c r="AD103" s="294" t="s">
        <v>59</v>
      </c>
      <c r="AE103" s="296" t="n">
        <v>7.3</v>
      </c>
      <c r="AF103" s="294" t="s">
        <v>59</v>
      </c>
      <c r="AG103" s="353" t="n">
        <v>8.2</v>
      </c>
      <c r="AH103" s="297" t="s">
        <v>59</v>
      </c>
      <c r="AI103" s="353" t="n">
        <v>9.3</v>
      </c>
      <c r="AJ103" s="297" t="s">
        <v>59</v>
      </c>
      <c r="AK103" s="353" t="n">
        <v>10.2</v>
      </c>
      <c r="AL103" s="300" t="s">
        <v>67</v>
      </c>
      <c r="AM103" s="296" t="n">
        <v>9.3</v>
      </c>
      <c r="AN103" s="299" t="s">
        <v>67</v>
      </c>
      <c r="AO103" s="301" t="n">
        <v>2</v>
      </c>
      <c r="AP103" s="302"/>
      <c r="AQ103" s="302"/>
      <c r="AR103" s="302"/>
      <c r="AS103" s="302"/>
      <c r="AT103" s="302"/>
      <c r="AU103" s="302"/>
      <c r="AV103" s="302"/>
      <c r="AW103" s="302"/>
      <c r="AX103" s="302"/>
      <c r="AY103" s="302"/>
      <c r="AZ103" s="302"/>
      <c r="BA103" s="302"/>
      <c r="BB103" s="302"/>
      <c r="BC103" s="302"/>
    </row>
    <row r="104" s="215" customFormat="true" ht="43.5" hidden="false" customHeight="true" outlineLevel="0" collapsed="false">
      <c r="A104" s="304" t="s">
        <v>82</v>
      </c>
      <c r="B104" s="308" t="s">
        <v>59</v>
      </c>
      <c r="C104" s="310" t="n">
        <v>46.9</v>
      </c>
      <c r="D104" s="308" t="s">
        <v>59</v>
      </c>
      <c r="E104" s="358" t="n">
        <v>69.2</v>
      </c>
      <c r="F104" s="311" t="s">
        <v>59</v>
      </c>
      <c r="G104" s="359" t="n">
        <v>63.2</v>
      </c>
      <c r="H104" s="311" t="s">
        <v>59</v>
      </c>
      <c r="I104" s="359" t="n">
        <v>30.8</v>
      </c>
      <c r="J104" s="314" t="s">
        <v>67</v>
      </c>
      <c r="K104" s="310" t="n">
        <v>46.9</v>
      </c>
      <c r="L104" s="313" t="s">
        <v>67</v>
      </c>
      <c r="M104" s="315" t="n">
        <v>0</v>
      </c>
      <c r="N104" s="302"/>
      <c r="O104" s="302"/>
      <c r="P104" s="302"/>
      <c r="Q104" s="302"/>
      <c r="R104" s="354"/>
      <c r="S104" s="354"/>
      <c r="T104" s="354"/>
      <c r="U104" s="354"/>
      <c r="V104" s="302"/>
      <c r="W104" s="302"/>
      <c r="X104" s="302"/>
      <c r="Y104" s="302"/>
      <c r="Z104" s="357"/>
      <c r="AA104" s="302"/>
      <c r="AB104" s="303"/>
      <c r="AC104" s="304" t="s">
        <v>82</v>
      </c>
      <c r="AD104" s="308" t="s">
        <v>59</v>
      </c>
      <c r="AE104" s="310" t="n">
        <v>0</v>
      </c>
      <c r="AF104" s="308" t="s">
        <v>59</v>
      </c>
      <c r="AG104" s="358" t="n">
        <v>11.5</v>
      </c>
      <c r="AH104" s="311" t="s">
        <v>59</v>
      </c>
      <c r="AI104" s="359" t="n">
        <v>5.3</v>
      </c>
      <c r="AJ104" s="311" t="s">
        <v>59</v>
      </c>
      <c r="AK104" s="359" t="n">
        <v>11.5</v>
      </c>
      <c r="AL104" s="314" t="s">
        <v>67</v>
      </c>
      <c r="AM104" s="310" t="n">
        <v>3.1</v>
      </c>
      <c r="AN104" s="313" t="s">
        <v>67</v>
      </c>
      <c r="AO104" s="315" t="n">
        <v>3.1</v>
      </c>
      <c r="AP104" s="302"/>
      <c r="AQ104" s="302"/>
      <c r="AR104" s="302"/>
      <c r="AS104" s="302"/>
      <c r="AT104" s="302"/>
      <c r="AU104" s="302"/>
      <c r="AV104" s="302"/>
      <c r="AW104" s="302"/>
      <c r="AX104" s="302"/>
      <c r="AY104" s="302"/>
      <c r="AZ104" s="302"/>
      <c r="BA104" s="302"/>
      <c r="BB104" s="302"/>
      <c r="BC104" s="302"/>
    </row>
    <row r="105" s="215" customFormat="true" ht="43.5" hidden="false" customHeight="true" outlineLevel="0" collapsed="false">
      <c r="A105" s="316" t="s">
        <v>137</v>
      </c>
      <c r="B105" s="308" t="s">
        <v>59</v>
      </c>
      <c r="C105" s="310" t="n">
        <v>26.9</v>
      </c>
      <c r="D105" s="308" t="s">
        <v>59</v>
      </c>
      <c r="E105" s="358" t="n">
        <v>57.7</v>
      </c>
      <c r="F105" s="311" t="s">
        <v>59</v>
      </c>
      <c r="G105" s="359" t="n">
        <v>40.9</v>
      </c>
      <c r="H105" s="311" t="s">
        <v>59</v>
      </c>
      <c r="I105" s="359" t="n">
        <v>44.8</v>
      </c>
      <c r="J105" s="314" t="s">
        <v>67</v>
      </c>
      <c r="K105" s="310" t="n">
        <v>36.4</v>
      </c>
      <c r="L105" s="313" t="s">
        <v>67</v>
      </c>
      <c r="M105" s="315" t="n">
        <v>9.5</v>
      </c>
      <c r="N105" s="302"/>
      <c r="O105" s="302"/>
      <c r="P105" s="302"/>
      <c r="Q105" s="302"/>
      <c r="R105" s="354"/>
      <c r="S105" s="354"/>
      <c r="T105" s="354"/>
      <c r="U105" s="354"/>
      <c r="V105" s="302"/>
      <c r="W105" s="302"/>
      <c r="X105" s="302"/>
      <c r="Y105" s="302"/>
      <c r="Z105" s="357"/>
      <c r="AA105" s="302"/>
      <c r="AB105" s="303"/>
      <c r="AC105" s="316" t="s">
        <v>137</v>
      </c>
      <c r="AD105" s="308" t="s">
        <v>59</v>
      </c>
      <c r="AE105" s="310" t="n">
        <v>3.8</v>
      </c>
      <c r="AF105" s="308" t="s">
        <v>59</v>
      </c>
      <c r="AG105" s="358" t="n">
        <v>7.7</v>
      </c>
      <c r="AH105" s="311" t="s">
        <v>59</v>
      </c>
      <c r="AI105" s="359" t="n">
        <v>18.2</v>
      </c>
      <c r="AJ105" s="311" t="s">
        <v>59</v>
      </c>
      <c r="AK105" s="359" t="n">
        <v>0</v>
      </c>
      <c r="AL105" s="314" t="s">
        <v>67</v>
      </c>
      <c r="AM105" s="310" t="n">
        <v>0</v>
      </c>
      <c r="AN105" s="313" t="s">
        <v>67</v>
      </c>
      <c r="AO105" s="315" t="n">
        <v>-3.8</v>
      </c>
      <c r="AP105" s="302"/>
      <c r="AQ105" s="302"/>
      <c r="AR105" s="302"/>
      <c r="AS105" s="302"/>
      <c r="AT105" s="302"/>
      <c r="AU105" s="302"/>
      <c r="AV105" s="302"/>
      <c r="AW105" s="302"/>
      <c r="AX105" s="302"/>
      <c r="AY105" s="302"/>
      <c r="AZ105" s="302"/>
      <c r="BA105" s="302"/>
      <c r="BB105" s="302"/>
      <c r="BC105" s="302"/>
    </row>
    <row r="106" s="215" customFormat="true" ht="43.5" hidden="false" customHeight="true" outlineLevel="0" collapsed="false">
      <c r="A106" s="304" t="s">
        <v>138</v>
      </c>
      <c r="B106" s="308" t="s">
        <v>59</v>
      </c>
      <c r="C106" s="310" t="n">
        <v>57.1</v>
      </c>
      <c r="D106" s="308" t="s">
        <v>59</v>
      </c>
      <c r="E106" s="358" t="n">
        <v>27.3</v>
      </c>
      <c r="F106" s="311" t="s">
        <v>59</v>
      </c>
      <c r="G106" s="359" t="n">
        <v>33.3</v>
      </c>
      <c r="H106" s="311" t="s">
        <v>59</v>
      </c>
      <c r="I106" s="359" t="n">
        <v>28.6</v>
      </c>
      <c r="J106" s="314" t="s">
        <v>67</v>
      </c>
      <c r="K106" s="310" t="n">
        <v>42.9</v>
      </c>
      <c r="L106" s="313" t="s">
        <v>67</v>
      </c>
      <c r="M106" s="315" t="n">
        <v>-14.2</v>
      </c>
      <c r="N106" s="302"/>
      <c r="O106" s="302"/>
      <c r="P106" s="302"/>
      <c r="Q106" s="302"/>
      <c r="R106" s="354"/>
      <c r="S106" s="354"/>
      <c r="T106" s="354"/>
      <c r="U106" s="354"/>
      <c r="V106" s="302"/>
      <c r="W106" s="302"/>
      <c r="X106" s="302"/>
      <c r="Y106" s="302"/>
      <c r="Z106" s="357"/>
      <c r="AA106" s="302"/>
      <c r="AB106" s="303"/>
      <c r="AC106" s="304" t="s">
        <v>138</v>
      </c>
      <c r="AD106" s="308" t="s">
        <v>59</v>
      </c>
      <c r="AE106" s="310" t="n">
        <v>14.3</v>
      </c>
      <c r="AF106" s="308" t="s">
        <v>59</v>
      </c>
      <c r="AG106" s="358" t="n">
        <v>0</v>
      </c>
      <c r="AH106" s="311" t="s">
        <v>59</v>
      </c>
      <c r="AI106" s="359" t="n">
        <v>22.2</v>
      </c>
      <c r="AJ106" s="311" t="s">
        <v>59</v>
      </c>
      <c r="AK106" s="359" t="n">
        <v>0</v>
      </c>
      <c r="AL106" s="314" t="s">
        <v>67</v>
      </c>
      <c r="AM106" s="310" t="n">
        <v>14.3</v>
      </c>
      <c r="AN106" s="313" t="s">
        <v>67</v>
      </c>
      <c r="AO106" s="315" t="n">
        <v>0</v>
      </c>
      <c r="AP106" s="302"/>
      <c r="AQ106" s="302"/>
      <c r="AR106" s="302"/>
      <c r="AS106" s="302"/>
      <c r="AT106" s="302"/>
      <c r="AU106" s="302"/>
      <c r="AV106" s="302"/>
      <c r="AW106" s="302"/>
      <c r="AX106" s="302"/>
      <c r="AY106" s="302"/>
      <c r="AZ106" s="302"/>
      <c r="BA106" s="302"/>
      <c r="BB106" s="302"/>
      <c r="BC106" s="302"/>
    </row>
    <row r="107" s="215" customFormat="true" ht="43.5" hidden="false" customHeight="true" outlineLevel="0" collapsed="false">
      <c r="A107" s="316" t="s">
        <v>139</v>
      </c>
      <c r="B107" s="308" t="s">
        <v>59</v>
      </c>
      <c r="C107" s="310" t="n">
        <v>44.6</v>
      </c>
      <c r="D107" s="308" t="s">
        <v>59</v>
      </c>
      <c r="E107" s="358" t="n">
        <v>51</v>
      </c>
      <c r="F107" s="311" t="s">
        <v>59</v>
      </c>
      <c r="G107" s="359" t="n">
        <v>35.8</v>
      </c>
      <c r="H107" s="311" t="s">
        <v>59</v>
      </c>
      <c r="I107" s="359" t="n">
        <v>38</v>
      </c>
      <c r="J107" s="314" t="s">
        <v>67</v>
      </c>
      <c r="K107" s="310" t="n">
        <v>47.5</v>
      </c>
      <c r="L107" s="313" t="s">
        <v>67</v>
      </c>
      <c r="M107" s="315" t="n">
        <v>2.9</v>
      </c>
      <c r="N107" s="302"/>
      <c r="O107" s="302"/>
      <c r="P107" s="302"/>
      <c r="Q107" s="302"/>
      <c r="R107" s="354"/>
      <c r="S107" s="354"/>
      <c r="T107" s="354"/>
      <c r="U107" s="354"/>
      <c r="V107" s="302"/>
      <c r="W107" s="302"/>
      <c r="X107" s="302"/>
      <c r="Y107" s="302"/>
      <c r="Z107" s="357"/>
      <c r="AA107" s="302"/>
      <c r="AB107" s="303"/>
      <c r="AC107" s="316" t="s">
        <v>139</v>
      </c>
      <c r="AD107" s="308" t="s">
        <v>59</v>
      </c>
      <c r="AE107" s="310" t="n">
        <v>16.1</v>
      </c>
      <c r="AF107" s="308" t="s">
        <v>59</v>
      </c>
      <c r="AG107" s="358" t="n">
        <v>12.2</v>
      </c>
      <c r="AH107" s="311" t="s">
        <v>59</v>
      </c>
      <c r="AI107" s="359" t="n">
        <v>13.2</v>
      </c>
      <c r="AJ107" s="311" t="s">
        <v>59</v>
      </c>
      <c r="AK107" s="359" t="n">
        <v>8</v>
      </c>
      <c r="AL107" s="314" t="s">
        <v>67</v>
      </c>
      <c r="AM107" s="310" t="n">
        <v>6.8</v>
      </c>
      <c r="AN107" s="313" t="s">
        <v>67</v>
      </c>
      <c r="AO107" s="315" t="n">
        <v>-9.3</v>
      </c>
      <c r="AP107" s="302"/>
      <c r="AQ107" s="302"/>
      <c r="AR107" s="302"/>
      <c r="AS107" s="302"/>
      <c r="AT107" s="302"/>
      <c r="AU107" s="302"/>
      <c r="AV107" s="302"/>
      <c r="AW107" s="302"/>
      <c r="AX107" s="302"/>
      <c r="AY107" s="302"/>
      <c r="AZ107" s="302"/>
      <c r="BA107" s="302"/>
      <c r="BB107" s="302"/>
      <c r="BC107" s="302"/>
    </row>
    <row r="108" s="215" customFormat="true" ht="43.5" hidden="false" customHeight="true" outlineLevel="0" collapsed="false">
      <c r="A108" s="316" t="s">
        <v>86</v>
      </c>
      <c r="B108" s="308" t="s">
        <v>59</v>
      </c>
      <c r="C108" s="310" t="n">
        <v>31.6</v>
      </c>
      <c r="D108" s="308" t="s">
        <v>59</v>
      </c>
      <c r="E108" s="358" t="n">
        <v>20</v>
      </c>
      <c r="F108" s="311" t="s">
        <v>59</v>
      </c>
      <c r="G108" s="359" t="n">
        <v>20</v>
      </c>
      <c r="H108" s="311" t="s">
        <v>59</v>
      </c>
      <c r="I108" s="359" t="n">
        <v>41.7</v>
      </c>
      <c r="J108" s="314" t="s">
        <v>67</v>
      </c>
      <c r="K108" s="310" t="n">
        <v>25</v>
      </c>
      <c r="L108" s="313" t="s">
        <v>67</v>
      </c>
      <c r="M108" s="315" t="n">
        <v>-6.6</v>
      </c>
      <c r="N108" s="302"/>
      <c r="O108" s="302"/>
      <c r="P108" s="302"/>
      <c r="Q108" s="302"/>
      <c r="R108" s="354"/>
      <c r="S108" s="354"/>
      <c r="T108" s="354"/>
      <c r="U108" s="354"/>
      <c r="V108" s="302"/>
      <c r="W108" s="302"/>
      <c r="X108" s="302"/>
      <c r="Y108" s="302"/>
      <c r="Z108" s="357"/>
      <c r="AA108" s="302"/>
      <c r="AB108" s="303"/>
      <c r="AC108" s="316" t="s">
        <v>86</v>
      </c>
      <c r="AD108" s="308" t="s">
        <v>59</v>
      </c>
      <c r="AE108" s="310" t="n">
        <v>10.5</v>
      </c>
      <c r="AF108" s="308" t="s">
        <v>59</v>
      </c>
      <c r="AG108" s="358" t="n">
        <v>10</v>
      </c>
      <c r="AH108" s="311" t="s">
        <v>59</v>
      </c>
      <c r="AI108" s="359" t="n">
        <v>6.7</v>
      </c>
      <c r="AJ108" s="311" t="s">
        <v>59</v>
      </c>
      <c r="AK108" s="359" t="n">
        <v>8.3</v>
      </c>
      <c r="AL108" s="314" t="s">
        <v>67</v>
      </c>
      <c r="AM108" s="310" t="n">
        <v>6.3</v>
      </c>
      <c r="AN108" s="313" t="s">
        <v>67</v>
      </c>
      <c r="AO108" s="315" t="n">
        <v>-4.2</v>
      </c>
      <c r="AP108" s="302"/>
      <c r="AQ108" s="302"/>
      <c r="AR108" s="302"/>
      <c r="AS108" s="302"/>
      <c r="AT108" s="302"/>
      <c r="AU108" s="302"/>
      <c r="AV108" s="302"/>
      <c r="AW108" s="302"/>
      <c r="AX108" s="302"/>
      <c r="AY108" s="302"/>
      <c r="AZ108" s="302"/>
      <c r="BA108" s="302"/>
      <c r="BB108" s="302"/>
      <c r="BC108" s="302"/>
    </row>
    <row r="109" s="215" customFormat="true" ht="43.5" hidden="false" customHeight="true" outlineLevel="0" collapsed="false">
      <c r="A109" s="316" t="s">
        <v>140</v>
      </c>
      <c r="B109" s="308" t="s">
        <v>59</v>
      </c>
      <c r="C109" s="310" t="n">
        <v>15.4</v>
      </c>
      <c r="D109" s="308" t="s">
        <v>59</v>
      </c>
      <c r="E109" s="358" t="n">
        <v>26.7</v>
      </c>
      <c r="F109" s="311" t="s">
        <v>59</v>
      </c>
      <c r="G109" s="359" t="n">
        <v>23.1</v>
      </c>
      <c r="H109" s="311" t="s">
        <v>59</v>
      </c>
      <c r="I109" s="359" t="n">
        <v>40</v>
      </c>
      <c r="J109" s="314" t="s">
        <v>67</v>
      </c>
      <c r="K109" s="310" t="n">
        <v>35.3</v>
      </c>
      <c r="L109" s="313" t="s">
        <v>67</v>
      </c>
      <c r="M109" s="315" t="n">
        <v>19.9</v>
      </c>
      <c r="N109" s="302"/>
      <c r="O109" s="302"/>
      <c r="P109" s="302"/>
      <c r="Q109" s="302"/>
      <c r="R109" s="354"/>
      <c r="S109" s="354"/>
      <c r="T109" s="354"/>
      <c r="U109" s="354"/>
      <c r="V109" s="302"/>
      <c r="W109" s="302"/>
      <c r="X109" s="302"/>
      <c r="Y109" s="302"/>
      <c r="Z109" s="357"/>
      <c r="AA109" s="302"/>
      <c r="AB109" s="303"/>
      <c r="AC109" s="316" t="s">
        <v>140</v>
      </c>
      <c r="AD109" s="308" t="s">
        <v>59</v>
      </c>
      <c r="AE109" s="310" t="n">
        <v>0</v>
      </c>
      <c r="AF109" s="308" t="s">
        <v>59</v>
      </c>
      <c r="AG109" s="358" t="n">
        <v>0</v>
      </c>
      <c r="AH109" s="311" t="s">
        <v>59</v>
      </c>
      <c r="AI109" s="359" t="n">
        <v>0</v>
      </c>
      <c r="AJ109" s="311" t="s">
        <v>59</v>
      </c>
      <c r="AK109" s="359" t="n">
        <v>0</v>
      </c>
      <c r="AL109" s="314" t="s">
        <v>67</v>
      </c>
      <c r="AM109" s="310" t="n">
        <v>0</v>
      </c>
      <c r="AN109" s="313" t="s">
        <v>67</v>
      </c>
      <c r="AO109" s="315" t="n">
        <v>0</v>
      </c>
      <c r="AP109" s="302"/>
      <c r="AQ109" s="302"/>
      <c r="AR109" s="302"/>
      <c r="AS109" s="302"/>
      <c r="AT109" s="302"/>
      <c r="AU109" s="302"/>
      <c r="AV109" s="302"/>
      <c r="AW109" s="302"/>
      <c r="AX109" s="302"/>
      <c r="AY109" s="302"/>
      <c r="AZ109" s="302"/>
      <c r="BA109" s="302"/>
      <c r="BB109" s="302"/>
      <c r="BC109" s="302"/>
    </row>
    <row r="110" s="215" customFormat="true" ht="43.5" hidden="false" customHeight="true" outlineLevel="0" collapsed="false">
      <c r="A110" s="316" t="s">
        <v>88</v>
      </c>
      <c r="B110" s="308" t="s">
        <v>59</v>
      </c>
      <c r="C110" s="310" t="n">
        <v>16.7</v>
      </c>
      <c r="D110" s="308" t="s">
        <v>59</v>
      </c>
      <c r="E110" s="358" t="n">
        <v>37.5</v>
      </c>
      <c r="F110" s="311" t="s">
        <v>59</v>
      </c>
      <c r="G110" s="359" t="n">
        <v>43.5</v>
      </c>
      <c r="H110" s="311" t="s">
        <v>59</v>
      </c>
      <c r="I110" s="359" t="n">
        <v>50</v>
      </c>
      <c r="J110" s="314" t="s">
        <v>67</v>
      </c>
      <c r="K110" s="310" t="n">
        <v>44.8</v>
      </c>
      <c r="L110" s="313" t="s">
        <v>67</v>
      </c>
      <c r="M110" s="315" t="n">
        <v>28.1</v>
      </c>
      <c r="N110" s="302"/>
      <c r="O110" s="302"/>
      <c r="P110" s="302"/>
      <c r="Q110" s="302"/>
      <c r="R110" s="354"/>
      <c r="S110" s="354"/>
      <c r="T110" s="354"/>
      <c r="U110" s="354"/>
      <c r="V110" s="302"/>
      <c r="W110" s="302"/>
      <c r="X110" s="302"/>
      <c r="Y110" s="302"/>
      <c r="Z110" s="357"/>
      <c r="AA110" s="302"/>
      <c r="AB110" s="303"/>
      <c r="AC110" s="316" t="s">
        <v>88</v>
      </c>
      <c r="AD110" s="308" t="s">
        <v>59</v>
      </c>
      <c r="AE110" s="310" t="n">
        <v>8.3</v>
      </c>
      <c r="AF110" s="308" t="s">
        <v>59</v>
      </c>
      <c r="AG110" s="358" t="n">
        <v>8.3</v>
      </c>
      <c r="AH110" s="311" t="s">
        <v>59</v>
      </c>
      <c r="AI110" s="359" t="n">
        <v>8.7</v>
      </c>
      <c r="AJ110" s="311" t="s">
        <v>59</v>
      </c>
      <c r="AK110" s="359" t="n">
        <v>17.9</v>
      </c>
      <c r="AL110" s="314" t="s">
        <v>67</v>
      </c>
      <c r="AM110" s="310" t="n">
        <v>17.2</v>
      </c>
      <c r="AN110" s="313" t="s">
        <v>67</v>
      </c>
      <c r="AO110" s="315" t="n">
        <v>8.9</v>
      </c>
      <c r="AP110" s="302"/>
      <c r="AQ110" s="302"/>
      <c r="AR110" s="302"/>
      <c r="AS110" s="302"/>
      <c r="AT110" s="302"/>
      <c r="AU110" s="302"/>
      <c r="AV110" s="302"/>
      <c r="AW110" s="302"/>
      <c r="AX110" s="302"/>
      <c r="AY110" s="302"/>
      <c r="AZ110" s="302"/>
      <c r="BA110" s="302"/>
      <c r="BB110" s="302"/>
      <c r="BC110" s="302"/>
    </row>
    <row r="111" s="215" customFormat="true" ht="43.5" hidden="false" customHeight="true" outlineLevel="0" collapsed="false">
      <c r="A111" s="316" t="s">
        <v>141</v>
      </c>
      <c r="B111" s="308" t="s">
        <v>59</v>
      </c>
      <c r="C111" s="310" t="n">
        <v>40.7</v>
      </c>
      <c r="D111" s="308" t="s">
        <v>59</v>
      </c>
      <c r="E111" s="358" t="n">
        <v>19</v>
      </c>
      <c r="F111" s="311" t="s">
        <v>59</v>
      </c>
      <c r="G111" s="359" t="n">
        <v>23.8</v>
      </c>
      <c r="H111" s="311" t="s">
        <v>59</v>
      </c>
      <c r="I111" s="359" t="n">
        <v>38.9</v>
      </c>
      <c r="J111" s="314" t="s">
        <v>67</v>
      </c>
      <c r="K111" s="310" t="n">
        <v>26.3</v>
      </c>
      <c r="L111" s="313" t="s">
        <v>67</v>
      </c>
      <c r="M111" s="315" t="n">
        <v>-14.4</v>
      </c>
      <c r="N111" s="302"/>
      <c r="O111" s="302"/>
      <c r="P111" s="302"/>
      <c r="Q111" s="302"/>
      <c r="R111" s="354"/>
      <c r="S111" s="354"/>
      <c r="T111" s="354"/>
      <c r="U111" s="354"/>
      <c r="V111" s="302"/>
      <c r="W111" s="302"/>
      <c r="X111" s="302"/>
      <c r="Y111" s="302"/>
      <c r="Z111" s="357"/>
      <c r="AA111" s="302"/>
      <c r="AB111" s="303"/>
      <c r="AC111" s="316" t="s">
        <v>141</v>
      </c>
      <c r="AD111" s="308" t="s">
        <v>59</v>
      </c>
      <c r="AE111" s="310" t="n">
        <v>0</v>
      </c>
      <c r="AF111" s="308" t="s">
        <v>59</v>
      </c>
      <c r="AG111" s="358" t="n">
        <v>0</v>
      </c>
      <c r="AH111" s="311" t="s">
        <v>59</v>
      </c>
      <c r="AI111" s="359" t="n">
        <v>14.3</v>
      </c>
      <c r="AJ111" s="311" t="s">
        <v>59</v>
      </c>
      <c r="AK111" s="359" t="n">
        <v>11.1</v>
      </c>
      <c r="AL111" s="314" t="s">
        <v>67</v>
      </c>
      <c r="AM111" s="310" t="n">
        <v>10.5</v>
      </c>
      <c r="AN111" s="313" t="s">
        <v>67</v>
      </c>
      <c r="AO111" s="315" t="n">
        <v>10.5</v>
      </c>
      <c r="AP111" s="302"/>
      <c r="AQ111" s="302"/>
      <c r="AR111" s="302"/>
      <c r="AS111" s="302"/>
      <c r="AT111" s="302"/>
      <c r="AU111" s="302"/>
      <c r="AV111" s="302"/>
      <c r="AW111" s="302"/>
      <c r="AX111" s="302"/>
      <c r="AY111" s="302"/>
      <c r="AZ111" s="302"/>
      <c r="BA111" s="302"/>
      <c r="BB111" s="302"/>
      <c r="BC111" s="302"/>
    </row>
    <row r="112" s="215" customFormat="true" ht="43.5" hidden="false" customHeight="true" outlineLevel="0" collapsed="false">
      <c r="A112" s="304" t="s">
        <v>90</v>
      </c>
      <c r="B112" s="308" t="s">
        <v>59</v>
      </c>
      <c r="C112" s="310" t="n">
        <v>31.3</v>
      </c>
      <c r="D112" s="308" t="s">
        <v>59</v>
      </c>
      <c r="E112" s="358" t="n">
        <v>20.3</v>
      </c>
      <c r="F112" s="311" t="s">
        <v>59</v>
      </c>
      <c r="G112" s="359" t="n">
        <v>30.8</v>
      </c>
      <c r="H112" s="311" t="s">
        <v>59</v>
      </c>
      <c r="I112" s="359" t="n">
        <v>22.1</v>
      </c>
      <c r="J112" s="314" t="s">
        <v>67</v>
      </c>
      <c r="K112" s="310" t="n">
        <v>18.3</v>
      </c>
      <c r="L112" s="313" t="s">
        <v>67</v>
      </c>
      <c r="M112" s="315" t="n">
        <v>-13</v>
      </c>
      <c r="N112" s="302"/>
      <c r="O112" s="302"/>
      <c r="P112" s="302"/>
      <c r="Q112" s="302"/>
      <c r="R112" s="354"/>
      <c r="S112" s="354"/>
      <c r="T112" s="354"/>
      <c r="U112" s="354"/>
      <c r="V112" s="302"/>
      <c r="W112" s="302"/>
      <c r="X112" s="302"/>
      <c r="Y112" s="302"/>
      <c r="Z112" s="357"/>
      <c r="AA112" s="302"/>
      <c r="AB112" s="303"/>
      <c r="AC112" s="304" t="s">
        <v>90</v>
      </c>
      <c r="AD112" s="308" t="s">
        <v>59</v>
      </c>
      <c r="AE112" s="310" t="n">
        <v>4.2</v>
      </c>
      <c r="AF112" s="308" t="s">
        <v>59</v>
      </c>
      <c r="AG112" s="358" t="n">
        <v>7.2</v>
      </c>
      <c r="AH112" s="311" t="s">
        <v>59</v>
      </c>
      <c r="AI112" s="359" t="n">
        <v>3.1</v>
      </c>
      <c r="AJ112" s="311" t="s">
        <v>59</v>
      </c>
      <c r="AK112" s="359" t="n">
        <v>8.8</v>
      </c>
      <c r="AL112" s="314" t="s">
        <v>67</v>
      </c>
      <c r="AM112" s="310" t="n">
        <v>9.9</v>
      </c>
      <c r="AN112" s="313" t="s">
        <v>67</v>
      </c>
      <c r="AO112" s="315" t="n">
        <v>5.7</v>
      </c>
      <c r="AP112" s="302"/>
      <c r="AQ112" s="302"/>
      <c r="AR112" s="302"/>
      <c r="AS112" s="302"/>
      <c r="AT112" s="302"/>
      <c r="AU112" s="302"/>
      <c r="AV112" s="302"/>
      <c r="AW112" s="302"/>
      <c r="AX112" s="302"/>
      <c r="AY112" s="302"/>
      <c r="AZ112" s="302"/>
      <c r="BA112" s="302"/>
      <c r="BB112" s="302"/>
      <c r="BC112" s="302"/>
    </row>
    <row r="113" s="229" customFormat="true" ht="43.5" hidden="false" customHeight="true" outlineLevel="0" collapsed="false">
      <c r="A113" s="316" t="s">
        <v>91</v>
      </c>
      <c r="B113" s="308" t="s">
        <v>59</v>
      </c>
      <c r="C113" s="310" t="n">
        <v>35.9</v>
      </c>
      <c r="D113" s="308" t="s">
        <v>59</v>
      </c>
      <c r="E113" s="358" t="n">
        <v>31</v>
      </c>
      <c r="F113" s="311" t="s">
        <v>59</v>
      </c>
      <c r="G113" s="359" t="n">
        <v>37.6</v>
      </c>
      <c r="H113" s="311" t="s">
        <v>59</v>
      </c>
      <c r="I113" s="359" t="n">
        <v>29.5</v>
      </c>
      <c r="J113" s="314" t="s">
        <v>67</v>
      </c>
      <c r="K113" s="310" t="n">
        <v>23.7</v>
      </c>
      <c r="L113" s="313" t="s">
        <v>67</v>
      </c>
      <c r="M113" s="315" t="n">
        <v>-12.2</v>
      </c>
      <c r="N113" s="303"/>
      <c r="O113" s="303"/>
      <c r="P113" s="303"/>
      <c r="Q113" s="303"/>
      <c r="R113" s="354"/>
      <c r="S113" s="354"/>
      <c r="T113" s="354"/>
      <c r="U113" s="354"/>
      <c r="V113" s="303"/>
      <c r="W113" s="303"/>
      <c r="X113" s="303"/>
      <c r="Y113" s="303"/>
      <c r="Z113" s="357"/>
      <c r="AA113" s="302"/>
      <c r="AB113" s="303"/>
      <c r="AC113" s="316" t="s">
        <v>91</v>
      </c>
      <c r="AD113" s="308" t="s">
        <v>59</v>
      </c>
      <c r="AE113" s="310" t="n">
        <v>11.7</v>
      </c>
      <c r="AF113" s="308" t="s">
        <v>59</v>
      </c>
      <c r="AG113" s="358" t="n">
        <v>10</v>
      </c>
      <c r="AH113" s="311" t="s">
        <v>59</v>
      </c>
      <c r="AI113" s="359" t="n">
        <v>10.6</v>
      </c>
      <c r="AJ113" s="311" t="s">
        <v>59</v>
      </c>
      <c r="AK113" s="359" t="n">
        <v>10.7</v>
      </c>
      <c r="AL113" s="314" t="s">
        <v>67</v>
      </c>
      <c r="AM113" s="310" t="n">
        <v>12.7</v>
      </c>
      <c r="AN113" s="313" t="s">
        <v>67</v>
      </c>
      <c r="AO113" s="315" t="n">
        <v>1</v>
      </c>
      <c r="AP113" s="303"/>
      <c r="AQ113" s="303"/>
      <c r="AR113" s="303"/>
      <c r="AS113" s="303"/>
      <c r="AT113" s="303"/>
      <c r="AU113" s="303"/>
      <c r="AV113" s="302"/>
      <c r="AW113" s="302"/>
      <c r="AX113" s="302"/>
      <c r="AY113" s="302"/>
      <c r="AZ113" s="303"/>
      <c r="BA113" s="303"/>
      <c r="BB113" s="303"/>
      <c r="BC113" s="303"/>
    </row>
    <row r="114" s="229" customFormat="true" ht="43.5" hidden="false" customHeight="true" outlineLevel="0" collapsed="false">
      <c r="A114" s="316" t="s">
        <v>92</v>
      </c>
      <c r="B114" s="308" t="s">
        <v>59</v>
      </c>
      <c r="C114" s="310" t="n">
        <v>44.4</v>
      </c>
      <c r="D114" s="308" t="s">
        <v>59</v>
      </c>
      <c r="E114" s="358" t="n">
        <v>34</v>
      </c>
      <c r="F114" s="311" t="s">
        <v>59</v>
      </c>
      <c r="G114" s="359" t="n">
        <v>40.3</v>
      </c>
      <c r="H114" s="311" t="s">
        <v>59</v>
      </c>
      <c r="I114" s="359" t="n">
        <v>25.6</v>
      </c>
      <c r="J114" s="314" t="s">
        <v>67</v>
      </c>
      <c r="K114" s="310" t="n">
        <v>24.5</v>
      </c>
      <c r="L114" s="313" t="s">
        <v>67</v>
      </c>
      <c r="M114" s="315" t="n">
        <v>-19.9</v>
      </c>
      <c r="N114" s="303"/>
      <c r="O114" s="303"/>
      <c r="P114" s="303"/>
      <c r="Q114" s="303"/>
      <c r="R114" s="354"/>
      <c r="S114" s="354"/>
      <c r="T114" s="354"/>
      <c r="U114" s="354"/>
      <c r="V114" s="303"/>
      <c r="W114" s="303"/>
      <c r="X114" s="303"/>
      <c r="Y114" s="303"/>
      <c r="Z114" s="357"/>
      <c r="AA114" s="302"/>
      <c r="AB114" s="303"/>
      <c r="AC114" s="316" t="s">
        <v>92</v>
      </c>
      <c r="AD114" s="308" t="s">
        <v>59</v>
      </c>
      <c r="AE114" s="310" t="n">
        <v>5.1</v>
      </c>
      <c r="AF114" s="308" t="s">
        <v>59</v>
      </c>
      <c r="AG114" s="358" t="n">
        <v>8</v>
      </c>
      <c r="AH114" s="311" t="s">
        <v>59</v>
      </c>
      <c r="AI114" s="359" t="n">
        <v>9.7</v>
      </c>
      <c r="AJ114" s="311" t="s">
        <v>59</v>
      </c>
      <c r="AK114" s="359" t="n">
        <v>12.8</v>
      </c>
      <c r="AL114" s="314" t="s">
        <v>67</v>
      </c>
      <c r="AM114" s="310" t="n">
        <v>12.2</v>
      </c>
      <c r="AN114" s="313" t="s">
        <v>67</v>
      </c>
      <c r="AO114" s="315" t="n">
        <v>7.1</v>
      </c>
      <c r="AP114" s="303"/>
      <c r="AQ114" s="303"/>
      <c r="AR114" s="303"/>
      <c r="AS114" s="303"/>
      <c r="AT114" s="303"/>
      <c r="AU114" s="303"/>
      <c r="AV114" s="302"/>
      <c r="AW114" s="302"/>
      <c r="AX114" s="302"/>
      <c r="AY114" s="302"/>
      <c r="AZ114" s="303"/>
      <c r="BA114" s="303"/>
      <c r="BB114" s="303"/>
      <c r="BC114" s="303"/>
    </row>
    <row r="115" s="229" customFormat="true" ht="43.5" hidden="false" customHeight="true" outlineLevel="0" collapsed="false">
      <c r="A115" s="318" t="s">
        <v>22</v>
      </c>
      <c r="B115" s="322" t="s">
        <v>59</v>
      </c>
      <c r="C115" s="324" t="n">
        <v>40.3</v>
      </c>
      <c r="D115" s="322" t="s">
        <v>59</v>
      </c>
      <c r="E115" s="360" t="n">
        <v>41.2</v>
      </c>
      <c r="F115" s="325" t="s">
        <v>59</v>
      </c>
      <c r="G115" s="361" t="n">
        <v>36.4</v>
      </c>
      <c r="H115" s="325" t="s">
        <v>59</v>
      </c>
      <c r="I115" s="361" t="n">
        <v>35.4</v>
      </c>
      <c r="J115" s="328" t="s">
        <v>67</v>
      </c>
      <c r="K115" s="324" t="n">
        <v>28.3</v>
      </c>
      <c r="L115" s="327" t="s">
        <v>67</v>
      </c>
      <c r="M115" s="329" t="n">
        <v>-12</v>
      </c>
      <c r="N115" s="303"/>
      <c r="O115" s="303"/>
      <c r="P115" s="303"/>
      <c r="Q115" s="303"/>
      <c r="R115" s="354"/>
      <c r="S115" s="354"/>
      <c r="T115" s="354"/>
      <c r="U115" s="354"/>
      <c r="V115" s="303"/>
      <c r="W115" s="303"/>
      <c r="X115" s="303"/>
      <c r="Y115" s="303"/>
      <c r="Z115" s="357"/>
      <c r="AA115" s="302"/>
      <c r="AB115" s="303"/>
      <c r="AC115" s="318" t="s">
        <v>22</v>
      </c>
      <c r="AD115" s="322" t="s">
        <v>59</v>
      </c>
      <c r="AE115" s="324" t="n">
        <v>6</v>
      </c>
      <c r="AF115" s="322" t="s">
        <v>59</v>
      </c>
      <c r="AG115" s="360" t="n">
        <v>7.8</v>
      </c>
      <c r="AH115" s="325" t="s">
        <v>59</v>
      </c>
      <c r="AI115" s="361" t="n">
        <v>6.8</v>
      </c>
      <c r="AJ115" s="325" t="s">
        <v>59</v>
      </c>
      <c r="AK115" s="361" t="n">
        <v>10.8</v>
      </c>
      <c r="AL115" s="328" t="s">
        <v>67</v>
      </c>
      <c r="AM115" s="324" t="n">
        <v>3.3</v>
      </c>
      <c r="AN115" s="327" t="s">
        <v>67</v>
      </c>
      <c r="AO115" s="329" t="n">
        <v>-2.7</v>
      </c>
      <c r="AP115" s="303"/>
      <c r="AQ115" s="303"/>
      <c r="AR115" s="303"/>
      <c r="AS115" s="303"/>
      <c r="AT115" s="303"/>
      <c r="AU115" s="303"/>
      <c r="AV115" s="302"/>
      <c r="AW115" s="302"/>
      <c r="AX115" s="302"/>
      <c r="AY115" s="302"/>
      <c r="AZ115" s="303"/>
      <c r="BA115" s="303"/>
      <c r="BB115" s="303"/>
      <c r="BC115" s="303"/>
    </row>
    <row r="116" s="258" customFormat="true" ht="14.25" hidden="false" customHeight="false" outlineLevel="0" collapsed="false">
      <c r="A116" s="267"/>
      <c r="B116" s="267"/>
      <c r="C116" s="26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263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s="258" customFormat="true" ht="14.25" hidden="false" customHeight="false" outlineLevel="0" collapsed="false">
      <c r="A117" s="267"/>
      <c r="B117" s="267"/>
      <c r="C117" s="26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263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67"/>
      <c r="B118" s="267"/>
      <c r="C118" s="26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263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67"/>
      <c r="B119" s="267"/>
      <c r="C119" s="26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263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67"/>
      <c r="B120" s="267"/>
      <c r="C120" s="26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263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9" activeCellId="0" sqref="B9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6" width="21.7"/>
    <col collapsed="false" customWidth="true" hidden="false" outlineLevel="0" max="2" min="2" style="257" width="5.28"/>
    <col collapsed="false" customWidth="true" hidden="false" outlineLevel="0" max="3" min="3" style="257" width="16.7"/>
    <col collapsed="false" customWidth="true" hidden="false" outlineLevel="0" max="4" min="4" style="174" width="2.99"/>
    <col collapsed="false" customWidth="true" hidden="false" outlineLevel="0" max="5" min="5" style="174" width="16.7"/>
    <col collapsed="false" customWidth="true" hidden="false" outlineLevel="0" max="6" min="6" style="174" width="2.99"/>
    <col collapsed="false" customWidth="true" hidden="false" outlineLevel="0" max="7" min="7" style="174" width="16.7"/>
    <col collapsed="false" customWidth="true" hidden="false" outlineLevel="0" max="8" min="8" style="174" width="2.99"/>
    <col collapsed="false" customWidth="true" hidden="false" outlineLevel="0" max="9" min="9" style="174" width="16.7"/>
    <col collapsed="false" customWidth="true" hidden="false" outlineLevel="0" max="10" min="10" style="174" width="2.99"/>
    <col collapsed="false" customWidth="true" hidden="false" outlineLevel="0" max="11" min="11" style="174" width="16.7"/>
    <col collapsed="false" customWidth="true" hidden="false" outlineLevel="0" max="12" min="12" style="174" width="2.99"/>
    <col collapsed="false" customWidth="true" hidden="false" outlineLevel="0" max="13" min="13" style="174" width="16.7"/>
    <col collapsed="false" customWidth="true" hidden="false" outlineLevel="0" max="14" min="14" style="174" width="3.56"/>
    <col collapsed="false" customWidth="true" hidden="false" outlineLevel="0" max="15" min="15" style="174" width="16.7"/>
    <col collapsed="false" customWidth="true" hidden="false" outlineLevel="0" max="16" min="16" style="174" width="2.99"/>
    <col collapsed="false" customWidth="true" hidden="false" outlineLevel="0" max="17" min="17" style="174" width="16.7"/>
    <col collapsed="false" customWidth="true" hidden="false" outlineLevel="0" max="18" min="18" style="174" width="3.85"/>
    <col collapsed="false" customWidth="true" hidden="false" outlineLevel="0" max="19" min="19" style="174" width="16.7"/>
    <col collapsed="false" customWidth="true" hidden="false" outlineLevel="0" max="20" min="20" style="174" width="3.85"/>
    <col collapsed="false" customWidth="true" hidden="false" outlineLevel="0" max="21" min="21" style="174" width="16.7"/>
    <col collapsed="false" customWidth="true" hidden="false" outlineLevel="0" max="22" min="22" style="174" width="3.28"/>
    <col collapsed="false" customWidth="true" hidden="false" outlineLevel="0" max="23" min="23" style="174" width="16.7"/>
    <col collapsed="false" customWidth="true" hidden="false" outlineLevel="0" max="24" min="24" style="174" width="3.56"/>
    <col collapsed="false" customWidth="true" hidden="false" outlineLevel="0" max="25" min="25" style="174" width="16.7"/>
    <col collapsed="false" customWidth="true" hidden="false" outlineLevel="0" max="26" min="26" style="174" width="1.7"/>
    <col collapsed="false" customWidth="true" hidden="false" outlineLevel="0" max="27" min="27" style="174" width="2.28"/>
    <col collapsed="false" customWidth="true" hidden="false" outlineLevel="0" max="28" min="28" style="258" width="2.13"/>
    <col collapsed="false" customWidth="true" hidden="false" outlineLevel="0" max="29" min="29" style="172" width="21.7"/>
    <col collapsed="false" customWidth="true" hidden="false" outlineLevel="0" max="30" min="30" style="174" width="6.41"/>
    <col collapsed="false" customWidth="true" hidden="false" outlineLevel="0" max="31" min="31" style="174" width="16.7"/>
    <col collapsed="false" customWidth="true" hidden="false" outlineLevel="0" max="32" min="32" style="174" width="2.99"/>
    <col collapsed="false" customWidth="true" hidden="false" outlineLevel="0" max="33" min="33" style="174" width="16.7"/>
    <col collapsed="false" customWidth="true" hidden="false" outlineLevel="0" max="34" min="34" style="174" width="2.99"/>
    <col collapsed="false" customWidth="true" hidden="false" outlineLevel="0" max="35" min="35" style="174" width="16.7"/>
    <col collapsed="false" customWidth="true" hidden="false" outlineLevel="0" max="36" min="36" style="174" width="2.99"/>
    <col collapsed="false" customWidth="true" hidden="false" outlineLevel="0" max="37" min="37" style="174" width="16.7"/>
    <col collapsed="false" customWidth="true" hidden="false" outlineLevel="0" max="38" min="38" style="174" width="2.99"/>
    <col collapsed="false" customWidth="true" hidden="false" outlineLevel="0" max="39" min="39" style="174" width="16.7"/>
    <col collapsed="false" customWidth="true" hidden="false" outlineLevel="0" max="40" min="40" style="174" width="3.28"/>
    <col collapsed="false" customWidth="true" hidden="false" outlineLevel="0" max="41" min="41" style="174" width="16.7"/>
    <col collapsed="false" customWidth="true" hidden="false" outlineLevel="0" max="42" min="42" style="174" width="2.99"/>
    <col collapsed="false" customWidth="true" hidden="false" outlineLevel="0" max="43" min="43" style="174" width="16.7"/>
    <col collapsed="false" customWidth="true" hidden="false" outlineLevel="0" max="44" min="44" style="174" width="2.99"/>
    <col collapsed="false" customWidth="true" hidden="false" outlineLevel="0" max="45" min="45" style="174" width="16.7"/>
    <col collapsed="false" customWidth="true" hidden="false" outlineLevel="0" max="46" min="46" style="174" width="2.99"/>
    <col collapsed="false" customWidth="true" hidden="false" outlineLevel="0" max="47" min="47" style="174" width="16.7"/>
    <col collapsed="false" customWidth="true" hidden="false" outlineLevel="0" max="48" min="48" style="174" width="3.7"/>
    <col collapsed="false" customWidth="true" hidden="false" outlineLevel="0" max="49" min="49" style="174" width="16.7"/>
    <col collapsed="false" customWidth="true" hidden="false" outlineLevel="0" max="50" min="50" style="174" width="3.28"/>
    <col collapsed="false" customWidth="true" hidden="false" outlineLevel="0" max="51" min="51" style="174" width="16.7"/>
    <col collapsed="false" customWidth="true" hidden="false" outlineLevel="0" max="52" min="52" style="174" width="3.14"/>
    <col collapsed="false" customWidth="true" hidden="false" outlineLevel="0" max="53" min="53" style="174" width="16.7"/>
    <col collapsed="false" customWidth="false" hidden="false" outlineLevel="0" max="54" min="54" style="174" width="9.14"/>
    <col collapsed="false" customWidth="true" hidden="false" outlineLevel="0" max="55" min="55" style="174" width="2.84"/>
    <col collapsed="false" customWidth="false" hidden="false" outlineLevel="0" max="257" min="56" style="174" width="9.14"/>
  </cols>
  <sheetData>
    <row r="1" customFormat="false" ht="29.25" hidden="false" customHeight="true" outlineLevel="0" collapsed="false">
      <c r="A1" s="259" t="s">
        <v>159</v>
      </c>
      <c r="B1" s="366"/>
      <c r="C1" s="366"/>
      <c r="D1" s="263"/>
      <c r="E1" s="263"/>
      <c r="F1" s="263"/>
      <c r="G1" s="263"/>
      <c r="H1" s="263"/>
      <c r="I1" s="263"/>
      <c r="J1" s="177"/>
      <c r="K1" s="177"/>
      <c r="L1" s="177"/>
      <c r="M1" s="367" t="s">
        <v>106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</row>
    <row r="2" customFormat="false" ht="30" hidden="false" customHeight="true" outlineLevel="0" collapsed="false">
      <c r="A2" s="264"/>
      <c r="B2" s="264"/>
      <c r="C2" s="264"/>
      <c r="D2" s="263"/>
      <c r="E2" s="263"/>
      <c r="F2" s="263"/>
      <c r="G2" s="263"/>
      <c r="H2" s="263"/>
      <c r="I2" s="263"/>
      <c r="J2" s="177"/>
      <c r="K2" s="177"/>
      <c r="L2" s="177"/>
      <c r="M2" s="177"/>
      <c r="N2" s="177"/>
      <c r="O2" s="177"/>
      <c r="P2" s="177"/>
      <c r="Q2" s="177"/>
      <c r="R2" s="266"/>
      <c r="S2" s="262"/>
      <c r="T2" s="177"/>
      <c r="U2" s="177"/>
      <c r="V2" s="177"/>
      <c r="W2" s="177"/>
      <c r="X2" s="177"/>
      <c r="Y2" s="177"/>
      <c r="Z2" s="177"/>
      <c r="AA2" s="177"/>
      <c r="AB2" s="263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64"/>
      <c r="B3" s="264"/>
      <c r="C3" s="264"/>
      <c r="D3" s="263"/>
      <c r="E3" s="263"/>
      <c r="F3" s="263"/>
      <c r="G3" s="268"/>
      <c r="H3" s="263"/>
      <c r="I3" s="263"/>
      <c r="J3" s="177"/>
      <c r="K3" s="177"/>
      <c r="L3" s="177"/>
      <c r="M3" s="177"/>
      <c r="N3" s="177"/>
      <c r="O3" s="177"/>
      <c r="P3" s="177"/>
      <c r="Q3" s="177"/>
      <c r="R3" s="266"/>
      <c r="S3" s="262"/>
      <c r="T3" s="177"/>
      <c r="U3" s="177"/>
      <c r="V3" s="177"/>
      <c r="W3" s="177"/>
      <c r="X3" s="177"/>
      <c r="Y3" s="177"/>
      <c r="Z3" s="177"/>
      <c r="AA3" s="177"/>
      <c r="AB3" s="263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67"/>
      <c r="B4" s="267"/>
      <c r="C4" s="267"/>
      <c r="D4" s="263"/>
      <c r="E4" s="263"/>
      <c r="F4" s="263"/>
      <c r="G4" s="263"/>
      <c r="H4" s="263"/>
      <c r="I4" s="263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263"/>
      <c r="AC4" s="269"/>
      <c r="AD4" s="269"/>
      <c r="AE4" s="269"/>
      <c r="AF4" s="263"/>
      <c r="AG4" s="270"/>
      <c r="AH4" s="270"/>
      <c r="AI4" s="270"/>
      <c r="AJ4" s="263"/>
      <c r="AK4" s="271"/>
      <c r="AL4" s="263"/>
      <c r="AM4" s="270"/>
      <c r="AN4" s="263"/>
      <c r="AO4" s="271"/>
      <c r="AP4" s="263"/>
      <c r="AQ4" s="270"/>
      <c r="AR4" s="263"/>
      <c r="AS4" s="271"/>
      <c r="AT4" s="263"/>
      <c r="AU4" s="270"/>
      <c r="AV4" s="271"/>
      <c r="AW4" s="263"/>
      <c r="AX4" s="270"/>
      <c r="AY4" s="263"/>
      <c r="AZ4" s="271"/>
      <c r="BA4" s="263"/>
      <c r="BB4" s="270"/>
      <c r="BC4" s="263"/>
    </row>
    <row r="5" customFormat="false" ht="33" hidden="false" customHeight="true" outlineLevel="0" collapsed="false">
      <c r="A5" s="272" t="s">
        <v>124</v>
      </c>
      <c r="B5" s="273"/>
      <c r="C5" s="274" t="s">
        <v>107</v>
      </c>
      <c r="D5" s="275"/>
      <c r="E5" s="274"/>
      <c r="F5" s="274"/>
      <c r="G5" s="274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6"/>
      <c r="Z5" s="177"/>
      <c r="AA5" s="177"/>
      <c r="AB5" s="263"/>
      <c r="AC5" s="277" t="s">
        <v>125</v>
      </c>
      <c r="AD5" s="273"/>
      <c r="AE5" s="274" t="s">
        <v>107</v>
      </c>
      <c r="AF5" s="275"/>
      <c r="AG5" s="274"/>
      <c r="AH5" s="274"/>
      <c r="AI5" s="274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6"/>
      <c r="BB5" s="278"/>
      <c r="BC5" s="278"/>
    </row>
    <row r="6" customFormat="false" ht="33" hidden="false" customHeight="true" outlineLevel="0" collapsed="false">
      <c r="A6" s="272"/>
      <c r="B6" s="279" t="s">
        <v>126</v>
      </c>
      <c r="C6" s="279"/>
      <c r="D6" s="279"/>
      <c r="E6" s="279"/>
      <c r="F6" s="279" t="s">
        <v>127</v>
      </c>
      <c r="G6" s="279"/>
      <c r="H6" s="279"/>
      <c r="I6" s="279"/>
      <c r="J6" s="279" t="s">
        <v>128</v>
      </c>
      <c r="K6" s="279"/>
      <c r="L6" s="279"/>
      <c r="M6" s="279"/>
      <c r="N6" s="279" t="s">
        <v>129</v>
      </c>
      <c r="O6" s="279"/>
      <c r="P6" s="279"/>
      <c r="Q6" s="279"/>
      <c r="R6" s="280" t="s">
        <v>130</v>
      </c>
      <c r="S6" s="280"/>
      <c r="T6" s="280"/>
      <c r="U6" s="280"/>
      <c r="V6" s="280"/>
      <c r="W6" s="280"/>
      <c r="X6" s="280"/>
      <c r="Y6" s="280"/>
      <c r="Z6" s="177"/>
      <c r="AA6" s="177"/>
      <c r="AB6" s="278"/>
      <c r="AC6" s="277"/>
      <c r="AD6" s="279" t="s">
        <v>126</v>
      </c>
      <c r="AE6" s="279"/>
      <c r="AF6" s="279"/>
      <c r="AG6" s="279"/>
      <c r="AH6" s="279" t="s">
        <v>127</v>
      </c>
      <c r="AI6" s="279"/>
      <c r="AJ6" s="279"/>
      <c r="AK6" s="279"/>
      <c r="AL6" s="279" t="s">
        <v>128</v>
      </c>
      <c r="AM6" s="279"/>
      <c r="AN6" s="279"/>
      <c r="AO6" s="279"/>
      <c r="AP6" s="279" t="s">
        <v>129</v>
      </c>
      <c r="AQ6" s="279"/>
      <c r="AR6" s="279"/>
      <c r="AS6" s="279"/>
      <c r="AT6" s="280" t="s">
        <v>130</v>
      </c>
      <c r="AU6" s="280"/>
      <c r="AV6" s="280"/>
      <c r="AW6" s="280"/>
      <c r="AX6" s="280"/>
      <c r="AY6" s="280"/>
      <c r="AZ6" s="280"/>
      <c r="BA6" s="280"/>
      <c r="BB6" s="177"/>
      <c r="BC6" s="177"/>
    </row>
    <row r="7" customFormat="false" ht="33" hidden="false" customHeight="true" outlineLevel="0" collapsed="false">
      <c r="A7" s="272"/>
      <c r="B7" s="281" t="s">
        <v>6</v>
      </c>
      <c r="C7" s="281"/>
      <c r="D7" s="282" t="s">
        <v>8</v>
      </c>
      <c r="E7" s="282"/>
      <c r="F7" s="281" t="s">
        <v>6</v>
      </c>
      <c r="G7" s="281"/>
      <c r="H7" s="282" t="s">
        <v>8</v>
      </c>
      <c r="I7" s="282"/>
      <c r="J7" s="281" t="s">
        <v>6</v>
      </c>
      <c r="K7" s="281"/>
      <c r="L7" s="282" t="s">
        <v>8</v>
      </c>
      <c r="M7" s="282"/>
      <c r="N7" s="281" t="s">
        <v>6</v>
      </c>
      <c r="O7" s="281"/>
      <c r="P7" s="282" t="s">
        <v>8</v>
      </c>
      <c r="Q7" s="282"/>
      <c r="R7" s="283" t="s">
        <v>6</v>
      </c>
      <c r="S7" s="283"/>
      <c r="T7" s="283"/>
      <c r="U7" s="283"/>
      <c r="V7" s="284" t="s">
        <v>8</v>
      </c>
      <c r="W7" s="284"/>
      <c r="X7" s="284"/>
      <c r="Y7" s="284"/>
      <c r="Z7" s="177"/>
      <c r="AA7" s="177"/>
      <c r="AB7" s="263"/>
      <c r="AC7" s="277"/>
      <c r="AD7" s="281" t="s">
        <v>6</v>
      </c>
      <c r="AE7" s="281"/>
      <c r="AF7" s="282" t="s">
        <v>8</v>
      </c>
      <c r="AG7" s="282"/>
      <c r="AH7" s="281" t="s">
        <v>6</v>
      </c>
      <c r="AI7" s="281"/>
      <c r="AJ7" s="282" t="s">
        <v>8</v>
      </c>
      <c r="AK7" s="282"/>
      <c r="AL7" s="281" t="s">
        <v>6</v>
      </c>
      <c r="AM7" s="281"/>
      <c r="AN7" s="282" t="s">
        <v>8</v>
      </c>
      <c r="AO7" s="282"/>
      <c r="AP7" s="281" t="s">
        <v>6</v>
      </c>
      <c r="AQ7" s="281"/>
      <c r="AR7" s="282" t="s">
        <v>8</v>
      </c>
      <c r="AS7" s="282"/>
      <c r="AT7" s="283" t="s">
        <v>6</v>
      </c>
      <c r="AU7" s="283"/>
      <c r="AV7" s="283"/>
      <c r="AW7" s="283"/>
      <c r="AX7" s="284" t="s">
        <v>8</v>
      </c>
      <c r="AY7" s="284"/>
      <c r="AZ7" s="284"/>
      <c r="BA7" s="284"/>
      <c r="BB7" s="177"/>
      <c r="BC7" s="177"/>
    </row>
    <row r="8" customFormat="false" ht="33" hidden="false" customHeight="true" outlineLevel="0" collapsed="false">
      <c r="A8" s="272"/>
      <c r="B8" s="285" t="s">
        <v>131</v>
      </c>
      <c r="C8" s="285"/>
      <c r="D8" s="286" t="s">
        <v>132</v>
      </c>
      <c r="E8" s="286"/>
      <c r="F8" s="285" t="s">
        <v>132</v>
      </c>
      <c r="G8" s="285"/>
      <c r="H8" s="286" t="s">
        <v>133</v>
      </c>
      <c r="I8" s="286"/>
      <c r="J8" s="285" t="s">
        <v>133</v>
      </c>
      <c r="K8" s="285"/>
      <c r="L8" s="286" t="s">
        <v>134</v>
      </c>
      <c r="M8" s="286"/>
      <c r="N8" s="285" t="s">
        <v>134</v>
      </c>
      <c r="O8" s="285"/>
      <c r="P8" s="286" t="s">
        <v>135</v>
      </c>
      <c r="Q8" s="286"/>
      <c r="R8" s="287" t="s">
        <v>135</v>
      </c>
      <c r="S8" s="287"/>
      <c r="T8" s="288" t="s">
        <v>118</v>
      </c>
      <c r="U8" s="288"/>
      <c r="V8" s="287" t="s">
        <v>136</v>
      </c>
      <c r="W8" s="287"/>
      <c r="X8" s="289" t="s">
        <v>118</v>
      </c>
      <c r="Y8" s="289"/>
      <c r="Z8" s="177"/>
      <c r="AA8" s="177"/>
      <c r="AB8" s="263"/>
      <c r="AC8" s="277"/>
      <c r="AD8" s="285" t="s">
        <v>131</v>
      </c>
      <c r="AE8" s="285"/>
      <c r="AF8" s="286" t="s">
        <v>132</v>
      </c>
      <c r="AG8" s="286"/>
      <c r="AH8" s="285" t="s">
        <v>132</v>
      </c>
      <c r="AI8" s="285"/>
      <c r="AJ8" s="286" t="s">
        <v>133</v>
      </c>
      <c r="AK8" s="286"/>
      <c r="AL8" s="285" t="s">
        <v>133</v>
      </c>
      <c r="AM8" s="285"/>
      <c r="AN8" s="286" t="s">
        <v>134</v>
      </c>
      <c r="AO8" s="286"/>
      <c r="AP8" s="285" t="s">
        <v>134</v>
      </c>
      <c r="AQ8" s="285"/>
      <c r="AR8" s="286" t="s">
        <v>135</v>
      </c>
      <c r="AS8" s="286"/>
      <c r="AT8" s="287" t="s">
        <v>135</v>
      </c>
      <c r="AU8" s="287"/>
      <c r="AV8" s="288" t="s">
        <v>118</v>
      </c>
      <c r="AW8" s="288"/>
      <c r="AX8" s="287" t="s">
        <v>136</v>
      </c>
      <c r="AY8" s="287"/>
      <c r="AZ8" s="289" t="s">
        <v>118</v>
      </c>
      <c r="BA8" s="289"/>
      <c r="BB8" s="177"/>
      <c r="BC8" s="177"/>
    </row>
    <row r="9" s="215" customFormat="true" ht="43.5" hidden="false" customHeight="true" outlineLevel="0" collapsed="false">
      <c r="A9" s="290" t="s">
        <v>81</v>
      </c>
      <c r="B9" s="291" t="s">
        <v>59</v>
      </c>
      <c r="C9" s="292" t="n">
        <v>-14.3</v>
      </c>
      <c r="D9" s="293" t="s">
        <v>59</v>
      </c>
      <c r="E9" s="292" t="n">
        <v>6</v>
      </c>
      <c r="F9" s="294" t="s">
        <v>59</v>
      </c>
      <c r="G9" s="292" t="n">
        <v>26.6</v>
      </c>
      <c r="H9" s="293" t="s">
        <v>59</v>
      </c>
      <c r="I9" s="295" t="n">
        <v>25</v>
      </c>
      <c r="J9" s="294" t="s">
        <v>59</v>
      </c>
      <c r="K9" s="292" t="n">
        <v>11.7</v>
      </c>
      <c r="L9" s="293" t="s">
        <v>59</v>
      </c>
      <c r="M9" s="296" t="n">
        <v>16.1</v>
      </c>
      <c r="N9" s="294" t="s">
        <v>59</v>
      </c>
      <c r="O9" s="292" t="n">
        <v>22.8</v>
      </c>
      <c r="P9" s="297" t="s">
        <v>59</v>
      </c>
      <c r="Q9" s="292" t="n">
        <v>15</v>
      </c>
      <c r="R9" s="298" t="s">
        <v>67</v>
      </c>
      <c r="S9" s="292" t="n">
        <v>13.7</v>
      </c>
      <c r="T9" s="299" t="s">
        <v>67</v>
      </c>
      <c r="U9" s="295" t="n">
        <v>28</v>
      </c>
      <c r="V9" s="298" t="s">
        <v>67</v>
      </c>
      <c r="W9" s="292" t="n">
        <v>4.7</v>
      </c>
      <c r="X9" s="300" t="s">
        <v>67</v>
      </c>
      <c r="Y9" s="301" t="n">
        <v>-1.3</v>
      </c>
      <c r="Z9" s="302"/>
      <c r="AA9" s="302"/>
      <c r="AB9" s="303"/>
      <c r="AC9" s="290" t="s">
        <v>81</v>
      </c>
      <c r="AD9" s="291" t="s">
        <v>59</v>
      </c>
      <c r="AE9" s="292" t="n">
        <v>-6.2</v>
      </c>
      <c r="AF9" s="293" t="s">
        <v>59</v>
      </c>
      <c r="AG9" s="292" t="n">
        <v>5.4</v>
      </c>
      <c r="AH9" s="294" t="s">
        <v>59</v>
      </c>
      <c r="AI9" s="292" t="n">
        <v>15.3</v>
      </c>
      <c r="AJ9" s="293" t="s">
        <v>59</v>
      </c>
      <c r="AK9" s="295" t="n">
        <v>17.2</v>
      </c>
      <c r="AL9" s="294" t="s">
        <v>59</v>
      </c>
      <c r="AM9" s="292" t="n">
        <v>7.5</v>
      </c>
      <c r="AN9" s="293" t="s">
        <v>59</v>
      </c>
      <c r="AO9" s="296" t="n">
        <v>9.5</v>
      </c>
      <c r="AP9" s="294" t="s">
        <v>59</v>
      </c>
      <c r="AQ9" s="292" t="n">
        <v>14.7</v>
      </c>
      <c r="AR9" s="297" t="s">
        <v>59</v>
      </c>
      <c r="AS9" s="292" t="n">
        <v>10.6</v>
      </c>
      <c r="AT9" s="298" t="s">
        <v>67</v>
      </c>
      <c r="AU9" s="292" t="n">
        <v>4</v>
      </c>
      <c r="AV9" s="299" t="s">
        <v>67</v>
      </c>
      <c r="AW9" s="295" t="n">
        <v>10.2</v>
      </c>
      <c r="AX9" s="298" t="s">
        <v>67</v>
      </c>
      <c r="AY9" s="292" t="n">
        <v>3.7</v>
      </c>
      <c r="AZ9" s="300" t="s">
        <v>67</v>
      </c>
      <c r="BA9" s="301" t="n">
        <v>-1.7</v>
      </c>
      <c r="BB9" s="302"/>
      <c r="BC9" s="302"/>
    </row>
    <row r="10" s="229" customFormat="true" ht="43.5" hidden="false" customHeight="true" outlineLevel="0" collapsed="false">
      <c r="A10" s="304" t="s">
        <v>82</v>
      </c>
      <c r="B10" s="305" t="s">
        <v>59</v>
      </c>
      <c r="C10" s="306" t="n">
        <v>13.3</v>
      </c>
      <c r="D10" s="307" t="s">
        <v>59</v>
      </c>
      <c r="E10" s="306" t="n">
        <v>13.3</v>
      </c>
      <c r="F10" s="308" t="s">
        <v>59</v>
      </c>
      <c r="G10" s="306" t="n">
        <v>17.2</v>
      </c>
      <c r="H10" s="307" t="s">
        <v>59</v>
      </c>
      <c r="I10" s="309" t="n">
        <v>10.4</v>
      </c>
      <c r="J10" s="308" t="s">
        <v>59</v>
      </c>
      <c r="K10" s="306" t="n">
        <v>20.7</v>
      </c>
      <c r="L10" s="307" t="s">
        <v>59</v>
      </c>
      <c r="M10" s="310" t="n">
        <v>17.3</v>
      </c>
      <c r="N10" s="308" t="s">
        <v>59</v>
      </c>
      <c r="O10" s="306" t="n">
        <v>10</v>
      </c>
      <c r="P10" s="311" t="s">
        <v>59</v>
      </c>
      <c r="Q10" s="306" t="n">
        <v>13.4</v>
      </c>
      <c r="R10" s="312" t="s">
        <v>67</v>
      </c>
      <c r="S10" s="306" t="n">
        <v>18.5</v>
      </c>
      <c r="T10" s="313" t="s">
        <v>67</v>
      </c>
      <c r="U10" s="309" t="n">
        <v>5.2</v>
      </c>
      <c r="V10" s="312" t="s">
        <v>67</v>
      </c>
      <c r="W10" s="306" t="n">
        <v>14.8</v>
      </c>
      <c r="X10" s="314" t="s">
        <v>67</v>
      </c>
      <c r="Y10" s="315" t="n">
        <v>1.5</v>
      </c>
      <c r="Z10" s="303"/>
      <c r="AA10" s="302"/>
      <c r="AB10" s="303"/>
      <c r="AC10" s="304" t="s">
        <v>82</v>
      </c>
      <c r="AD10" s="305" t="s">
        <v>59</v>
      </c>
      <c r="AE10" s="306" t="n">
        <v>15</v>
      </c>
      <c r="AF10" s="307" t="s">
        <v>59</v>
      </c>
      <c r="AG10" s="306" t="n">
        <v>10</v>
      </c>
      <c r="AH10" s="308" t="s">
        <v>59</v>
      </c>
      <c r="AI10" s="306" t="n">
        <v>9.5</v>
      </c>
      <c r="AJ10" s="307" t="s">
        <v>59</v>
      </c>
      <c r="AK10" s="309" t="n">
        <v>4.7</v>
      </c>
      <c r="AL10" s="308" t="s">
        <v>59</v>
      </c>
      <c r="AM10" s="306" t="n">
        <v>0</v>
      </c>
      <c r="AN10" s="307" t="s">
        <v>59</v>
      </c>
      <c r="AO10" s="310" t="n">
        <v>-5</v>
      </c>
      <c r="AP10" s="308" t="s">
        <v>59</v>
      </c>
      <c r="AQ10" s="306" t="n">
        <v>11.1</v>
      </c>
      <c r="AR10" s="311" t="s">
        <v>59</v>
      </c>
      <c r="AS10" s="306" t="n">
        <v>5.5</v>
      </c>
      <c r="AT10" s="312" t="s">
        <v>67</v>
      </c>
      <c r="AU10" s="306" t="n">
        <v>5.2</v>
      </c>
      <c r="AV10" s="313" t="s">
        <v>67</v>
      </c>
      <c r="AW10" s="309" t="n">
        <v>-9.8</v>
      </c>
      <c r="AX10" s="312" t="s">
        <v>67</v>
      </c>
      <c r="AY10" s="306" t="n">
        <v>10.5</v>
      </c>
      <c r="AZ10" s="314" t="s">
        <v>67</v>
      </c>
      <c r="BA10" s="315" t="n">
        <v>0.5</v>
      </c>
      <c r="BB10" s="303"/>
      <c r="BC10" s="303"/>
    </row>
    <row r="11" s="229" customFormat="true" ht="43.5" hidden="false" customHeight="true" outlineLevel="0" collapsed="false">
      <c r="A11" s="316" t="s">
        <v>137</v>
      </c>
      <c r="B11" s="317" t="s">
        <v>59</v>
      </c>
      <c r="C11" s="306" t="n">
        <v>-18.2</v>
      </c>
      <c r="D11" s="307" t="s">
        <v>59</v>
      </c>
      <c r="E11" s="306" t="n">
        <v>36.4</v>
      </c>
      <c r="F11" s="308" t="s">
        <v>59</v>
      </c>
      <c r="G11" s="306" t="n">
        <v>35.8</v>
      </c>
      <c r="H11" s="307" t="s">
        <v>59</v>
      </c>
      <c r="I11" s="309" t="n">
        <v>28.6</v>
      </c>
      <c r="J11" s="308" t="s">
        <v>59</v>
      </c>
      <c r="K11" s="306" t="n">
        <v>8.3</v>
      </c>
      <c r="L11" s="307" t="s">
        <v>59</v>
      </c>
      <c r="M11" s="310" t="n">
        <v>41.7</v>
      </c>
      <c r="N11" s="308" t="s">
        <v>59</v>
      </c>
      <c r="O11" s="306" t="n">
        <v>7.7</v>
      </c>
      <c r="P11" s="311" t="s">
        <v>59</v>
      </c>
      <c r="Q11" s="306" t="n">
        <v>30.8</v>
      </c>
      <c r="R11" s="312" t="s">
        <v>67</v>
      </c>
      <c r="S11" s="306" t="n">
        <v>23.1</v>
      </c>
      <c r="T11" s="313" t="s">
        <v>67</v>
      </c>
      <c r="U11" s="309" t="n">
        <v>41.3</v>
      </c>
      <c r="V11" s="312" t="s">
        <v>67</v>
      </c>
      <c r="W11" s="306" t="n">
        <v>38.5</v>
      </c>
      <c r="X11" s="314" t="s">
        <v>67</v>
      </c>
      <c r="Y11" s="315" t="n">
        <v>2.1</v>
      </c>
      <c r="Z11" s="303"/>
      <c r="AA11" s="302"/>
      <c r="AB11" s="303"/>
      <c r="AC11" s="316" t="s">
        <v>137</v>
      </c>
      <c r="AD11" s="317" t="s">
        <v>59</v>
      </c>
      <c r="AE11" s="306" t="n">
        <v>-20</v>
      </c>
      <c r="AF11" s="307" t="s">
        <v>59</v>
      </c>
      <c r="AG11" s="306" t="n">
        <v>40</v>
      </c>
      <c r="AH11" s="308" t="s">
        <v>59</v>
      </c>
      <c r="AI11" s="306" t="n">
        <v>27.3</v>
      </c>
      <c r="AJ11" s="307" t="s">
        <v>59</v>
      </c>
      <c r="AK11" s="309" t="n">
        <v>36.4</v>
      </c>
      <c r="AL11" s="308" t="s">
        <v>59</v>
      </c>
      <c r="AM11" s="306" t="n">
        <v>0</v>
      </c>
      <c r="AN11" s="307" t="s">
        <v>59</v>
      </c>
      <c r="AO11" s="310" t="n">
        <v>30</v>
      </c>
      <c r="AP11" s="308" t="s">
        <v>59</v>
      </c>
      <c r="AQ11" s="306" t="n">
        <v>50</v>
      </c>
      <c r="AR11" s="311" t="s">
        <v>59</v>
      </c>
      <c r="AS11" s="306" t="n">
        <v>25</v>
      </c>
      <c r="AT11" s="312" t="s">
        <v>67</v>
      </c>
      <c r="AU11" s="306" t="n">
        <v>33.3</v>
      </c>
      <c r="AV11" s="313" t="s">
        <v>67</v>
      </c>
      <c r="AW11" s="309" t="n">
        <v>53.3</v>
      </c>
      <c r="AX11" s="312" t="s">
        <v>67</v>
      </c>
      <c r="AY11" s="306" t="n">
        <v>44.4</v>
      </c>
      <c r="AZ11" s="314" t="s">
        <v>67</v>
      </c>
      <c r="BA11" s="315" t="n">
        <v>4.4</v>
      </c>
      <c r="BB11" s="303"/>
      <c r="BC11" s="303"/>
    </row>
    <row r="12" s="229" customFormat="true" ht="43.5" hidden="false" customHeight="true" outlineLevel="0" collapsed="false">
      <c r="A12" s="304" t="s">
        <v>138</v>
      </c>
      <c r="B12" s="305" t="s">
        <v>59</v>
      </c>
      <c r="C12" s="306" t="n">
        <v>0</v>
      </c>
      <c r="D12" s="307" t="s">
        <v>59</v>
      </c>
      <c r="E12" s="306" t="n">
        <v>0</v>
      </c>
      <c r="F12" s="308" t="s">
        <v>59</v>
      </c>
      <c r="G12" s="306" t="n">
        <v>-20</v>
      </c>
      <c r="H12" s="307" t="s">
        <v>59</v>
      </c>
      <c r="I12" s="309" t="n">
        <v>-20</v>
      </c>
      <c r="J12" s="308" t="s">
        <v>59</v>
      </c>
      <c r="K12" s="306" t="n">
        <v>0</v>
      </c>
      <c r="L12" s="307" t="s">
        <v>59</v>
      </c>
      <c r="M12" s="310" t="n">
        <v>-20</v>
      </c>
      <c r="N12" s="308" t="s">
        <v>59</v>
      </c>
      <c r="O12" s="306" t="n">
        <v>0</v>
      </c>
      <c r="P12" s="311" t="s">
        <v>59</v>
      </c>
      <c r="Q12" s="306" t="n">
        <v>25</v>
      </c>
      <c r="R12" s="312" t="s">
        <v>67</v>
      </c>
      <c r="S12" s="306" t="n">
        <v>20</v>
      </c>
      <c r="T12" s="313" t="s">
        <v>67</v>
      </c>
      <c r="U12" s="309" t="n">
        <v>20</v>
      </c>
      <c r="V12" s="312" t="s">
        <v>67</v>
      </c>
      <c r="W12" s="306" t="n">
        <v>0</v>
      </c>
      <c r="X12" s="314" t="s">
        <v>67</v>
      </c>
      <c r="Y12" s="315" t="n">
        <v>0</v>
      </c>
      <c r="Z12" s="303"/>
      <c r="AA12" s="302"/>
      <c r="AB12" s="303"/>
      <c r="AC12" s="304" t="s">
        <v>138</v>
      </c>
      <c r="AD12" s="305" t="s">
        <v>59</v>
      </c>
      <c r="AE12" s="306" t="n">
        <v>0</v>
      </c>
      <c r="AF12" s="307" t="s">
        <v>59</v>
      </c>
      <c r="AG12" s="306" t="n">
        <v>0</v>
      </c>
      <c r="AH12" s="308" t="s">
        <v>59</v>
      </c>
      <c r="AI12" s="306" t="n">
        <v>0</v>
      </c>
      <c r="AJ12" s="307" t="s">
        <v>59</v>
      </c>
      <c r="AK12" s="309" t="n">
        <v>0</v>
      </c>
      <c r="AL12" s="308" t="s">
        <v>59</v>
      </c>
      <c r="AM12" s="306" t="n">
        <v>0</v>
      </c>
      <c r="AN12" s="307" t="s">
        <v>59</v>
      </c>
      <c r="AO12" s="310" t="n">
        <v>-20</v>
      </c>
      <c r="AP12" s="308" t="s">
        <v>59</v>
      </c>
      <c r="AQ12" s="306" t="n">
        <v>-25</v>
      </c>
      <c r="AR12" s="311" t="s">
        <v>59</v>
      </c>
      <c r="AS12" s="306" t="n">
        <v>-25</v>
      </c>
      <c r="AT12" s="312" t="s">
        <v>67</v>
      </c>
      <c r="AU12" s="306" t="n">
        <v>0</v>
      </c>
      <c r="AV12" s="313" t="s">
        <v>67</v>
      </c>
      <c r="AW12" s="309" t="n">
        <v>0</v>
      </c>
      <c r="AX12" s="312" t="s">
        <v>67</v>
      </c>
      <c r="AY12" s="306" t="n">
        <v>0</v>
      </c>
      <c r="AZ12" s="314" t="s">
        <v>67</v>
      </c>
      <c r="BA12" s="315" t="n">
        <v>0</v>
      </c>
      <c r="BB12" s="303"/>
      <c r="BC12" s="303"/>
    </row>
    <row r="13" s="229" customFormat="true" ht="43.5" hidden="false" customHeight="true" outlineLevel="0" collapsed="false">
      <c r="A13" s="316" t="s">
        <v>139</v>
      </c>
      <c r="B13" s="317" t="s">
        <v>59</v>
      </c>
      <c r="C13" s="306" t="n">
        <v>4.3</v>
      </c>
      <c r="D13" s="307" t="s">
        <v>59</v>
      </c>
      <c r="E13" s="306" t="n">
        <v>19.6</v>
      </c>
      <c r="F13" s="308" t="s">
        <v>59</v>
      </c>
      <c r="G13" s="306" t="n">
        <v>10</v>
      </c>
      <c r="H13" s="307" t="s">
        <v>59</v>
      </c>
      <c r="I13" s="309" t="n">
        <v>6</v>
      </c>
      <c r="J13" s="308" t="s">
        <v>59</v>
      </c>
      <c r="K13" s="306" t="n">
        <v>-20.5</v>
      </c>
      <c r="L13" s="307" t="s">
        <v>59</v>
      </c>
      <c r="M13" s="310" t="n">
        <v>18.2</v>
      </c>
      <c r="N13" s="308" t="s">
        <v>59</v>
      </c>
      <c r="O13" s="306" t="n">
        <v>17.7</v>
      </c>
      <c r="P13" s="311" t="s">
        <v>59</v>
      </c>
      <c r="Q13" s="306" t="n">
        <v>26</v>
      </c>
      <c r="R13" s="312" t="s">
        <v>67</v>
      </c>
      <c r="S13" s="306" t="n">
        <v>21.3</v>
      </c>
      <c r="T13" s="313" t="s">
        <v>67</v>
      </c>
      <c r="U13" s="309" t="n">
        <v>17</v>
      </c>
      <c r="V13" s="312" t="s">
        <v>67</v>
      </c>
      <c r="W13" s="306" t="n">
        <v>6.4</v>
      </c>
      <c r="X13" s="314" t="s">
        <v>67</v>
      </c>
      <c r="Y13" s="315" t="n">
        <v>-13.2</v>
      </c>
      <c r="Z13" s="303"/>
      <c r="AA13" s="302"/>
      <c r="AB13" s="303"/>
      <c r="AC13" s="316" t="s">
        <v>139</v>
      </c>
      <c r="AD13" s="317" t="s">
        <v>59</v>
      </c>
      <c r="AE13" s="306" t="n">
        <v>0</v>
      </c>
      <c r="AF13" s="307" t="s">
        <v>59</v>
      </c>
      <c r="AG13" s="306" t="n">
        <v>17.6</v>
      </c>
      <c r="AH13" s="308" t="s">
        <v>59</v>
      </c>
      <c r="AI13" s="306" t="n">
        <v>13.1</v>
      </c>
      <c r="AJ13" s="307" t="s">
        <v>59</v>
      </c>
      <c r="AK13" s="309" t="n">
        <v>10.6</v>
      </c>
      <c r="AL13" s="308" t="s">
        <v>59</v>
      </c>
      <c r="AM13" s="306" t="n">
        <v>-5.6</v>
      </c>
      <c r="AN13" s="307" t="s">
        <v>59</v>
      </c>
      <c r="AO13" s="310" t="n">
        <v>11.1</v>
      </c>
      <c r="AP13" s="308" t="s">
        <v>59</v>
      </c>
      <c r="AQ13" s="306" t="n">
        <v>17.9</v>
      </c>
      <c r="AR13" s="311" t="s">
        <v>59</v>
      </c>
      <c r="AS13" s="306" t="n">
        <v>15.8</v>
      </c>
      <c r="AT13" s="312" t="s">
        <v>67</v>
      </c>
      <c r="AU13" s="306" t="n">
        <v>13.5</v>
      </c>
      <c r="AV13" s="313" t="s">
        <v>67</v>
      </c>
      <c r="AW13" s="309" t="n">
        <v>13.5</v>
      </c>
      <c r="AX13" s="312" t="s">
        <v>67</v>
      </c>
      <c r="AY13" s="306" t="n">
        <v>13.5</v>
      </c>
      <c r="AZ13" s="314" t="s">
        <v>67</v>
      </c>
      <c r="BA13" s="315" t="n">
        <v>-4.1</v>
      </c>
      <c r="BB13" s="303"/>
      <c r="BC13" s="303"/>
    </row>
    <row r="14" s="229" customFormat="true" ht="43.5" hidden="false" customHeight="true" outlineLevel="0" collapsed="false">
      <c r="A14" s="316" t="s">
        <v>86</v>
      </c>
      <c r="B14" s="317" t="s">
        <v>59</v>
      </c>
      <c r="C14" s="306" t="n">
        <v>11.7</v>
      </c>
      <c r="D14" s="307" t="s">
        <v>59</v>
      </c>
      <c r="E14" s="306" t="n">
        <v>17.6</v>
      </c>
      <c r="F14" s="308" t="s">
        <v>59</v>
      </c>
      <c r="G14" s="306" t="n">
        <v>11.8</v>
      </c>
      <c r="H14" s="307" t="s">
        <v>59</v>
      </c>
      <c r="I14" s="309" t="n">
        <v>5.9</v>
      </c>
      <c r="J14" s="308" t="s">
        <v>59</v>
      </c>
      <c r="K14" s="306" t="n">
        <v>-11.1</v>
      </c>
      <c r="L14" s="307" t="s">
        <v>59</v>
      </c>
      <c r="M14" s="310" t="n">
        <v>-5.6</v>
      </c>
      <c r="N14" s="308" t="s">
        <v>59</v>
      </c>
      <c r="O14" s="306" t="n">
        <v>-5.6</v>
      </c>
      <c r="P14" s="311" t="s">
        <v>59</v>
      </c>
      <c r="Q14" s="306" t="n">
        <v>16.7</v>
      </c>
      <c r="R14" s="312" t="s">
        <v>67</v>
      </c>
      <c r="S14" s="306" t="n">
        <v>17.6</v>
      </c>
      <c r="T14" s="313" t="s">
        <v>67</v>
      </c>
      <c r="U14" s="309" t="n">
        <v>5.9</v>
      </c>
      <c r="V14" s="312" t="s">
        <v>67</v>
      </c>
      <c r="W14" s="306" t="n">
        <v>11.8</v>
      </c>
      <c r="X14" s="314" t="s">
        <v>67</v>
      </c>
      <c r="Y14" s="315" t="n">
        <v>-5.8</v>
      </c>
      <c r="Z14" s="303"/>
      <c r="AA14" s="302"/>
      <c r="AB14" s="303"/>
      <c r="AC14" s="316" t="s">
        <v>86</v>
      </c>
      <c r="AD14" s="317" t="s">
        <v>59</v>
      </c>
      <c r="AE14" s="306" t="n">
        <v>0</v>
      </c>
      <c r="AF14" s="307" t="s">
        <v>59</v>
      </c>
      <c r="AG14" s="306" t="n">
        <v>0</v>
      </c>
      <c r="AH14" s="308" t="s">
        <v>59</v>
      </c>
      <c r="AI14" s="306" t="n">
        <v>0</v>
      </c>
      <c r="AJ14" s="307" t="s">
        <v>59</v>
      </c>
      <c r="AK14" s="309" t="n">
        <v>0</v>
      </c>
      <c r="AL14" s="308" t="s">
        <v>59</v>
      </c>
      <c r="AM14" s="306" t="n">
        <v>0</v>
      </c>
      <c r="AN14" s="307" t="s">
        <v>59</v>
      </c>
      <c r="AO14" s="310" t="n">
        <v>0</v>
      </c>
      <c r="AP14" s="308" t="s">
        <v>59</v>
      </c>
      <c r="AQ14" s="306" t="n">
        <v>0</v>
      </c>
      <c r="AR14" s="311" t="s">
        <v>59</v>
      </c>
      <c r="AS14" s="306" t="n">
        <v>0</v>
      </c>
      <c r="AT14" s="312" t="s">
        <v>67</v>
      </c>
      <c r="AU14" s="306" t="n">
        <v>0</v>
      </c>
      <c r="AV14" s="313" t="s">
        <v>67</v>
      </c>
      <c r="AW14" s="309" t="n">
        <v>0</v>
      </c>
      <c r="AX14" s="312" t="s">
        <v>67</v>
      </c>
      <c r="AY14" s="306" t="n">
        <v>0</v>
      </c>
      <c r="AZ14" s="314" t="s">
        <v>67</v>
      </c>
      <c r="BA14" s="315" t="n">
        <v>0</v>
      </c>
      <c r="BB14" s="303"/>
      <c r="BC14" s="303"/>
    </row>
    <row r="15" s="229" customFormat="true" ht="43.5" hidden="false" customHeight="true" outlineLevel="0" collapsed="false">
      <c r="A15" s="316" t="s">
        <v>140</v>
      </c>
      <c r="B15" s="317" t="s">
        <v>59</v>
      </c>
      <c r="C15" s="306" t="n">
        <v>-28.6</v>
      </c>
      <c r="D15" s="307" t="s">
        <v>59</v>
      </c>
      <c r="E15" s="306" t="n">
        <v>7.2</v>
      </c>
      <c r="F15" s="308" t="s">
        <v>59</v>
      </c>
      <c r="G15" s="306" t="n">
        <v>16.6</v>
      </c>
      <c r="H15" s="307" t="s">
        <v>59</v>
      </c>
      <c r="I15" s="309" t="n">
        <v>25</v>
      </c>
      <c r="J15" s="308" t="s">
        <v>59</v>
      </c>
      <c r="K15" s="306" t="n">
        <v>-15.4</v>
      </c>
      <c r="L15" s="307" t="s">
        <v>59</v>
      </c>
      <c r="M15" s="310" t="n">
        <v>-7.7</v>
      </c>
      <c r="N15" s="308" t="s">
        <v>59</v>
      </c>
      <c r="O15" s="306" t="n">
        <v>57.1</v>
      </c>
      <c r="P15" s="311" t="s">
        <v>59</v>
      </c>
      <c r="Q15" s="306" t="n">
        <v>15.4</v>
      </c>
      <c r="R15" s="312" t="s">
        <v>67</v>
      </c>
      <c r="S15" s="306" t="n">
        <v>46.7</v>
      </c>
      <c r="T15" s="313" t="s">
        <v>67</v>
      </c>
      <c r="U15" s="309" t="n">
        <v>75.3</v>
      </c>
      <c r="V15" s="312" t="s">
        <v>67</v>
      </c>
      <c r="W15" s="306" t="n">
        <v>33.3</v>
      </c>
      <c r="X15" s="314" t="s">
        <v>67</v>
      </c>
      <c r="Y15" s="315" t="n">
        <v>26.1</v>
      </c>
      <c r="Z15" s="303"/>
      <c r="AA15" s="302"/>
      <c r="AB15" s="303"/>
      <c r="AC15" s="316" t="s">
        <v>140</v>
      </c>
      <c r="AD15" s="317" t="s">
        <v>59</v>
      </c>
      <c r="AE15" s="306" t="n">
        <v>0</v>
      </c>
      <c r="AF15" s="307" t="s">
        <v>59</v>
      </c>
      <c r="AG15" s="306" t="n">
        <v>0</v>
      </c>
      <c r="AH15" s="308" t="s">
        <v>59</v>
      </c>
      <c r="AI15" s="306" t="n">
        <v>0</v>
      </c>
      <c r="AJ15" s="307" t="s">
        <v>59</v>
      </c>
      <c r="AK15" s="309" t="n">
        <v>0</v>
      </c>
      <c r="AL15" s="308" t="s">
        <v>59</v>
      </c>
      <c r="AM15" s="306" t="n">
        <v>0</v>
      </c>
      <c r="AN15" s="307" t="s">
        <v>59</v>
      </c>
      <c r="AO15" s="310" t="n">
        <v>0</v>
      </c>
      <c r="AP15" s="308" t="s">
        <v>59</v>
      </c>
      <c r="AQ15" s="306" t="n">
        <v>0</v>
      </c>
      <c r="AR15" s="311" t="s">
        <v>59</v>
      </c>
      <c r="AS15" s="306" t="n">
        <v>0</v>
      </c>
      <c r="AT15" s="312" t="s">
        <v>67</v>
      </c>
      <c r="AU15" s="306" t="n">
        <v>0</v>
      </c>
      <c r="AV15" s="313" t="s">
        <v>67</v>
      </c>
      <c r="AW15" s="309" t="n">
        <v>0</v>
      </c>
      <c r="AX15" s="312" t="s">
        <v>67</v>
      </c>
      <c r="AY15" s="306" t="n">
        <v>0</v>
      </c>
      <c r="AZ15" s="314" t="s">
        <v>67</v>
      </c>
      <c r="BA15" s="315" t="n">
        <v>0</v>
      </c>
      <c r="BB15" s="303"/>
      <c r="BC15" s="303"/>
    </row>
    <row r="16" s="229" customFormat="true" ht="43.5" hidden="false" customHeight="true" outlineLevel="0" collapsed="false">
      <c r="A16" s="316" t="s">
        <v>88</v>
      </c>
      <c r="B16" s="317" t="s">
        <v>59</v>
      </c>
      <c r="C16" s="306" t="n">
        <v>-42.9</v>
      </c>
      <c r="D16" s="307" t="s">
        <v>59</v>
      </c>
      <c r="E16" s="306" t="n">
        <v>23.1</v>
      </c>
      <c r="F16" s="308" t="s">
        <v>59</v>
      </c>
      <c r="G16" s="306" t="n">
        <v>0</v>
      </c>
      <c r="H16" s="307" t="s">
        <v>59</v>
      </c>
      <c r="I16" s="309" t="n">
        <v>36.4</v>
      </c>
      <c r="J16" s="308" t="s">
        <v>59</v>
      </c>
      <c r="K16" s="306" t="n">
        <v>-27.3</v>
      </c>
      <c r="L16" s="307" t="s">
        <v>59</v>
      </c>
      <c r="M16" s="310" t="n">
        <v>18.2</v>
      </c>
      <c r="N16" s="308" t="s">
        <v>59</v>
      </c>
      <c r="O16" s="306" t="n">
        <v>8.3</v>
      </c>
      <c r="P16" s="311" t="s">
        <v>59</v>
      </c>
      <c r="Q16" s="306" t="n">
        <v>41.7</v>
      </c>
      <c r="R16" s="312" t="s">
        <v>67</v>
      </c>
      <c r="S16" s="306" t="n">
        <v>27.3</v>
      </c>
      <c r="T16" s="313" t="s">
        <v>67</v>
      </c>
      <c r="U16" s="309" t="n">
        <v>70.2</v>
      </c>
      <c r="V16" s="312" t="s">
        <v>67</v>
      </c>
      <c r="W16" s="306" t="n">
        <v>9.1</v>
      </c>
      <c r="X16" s="314" t="s">
        <v>67</v>
      </c>
      <c r="Y16" s="315" t="n">
        <v>-14</v>
      </c>
      <c r="Z16" s="303"/>
      <c r="AA16" s="302"/>
      <c r="AB16" s="303"/>
      <c r="AC16" s="316" t="s">
        <v>88</v>
      </c>
      <c r="AD16" s="317" t="s">
        <v>59</v>
      </c>
      <c r="AE16" s="306" t="n">
        <v>-11.1</v>
      </c>
      <c r="AF16" s="307" t="s">
        <v>59</v>
      </c>
      <c r="AG16" s="306" t="n">
        <v>0</v>
      </c>
      <c r="AH16" s="308" t="s">
        <v>59</v>
      </c>
      <c r="AI16" s="306" t="n">
        <v>-14.3</v>
      </c>
      <c r="AJ16" s="307" t="s">
        <v>59</v>
      </c>
      <c r="AK16" s="309" t="n">
        <v>-14.3</v>
      </c>
      <c r="AL16" s="308" t="s">
        <v>59</v>
      </c>
      <c r="AM16" s="306" t="n">
        <v>0</v>
      </c>
      <c r="AN16" s="307" t="s">
        <v>59</v>
      </c>
      <c r="AO16" s="310" t="n">
        <v>-12.5</v>
      </c>
      <c r="AP16" s="308" t="s">
        <v>59</v>
      </c>
      <c r="AQ16" s="306" t="n">
        <v>-12.5</v>
      </c>
      <c r="AR16" s="311" t="s">
        <v>59</v>
      </c>
      <c r="AS16" s="306" t="n">
        <v>0</v>
      </c>
      <c r="AT16" s="312" t="s">
        <v>67</v>
      </c>
      <c r="AU16" s="306" t="n">
        <v>-16.7</v>
      </c>
      <c r="AV16" s="313" t="s">
        <v>67</v>
      </c>
      <c r="AW16" s="309" t="n">
        <v>-5.6</v>
      </c>
      <c r="AX16" s="312" t="s">
        <v>67</v>
      </c>
      <c r="AY16" s="306" t="n">
        <v>-16.7</v>
      </c>
      <c r="AZ16" s="314" t="s">
        <v>67</v>
      </c>
      <c r="BA16" s="315" t="n">
        <v>-16.7</v>
      </c>
      <c r="BB16" s="303"/>
      <c r="BC16" s="303"/>
    </row>
    <row r="17" s="229" customFormat="true" ht="43.5" hidden="false" customHeight="true" outlineLevel="0" collapsed="false">
      <c r="A17" s="316" t="s">
        <v>141</v>
      </c>
      <c r="B17" s="317" t="s">
        <v>59</v>
      </c>
      <c r="C17" s="306" t="n">
        <v>-25</v>
      </c>
      <c r="D17" s="307" t="s">
        <v>59</v>
      </c>
      <c r="E17" s="306" t="n">
        <v>0</v>
      </c>
      <c r="F17" s="308" t="s">
        <v>59</v>
      </c>
      <c r="G17" s="306" t="n">
        <v>41.7</v>
      </c>
      <c r="H17" s="307" t="s">
        <v>59</v>
      </c>
      <c r="I17" s="309" t="n">
        <v>8.4</v>
      </c>
      <c r="J17" s="308" t="s">
        <v>59</v>
      </c>
      <c r="K17" s="306" t="n">
        <v>15.4</v>
      </c>
      <c r="L17" s="307" t="s">
        <v>59</v>
      </c>
      <c r="M17" s="310" t="n">
        <v>25</v>
      </c>
      <c r="N17" s="308" t="s">
        <v>59</v>
      </c>
      <c r="O17" s="306" t="n">
        <v>46.1</v>
      </c>
      <c r="P17" s="311" t="s">
        <v>59</v>
      </c>
      <c r="Q17" s="306" t="n">
        <v>23.1</v>
      </c>
      <c r="R17" s="312" t="s">
        <v>67</v>
      </c>
      <c r="S17" s="306" t="n">
        <v>28.6</v>
      </c>
      <c r="T17" s="313" t="s">
        <v>67</v>
      </c>
      <c r="U17" s="309" t="n">
        <v>53.6</v>
      </c>
      <c r="V17" s="312" t="s">
        <v>67</v>
      </c>
      <c r="W17" s="306" t="n">
        <v>-7.1</v>
      </c>
      <c r="X17" s="314" t="s">
        <v>67</v>
      </c>
      <c r="Y17" s="315" t="n">
        <v>-7.1</v>
      </c>
      <c r="Z17" s="303"/>
      <c r="AA17" s="302"/>
      <c r="AB17" s="303"/>
      <c r="AC17" s="316" t="s">
        <v>141</v>
      </c>
      <c r="AD17" s="317" t="s">
        <v>59</v>
      </c>
      <c r="AE17" s="306" t="n">
        <v>0</v>
      </c>
      <c r="AF17" s="307" t="s">
        <v>59</v>
      </c>
      <c r="AG17" s="306" t="n">
        <v>28.6</v>
      </c>
      <c r="AH17" s="308" t="s">
        <v>59</v>
      </c>
      <c r="AI17" s="306" t="n">
        <v>28.6</v>
      </c>
      <c r="AJ17" s="307" t="s">
        <v>59</v>
      </c>
      <c r="AK17" s="309" t="n">
        <v>0</v>
      </c>
      <c r="AL17" s="308" t="s">
        <v>59</v>
      </c>
      <c r="AM17" s="306" t="n">
        <v>0</v>
      </c>
      <c r="AN17" s="307" t="s">
        <v>59</v>
      </c>
      <c r="AO17" s="310" t="n">
        <v>-14.3</v>
      </c>
      <c r="AP17" s="308" t="s">
        <v>59</v>
      </c>
      <c r="AQ17" s="306" t="n">
        <v>42.9</v>
      </c>
      <c r="AR17" s="311" t="s">
        <v>59</v>
      </c>
      <c r="AS17" s="306" t="n">
        <v>42.9</v>
      </c>
      <c r="AT17" s="312" t="s">
        <v>67</v>
      </c>
      <c r="AU17" s="306" t="n">
        <v>22.2</v>
      </c>
      <c r="AV17" s="313" t="s">
        <v>67</v>
      </c>
      <c r="AW17" s="309" t="n">
        <v>22.2</v>
      </c>
      <c r="AX17" s="312" t="s">
        <v>67</v>
      </c>
      <c r="AY17" s="306" t="n">
        <v>-11.1</v>
      </c>
      <c r="AZ17" s="314" t="s">
        <v>67</v>
      </c>
      <c r="BA17" s="315" t="n">
        <v>-39.7</v>
      </c>
      <c r="BB17" s="303"/>
      <c r="BC17" s="303"/>
    </row>
    <row r="18" s="229" customFormat="true" ht="43.5" hidden="false" customHeight="true" outlineLevel="0" collapsed="false">
      <c r="A18" s="304" t="s">
        <v>90</v>
      </c>
      <c r="B18" s="317" t="s">
        <v>59</v>
      </c>
      <c r="C18" s="306" t="n">
        <v>1.6</v>
      </c>
      <c r="D18" s="307" t="s">
        <v>59</v>
      </c>
      <c r="E18" s="306" t="n">
        <v>14.5</v>
      </c>
      <c r="F18" s="308" t="s">
        <v>59</v>
      </c>
      <c r="G18" s="306" t="n">
        <v>25.7</v>
      </c>
      <c r="H18" s="307" t="s">
        <v>59</v>
      </c>
      <c r="I18" s="309" t="n">
        <v>25.7</v>
      </c>
      <c r="J18" s="308" t="s">
        <v>59</v>
      </c>
      <c r="K18" s="306" t="n">
        <v>24.3</v>
      </c>
      <c r="L18" s="307" t="s">
        <v>59</v>
      </c>
      <c r="M18" s="310" t="n">
        <v>8.6</v>
      </c>
      <c r="N18" s="308" t="s">
        <v>59</v>
      </c>
      <c r="O18" s="306" t="n">
        <v>18.5</v>
      </c>
      <c r="P18" s="311" t="s">
        <v>59</v>
      </c>
      <c r="Q18" s="306" t="n">
        <v>13.3</v>
      </c>
      <c r="R18" s="312" t="s">
        <v>67</v>
      </c>
      <c r="S18" s="306" t="n">
        <v>17.9</v>
      </c>
      <c r="T18" s="313" t="s">
        <v>67</v>
      </c>
      <c r="U18" s="309" t="n">
        <v>16.3</v>
      </c>
      <c r="V18" s="312" t="s">
        <v>67</v>
      </c>
      <c r="W18" s="306" t="n">
        <v>15.1</v>
      </c>
      <c r="X18" s="314" t="s">
        <v>67</v>
      </c>
      <c r="Y18" s="315" t="n">
        <v>0.6</v>
      </c>
      <c r="Z18" s="303"/>
      <c r="AA18" s="302"/>
      <c r="AB18" s="303"/>
      <c r="AC18" s="304" t="s">
        <v>90</v>
      </c>
      <c r="AD18" s="317" t="s">
        <v>59</v>
      </c>
      <c r="AE18" s="306" t="n">
        <v>3.7</v>
      </c>
      <c r="AF18" s="307" t="s">
        <v>59</v>
      </c>
      <c r="AG18" s="306" t="n">
        <v>10.9</v>
      </c>
      <c r="AH18" s="308" t="s">
        <v>59</v>
      </c>
      <c r="AI18" s="306" t="n">
        <v>16.1</v>
      </c>
      <c r="AJ18" s="307" t="s">
        <v>59</v>
      </c>
      <c r="AK18" s="309" t="n">
        <v>10.7</v>
      </c>
      <c r="AL18" s="308" t="s">
        <v>59</v>
      </c>
      <c r="AM18" s="306" t="n">
        <v>16.4</v>
      </c>
      <c r="AN18" s="307" t="s">
        <v>59</v>
      </c>
      <c r="AO18" s="310" t="n">
        <v>9.8</v>
      </c>
      <c r="AP18" s="308" t="s">
        <v>59</v>
      </c>
      <c r="AQ18" s="306" t="n">
        <v>15.5</v>
      </c>
      <c r="AR18" s="311" t="s">
        <v>59</v>
      </c>
      <c r="AS18" s="306" t="n">
        <v>5.4</v>
      </c>
      <c r="AT18" s="312" t="s">
        <v>67</v>
      </c>
      <c r="AU18" s="306" t="n">
        <v>3.3</v>
      </c>
      <c r="AV18" s="313" t="s">
        <v>67</v>
      </c>
      <c r="AW18" s="309" t="n">
        <v>-0.4</v>
      </c>
      <c r="AX18" s="312" t="s">
        <v>67</v>
      </c>
      <c r="AY18" s="306" t="n">
        <v>8.3</v>
      </c>
      <c r="AZ18" s="314" t="s">
        <v>67</v>
      </c>
      <c r="BA18" s="315" t="n">
        <v>-2.6</v>
      </c>
      <c r="BB18" s="303"/>
      <c r="BC18" s="303"/>
    </row>
    <row r="19" s="229" customFormat="true" ht="43.5" hidden="false" customHeight="true" outlineLevel="0" collapsed="false">
      <c r="A19" s="316" t="s">
        <v>91</v>
      </c>
      <c r="B19" s="317" t="s">
        <v>59</v>
      </c>
      <c r="C19" s="306" t="n">
        <v>2.1</v>
      </c>
      <c r="D19" s="307" t="s">
        <v>59</v>
      </c>
      <c r="E19" s="306" t="n">
        <v>8.5</v>
      </c>
      <c r="F19" s="308" t="s">
        <v>59</v>
      </c>
      <c r="G19" s="306" t="n">
        <v>17</v>
      </c>
      <c r="H19" s="307" t="s">
        <v>59</v>
      </c>
      <c r="I19" s="309" t="n">
        <v>14.9</v>
      </c>
      <c r="J19" s="308" t="s">
        <v>59</v>
      </c>
      <c r="K19" s="306" t="n">
        <v>0</v>
      </c>
      <c r="L19" s="307" t="s">
        <v>59</v>
      </c>
      <c r="M19" s="310" t="n">
        <v>12.5</v>
      </c>
      <c r="N19" s="308" t="s">
        <v>59</v>
      </c>
      <c r="O19" s="306" t="n">
        <v>2.1</v>
      </c>
      <c r="P19" s="311" t="s">
        <v>59</v>
      </c>
      <c r="Q19" s="306" t="n">
        <v>6.2</v>
      </c>
      <c r="R19" s="312" t="s">
        <v>67</v>
      </c>
      <c r="S19" s="306" t="n">
        <v>2.1</v>
      </c>
      <c r="T19" s="313" t="s">
        <v>67</v>
      </c>
      <c r="U19" s="309" t="n">
        <v>0</v>
      </c>
      <c r="V19" s="312" t="s">
        <v>67</v>
      </c>
      <c r="W19" s="306" t="n">
        <v>8.5</v>
      </c>
      <c r="X19" s="314" t="s">
        <v>67</v>
      </c>
      <c r="Y19" s="315" t="n">
        <v>0</v>
      </c>
      <c r="Z19" s="303"/>
      <c r="AA19" s="302"/>
      <c r="AB19" s="303"/>
      <c r="AC19" s="316" t="s">
        <v>91</v>
      </c>
      <c r="AD19" s="317" t="s">
        <v>59</v>
      </c>
      <c r="AE19" s="306" t="n">
        <v>3.1</v>
      </c>
      <c r="AF19" s="307" t="s">
        <v>59</v>
      </c>
      <c r="AG19" s="306" t="n">
        <v>15.7</v>
      </c>
      <c r="AH19" s="308" t="s">
        <v>59</v>
      </c>
      <c r="AI19" s="306" t="n">
        <v>-3.6</v>
      </c>
      <c r="AJ19" s="307" t="s">
        <v>59</v>
      </c>
      <c r="AK19" s="309" t="n">
        <v>10.7</v>
      </c>
      <c r="AL19" s="308" t="s">
        <v>59</v>
      </c>
      <c r="AM19" s="306" t="n">
        <v>-18.1</v>
      </c>
      <c r="AN19" s="307" t="s">
        <v>59</v>
      </c>
      <c r="AO19" s="310" t="n">
        <v>6.1</v>
      </c>
      <c r="AP19" s="308" t="s">
        <v>59</v>
      </c>
      <c r="AQ19" s="306" t="n">
        <v>0</v>
      </c>
      <c r="AR19" s="311" t="s">
        <v>59</v>
      </c>
      <c r="AS19" s="306" t="n">
        <v>12.9</v>
      </c>
      <c r="AT19" s="312" t="s">
        <v>67</v>
      </c>
      <c r="AU19" s="306" t="n">
        <v>-3.2</v>
      </c>
      <c r="AV19" s="313" t="s">
        <v>67</v>
      </c>
      <c r="AW19" s="309" t="n">
        <v>-6.3</v>
      </c>
      <c r="AX19" s="312" t="s">
        <v>67</v>
      </c>
      <c r="AY19" s="306" t="n">
        <v>6.5</v>
      </c>
      <c r="AZ19" s="314" t="s">
        <v>67</v>
      </c>
      <c r="BA19" s="315" t="n">
        <v>-9.2</v>
      </c>
      <c r="BB19" s="303"/>
      <c r="BC19" s="303"/>
    </row>
    <row r="20" s="229" customFormat="true" ht="43.5" hidden="false" customHeight="true" outlineLevel="0" collapsed="false">
      <c r="A20" s="316" t="s">
        <v>92</v>
      </c>
      <c r="B20" s="317" t="s">
        <v>59</v>
      </c>
      <c r="C20" s="306" t="n">
        <v>-41.2</v>
      </c>
      <c r="D20" s="307" t="s">
        <v>59</v>
      </c>
      <c r="E20" s="306" t="n">
        <v>-17.8</v>
      </c>
      <c r="F20" s="308" t="s">
        <v>59</v>
      </c>
      <c r="G20" s="306" t="n">
        <v>40.6</v>
      </c>
      <c r="H20" s="307" t="s">
        <v>59</v>
      </c>
      <c r="I20" s="309" t="n">
        <v>44.5</v>
      </c>
      <c r="J20" s="308" t="s">
        <v>59</v>
      </c>
      <c r="K20" s="306" t="n">
        <v>27.6</v>
      </c>
      <c r="L20" s="307" t="s">
        <v>59</v>
      </c>
      <c r="M20" s="310" t="n">
        <v>27.4</v>
      </c>
      <c r="N20" s="308" t="s">
        <v>59</v>
      </c>
      <c r="O20" s="306" t="n">
        <v>42</v>
      </c>
      <c r="P20" s="311" t="s">
        <v>59</v>
      </c>
      <c r="Q20" s="306" t="n">
        <v>15</v>
      </c>
      <c r="R20" s="312" t="s">
        <v>67</v>
      </c>
      <c r="S20" s="306" t="n">
        <v>5.5</v>
      </c>
      <c r="T20" s="313" t="s">
        <v>67</v>
      </c>
      <c r="U20" s="309" t="n">
        <v>46.7</v>
      </c>
      <c r="V20" s="312" t="s">
        <v>67</v>
      </c>
      <c r="W20" s="306" t="n">
        <v>-6.3</v>
      </c>
      <c r="X20" s="314" t="s">
        <v>67</v>
      </c>
      <c r="Y20" s="315" t="n">
        <v>11.5</v>
      </c>
      <c r="Z20" s="303"/>
      <c r="AA20" s="302"/>
      <c r="AB20" s="303"/>
      <c r="AC20" s="316" t="s">
        <v>92</v>
      </c>
      <c r="AD20" s="317" t="s">
        <v>59</v>
      </c>
      <c r="AE20" s="306" t="n">
        <v>-22</v>
      </c>
      <c r="AF20" s="307" t="s">
        <v>59</v>
      </c>
      <c r="AG20" s="306" t="n">
        <v>-10.2</v>
      </c>
      <c r="AH20" s="308" t="s">
        <v>59</v>
      </c>
      <c r="AI20" s="306" t="n">
        <v>26.1</v>
      </c>
      <c r="AJ20" s="307" t="s">
        <v>59</v>
      </c>
      <c r="AK20" s="309" t="n">
        <v>37.9</v>
      </c>
      <c r="AL20" s="308" t="s">
        <v>59</v>
      </c>
      <c r="AM20" s="306" t="n">
        <v>22.4</v>
      </c>
      <c r="AN20" s="307" t="s">
        <v>59</v>
      </c>
      <c r="AO20" s="310" t="n">
        <v>18.5</v>
      </c>
      <c r="AP20" s="308" t="s">
        <v>59</v>
      </c>
      <c r="AQ20" s="306" t="n">
        <v>26.8</v>
      </c>
      <c r="AR20" s="311" t="s">
        <v>59</v>
      </c>
      <c r="AS20" s="306" t="n">
        <v>13.7</v>
      </c>
      <c r="AT20" s="312" t="s">
        <v>67</v>
      </c>
      <c r="AU20" s="306" t="n">
        <v>4.2</v>
      </c>
      <c r="AV20" s="313" t="s">
        <v>67</v>
      </c>
      <c r="AW20" s="309" t="n">
        <v>26.2</v>
      </c>
      <c r="AX20" s="312" t="s">
        <v>67</v>
      </c>
      <c r="AY20" s="306" t="n">
        <v>-2.1</v>
      </c>
      <c r="AZ20" s="314" t="s">
        <v>67</v>
      </c>
      <c r="BA20" s="315" t="n">
        <v>8.1</v>
      </c>
      <c r="BB20" s="303"/>
      <c r="BC20" s="303"/>
    </row>
    <row r="21" s="229" customFormat="true" ht="43.5" hidden="false" customHeight="true" outlineLevel="0" collapsed="false">
      <c r="A21" s="318" t="s">
        <v>22</v>
      </c>
      <c r="B21" s="319" t="s">
        <v>59</v>
      </c>
      <c r="C21" s="320" t="n">
        <v>2.5</v>
      </c>
      <c r="D21" s="321" t="s">
        <v>59</v>
      </c>
      <c r="E21" s="320" t="n">
        <v>35</v>
      </c>
      <c r="F21" s="322" t="s">
        <v>59</v>
      </c>
      <c r="G21" s="320" t="n">
        <v>24.4</v>
      </c>
      <c r="H21" s="321" t="s">
        <v>59</v>
      </c>
      <c r="I21" s="323" t="n">
        <v>4.9</v>
      </c>
      <c r="J21" s="322" t="s">
        <v>59</v>
      </c>
      <c r="K21" s="320" t="n">
        <v>-2.8</v>
      </c>
      <c r="L21" s="321" t="s">
        <v>59</v>
      </c>
      <c r="M21" s="324" t="n">
        <v>-5.6</v>
      </c>
      <c r="N21" s="322" t="s">
        <v>59</v>
      </c>
      <c r="O21" s="320" t="n">
        <v>-2.6</v>
      </c>
      <c r="P21" s="325" t="s">
        <v>59</v>
      </c>
      <c r="Q21" s="320" t="n">
        <v>-2.6</v>
      </c>
      <c r="R21" s="326" t="s">
        <v>67</v>
      </c>
      <c r="S21" s="320" t="n">
        <v>14.3</v>
      </c>
      <c r="T21" s="327" t="s">
        <v>67</v>
      </c>
      <c r="U21" s="323" t="n">
        <v>11.8</v>
      </c>
      <c r="V21" s="326" t="s">
        <v>67</v>
      </c>
      <c r="W21" s="320" t="n">
        <v>-2.5</v>
      </c>
      <c r="X21" s="328" t="s">
        <v>67</v>
      </c>
      <c r="Y21" s="329" t="n">
        <v>-37.5</v>
      </c>
      <c r="Z21" s="303"/>
      <c r="AA21" s="302"/>
      <c r="AB21" s="303"/>
      <c r="AC21" s="318" t="s">
        <v>22</v>
      </c>
      <c r="AD21" s="319" t="s">
        <v>59</v>
      </c>
      <c r="AE21" s="320" t="n">
        <v>-3.3</v>
      </c>
      <c r="AF21" s="321" t="s">
        <v>59</v>
      </c>
      <c r="AG21" s="320" t="n">
        <v>6.7</v>
      </c>
      <c r="AH21" s="322" t="s">
        <v>59</v>
      </c>
      <c r="AI21" s="320" t="n">
        <v>13.4</v>
      </c>
      <c r="AJ21" s="321" t="s">
        <v>59</v>
      </c>
      <c r="AK21" s="323" t="n">
        <v>3.4</v>
      </c>
      <c r="AL21" s="322" t="s">
        <v>59</v>
      </c>
      <c r="AM21" s="320" t="n">
        <v>3.7</v>
      </c>
      <c r="AN21" s="321" t="s">
        <v>59</v>
      </c>
      <c r="AO21" s="324" t="n">
        <v>7.4</v>
      </c>
      <c r="AP21" s="322" t="s">
        <v>59</v>
      </c>
      <c r="AQ21" s="320" t="n">
        <v>-6.7</v>
      </c>
      <c r="AR21" s="325" t="s">
        <v>59</v>
      </c>
      <c r="AS21" s="320" t="n">
        <v>6.6</v>
      </c>
      <c r="AT21" s="326" t="s">
        <v>67</v>
      </c>
      <c r="AU21" s="320" t="n">
        <v>-6.2</v>
      </c>
      <c r="AV21" s="327" t="s">
        <v>67</v>
      </c>
      <c r="AW21" s="323" t="n">
        <v>-2.9</v>
      </c>
      <c r="AX21" s="326" t="s">
        <v>67</v>
      </c>
      <c r="AY21" s="320" t="n">
        <v>-6.7</v>
      </c>
      <c r="AZ21" s="328" t="s">
        <v>67</v>
      </c>
      <c r="BA21" s="329" t="n">
        <v>-13.4</v>
      </c>
      <c r="BB21" s="303"/>
      <c r="BC21" s="303"/>
    </row>
    <row r="22" s="258" customFormat="true" ht="15" hidden="false" customHeight="true" outlineLevel="0" collapsed="false">
      <c r="A22" s="330"/>
      <c r="B22" s="330"/>
      <c r="C22" s="330"/>
      <c r="D22" s="271"/>
      <c r="E22" s="271"/>
      <c r="F22" s="271"/>
      <c r="G22" s="271"/>
      <c r="H22" s="271"/>
      <c r="I22" s="331"/>
      <c r="J22" s="271"/>
      <c r="K22" s="271"/>
      <c r="L22" s="331"/>
      <c r="M22" s="331"/>
      <c r="N22" s="331"/>
      <c r="O22" s="271"/>
      <c r="P22" s="331"/>
      <c r="Q22" s="331"/>
      <c r="R22" s="331"/>
      <c r="S22" s="331"/>
      <c r="T22" s="331"/>
      <c r="U22" s="331"/>
      <c r="V22" s="331"/>
      <c r="W22" s="331"/>
      <c r="X22" s="271"/>
      <c r="Y22" s="271"/>
      <c r="Z22" s="271"/>
      <c r="AA22" s="177"/>
      <c r="AB22" s="263"/>
      <c r="AC22" s="263"/>
      <c r="AD22" s="269"/>
      <c r="AE22" s="269"/>
      <c r="AF22" s="271"/>
      <c r="AG22" s="271"/>
      <c r="AH22" s="271"/>
      <c r="AI22" s="271"/>
      <c r="AJ22" s="271"/>
      <c r="AK22" s="331"/>
      <c r="AL22" s="271"/>
      <c r="AM22" s="271"/>
      <c r="AN22" s="271"/>
      <c r="AO22" s="331"/>
      <c r="AP22" s="271"/>
      <c r="AQ22" s="271"/>
      <c r="AR22" s="271"/>
      <c r="AS22" s="271"/>
      <c r="AT22" s="271"/>
      <c r="AU22" s="271"/>
      <c r="AV22" s="271"/>
      <c r="AW22" s="271"/>
      <c r="AX22" s="331"/>
      <c r="AY22" s="271"/>
      <c r="AZ22" s="271"/>
      <c r="BA22" s="271"/>
      <c r="BB22" s="331"/>
      <c r="BC22" s="271"/>
    </row>
    <row r="23" s="258" customFormat="true" ht="15" hidden="false" customHeight="true" outlineLevel="0" collapsed="false">
      <c r="A23" s="330"/>
      <c r="B23" s="330"/>
      <c r="C23" s="330"/>
      <c r="D23" s="271"/>
      <c r="E23" s="271"/>
      <c r="F23" s="271"/>
      <c r="G23" s="271"/>
      <c r="H23" s="271"/>
      <c r="I23" s="331"/>
      <c r="J23" s="271"/>
      <c r="K23" s="271"/>
      <c r="L23" s="331"/>
      <c r="M23" s="331"/>
      <c r="N23" s="331"/>
      <c r="O23" s="271"/>
      <c r="P23" s="331"/>
      <c r="Q23" s="331"/>
      <c r="R23" s="331"/>
      <c r="S23" s="331"/>
      <c r="T23" s="331"/>
      <c r="U23" s="331"/>
      <c r="V23" s="331"/>
      <c r="W23" s="331"/>
      <c r="X23" s="271"/>
      <c r="Y23" s="271"/>
      <c r="Z23" s="271"/>
      <c r="AA23" s="177"/>
      <c r="AB23" s="263"/>
      <c r="AC23" s="263"/>
      <c r="AD23" s="269"/>
      <c r="AE23" s="269"/>
      <c r="AF23" s="271"/>
      <c r="AG23" s="271"/>
      <c r="AH23" s="271"/>
      <c r="AI23" s="271"/>
      <c r="AJ23" s="271"/>
      <c r="AK23" s="331"/>
      <c r="AL23" s="271"/>
      <c r="AM23" s="271"/>
      <c r="AN23" s="271"/>
      <c r="AO23" s="331"/>
      <c r="AP23" s="271"/>
      <c r="AQ23" s="271"/>
      <c r="AR23" s="271"/>
      <c r="AS23" s="271"/>
      <c r="AT23" s="271"/>
      <c r="AU23" s="271"/>
      <c r="AV23" s="271"/>
      <c r="AW23" s="271"/>
      <c r="AX23" s="331"/>
      <c r="AY23" s="271"/>
      <c r="AZ23" s="271"/>
      <c r="BA23" s="271"/>
      <c r="BB23" s="331"/>
      <c r="BC23" s="271"/>
    </row>
    <row r="24" s="258" customFormat="true" ht="15" hidden="false" customHeight="true" outlineLevel="0" collapsed="false">
      <c r="A24" s="330"/>
      <c r="B24" s="330"/>
      <c r="C24" s="330"/>
      <c r="D24" s="271"/>
      <c r="E24" s="271"/>
      <c r="F24" s="271"/>
      <c r="G24" s="271"/>
      <c r="H24" s="271"/>
      <c r="I24" s="331"/>
      <c r="J24" s="271"/>
      <c r="K24" s="271"/>
      <c r="L24" s="331"/>
      <c r="M24" s="331"/>
      <c r="N24" s="331"/>
      <c r="O24" s="271"/>
      <c r="P24" s="331"/>
      <c r="Q24" s="331"/>
      <c r="R24" s="331"/>
      <c r="S24" s="331"/>
      <c r="T24" s="331"/>
      <c r="U24" s="331"/>
      <c r="V24" s="331"/>
      <c r="W24" s="331"/>
      <c r="X24" s="271"/>
      <c r="Y24" s="271"/>
      <c r="Z24" s="271"/>
      <c r="AA24" s="177"/>
      <c r="AB24" s="263"/>
      <c r="AC24" s="263"/>
      <c r="AD24" s="269"/>
      <c r="AE24" s="269"/>
      <c r="AF24" s="271"/>
      <c r="AG24" s="271"/>
      <c r="AH24" s="271"/>
      <c r="AI24" s="271"/>
      <c r="AJ24" s="271"/>
      <c r="AK24" s="331"/>
      <c r="AL24" s="271"/>
      <c r="AM24" s="271"/>
      <c r="AN24" s="271"/>
      <c r="AO24" s="331"/>
      <c r="AP24" s="271"/>
      <c r="AQ24" s="271"/>
      <c r="AR24" s="271"/>
      <c r="AS24" s="271"/>
      <c r="AT24" s="271"/>
      <c r="AU24" s="271"/>
      <c r="AV24" s="271"/>
      <c r="AW24" s="271"/>
      <c r="AX24" s="331"/>
      <c r="AY24" s="271"/>
      <c r="AZ24" s="271"/>
      <c r="BA24" s="271"/>
      <c r="BB24" s="331"/>
      <c r="BC24" s="271"/>
    </row>
    <row r="25" customFormat="false" ht="15" hidden="false" customHeight="true" outlineLevel="0" collapsed="false">
      <c r="A25" s="267"/>
      <c r="B25" s="267"/>
      <c r="C25" s="267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177"/>
      <c r="AA25" s="177"/>
      <c r="AB25" s="263"/>
      <c r="AC25" s="177"/>
      <c r="AD25" s="177"/>
      <c r="AE25" s="177"/>
      <c r="AF25" s="332"/>
      <c r="AG25" s="332"/>
      <c r="AH25" s="332"/>
      <c r="AI25" s="332"/>
      <c r="AJ25" s="332"/>
      <c r="AK25" s="332"/>
      <c r="AL25" s="332"/>
      <c r="AM25" s="332"/>
      <c r="AN25" s="332"/>
      <c r="AO25" s="332"/>
      <c r="AP25" s="332"/>
      <c r="AQ25" s="332"/>
      <c r="AR25" s="332"/>
      <c r="AS25" s="332"/>
      <c r="AT25" s="332"/>
      <c r="AU25" s="332"/>
      <c r="AV25" s="332"/>
      <c r="AW25" s="332"/>
      <c r="AX25" s="332"/>
      <c r="AY25" s="332"/>
      <c r="AZ25" s="332"/>
      <c r="BA25" s="332"/>
      <c r="BB25" s="332"/>
      <c r="BC25" s="332"/>
    </row>
    <row r="26" customFormat="false" ht="33" hidden="false" customHeight="true" outlineLevel="0" collapsed="false">
      <c r="A26" s="272" t="s">
        <v>68</v>
      </c>
      <c r="B26" s="273"/>
      <c r="C26" s="274" t="s">
        <v>107</v>
      </c>
      <c r="D26" s="275"/>
      <c r="E26" s="274"/>
      <c r="F26" s="274"/>
      <c r="G26" s="274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6"/>
      <c r="Z26" s="177"/>
      <c r="AA26" s="177"/>
      <c r="AB26" s="263"/>
      <c r="AC26" s="277" t="s">
        <v>142</v>
      </c>
      <c r="AD26" s="273"/>
      <c r="AE26" s="274" t="s">
        <v>107</v>
      </c>
      <c r="AF26" s="275"/>
      <c r="AG26" s="274"/>
      <c r="AH26" s="274"/>
      <c r="AI26" s="274"/>
      <c r="AJ26" s="275"/>
      <c r="AK26" s="275"/>
      <c r="AL26" s="275"/>
      <c r="AM26" s="275"/>
      <c r="AN26" s="275"/>
      <c r="AO26" s="275"/>
      <c r="AP26" s="275"/>
      <c r="AQ26" s="275"/>
      <c r="AR26" s="275"/>
      <c r="AS26" s="275"/>
      <c r="AT26" s="275"/>
      <c r="AU26" s="275"/>
      <c r="AV26" s="275"/>
      <c r="AW26" s="275"/>
      <c r="AX26" s="275"/>
      <c r="AY26" s="275"/>
      <c r="AZ26" s="275"/>
      <c r="BA26" s="276"/>
      <c r="BB26" s="333"/>
      <c r="BC26" s="333"/>
    </row>
    <row r="27" customFormat="false" ht="33" hidden="false" customHeight="true" outlineLevel="0" collapsed="false">
      <c r="A27" s="272"/>
      <c r="B27" s="279" t="s">
        <v>126</v>
      </c>
      <c r="C27" s="279"/>
      <c r="D27" s="279"/>
      <c r="E27" s="279"/>
      <c r="F27" s="279" t="s">
        <v>127</v>
      </c>
      <c r="G27" s="279"/>
      <c r="H27" s="279"/>
      <c r="I27" s="279"/>
      <c r="J27" s="279" t="s">
        <v>128</v>
      </c>
      <c r="K27" s="279"/>
      <c r="L27" s="279"/>
      <c r="M27" s="279"/>
      <c r="N27" s="279" t="s">
        <v>129</v>
      </c>
      <c r="O27" s="279"/>
      <c r="P27" s="279"/>
      <c r="Q27" s="279"/>
      <c r="R27" s="280" t="s">
        <v>130</v>
      </c>
      <c r="S27" s="280"/>
      <c r="T27" s="280"/>
      <c r="U27" s="280"/>
      <c r="V27" s="280"/>
      <c r="W27" s="280"/>
      <c r="X27" s="280"/>
      <c r="Y27" s="280"/>
      <c r="Z27" s="177"/>
      <c r="AA27" s="177"/>
      <c r="AB27" s="278"/>
      <c r="AC27" s="277"/>
      <c r="AD27" s="279" t="s">
        <v>126</v>
      </c>
      <c r="AE27" s="279"/>
      <c r="AF27" s="279"/>
      <c r="AG27" s="279"/>
      <c r="AH27" s="279" t="s">
        <v>127</v>
      </c>
      <c r="AI27" s="279"/>
      <c r="AJ27" s="279"/>
      <c r="AK27" s="279"/>
      <c r="AL27" s="279" t="s">
        <v>128</v>
      </c>
      <c r="AM27" s="279"/>
      <c r="AN27" s="279"/>
      <c r="AO27" s="279"/>
      <c r="AP27" s="279" t="s">
        <v>129</v>
      </c>
      <c r="AQ27" s="279"/>
      <c r="AR27" s="279"/>
      <c r="AS27" s="279"/>
      <c r="AT27" s="280" t="s">
        <v>130</v>
      </c>
      <c r="AU27" s="280"/>
      <c r="AV27" s="280"/>
      <c r="AW27" s="280"/>
      <c r="AX27" s="280"/>
      <c r="AY27" s="280"/>
      <c r="AZ27" s="280"/>
      <c r="BA27" s="280"/>
      <c r="BB27" s="177"/>
      <c r="BC27" s="177"/>
    </row>
    <row r="28" customFormat="false" ht="33" hidden="false" customHeight="true" outlineLevel="0" collapsed="false">
      <c r="A28" s="272"/>
      <c r="B28" s="281" t="s">
        <v>6</v>
      </c>
      <c r="C28" s="281"/>
      <c r="D28" s="282" t="s">
        <v>8</v>
      </c>
      <c r="E28" s="282"/>
      <c r="F28" s="281" t="s">
        <v>6</v>
      </c>
      <c r="G28" s="281"/>
      <c r="H28" s="282" t="s">
        <v>8</v>
      </c>
      <c r="I28" s="282"/>
      <c r="J28" s="281" t="s">
        <v>6</v>
      </c>
      <c r="K28" s="281"/>
      <c r="L28" s="282" t="s">
        <v>8</v>
      </c>
      <c r="M28" s="282"/>
      <c r="N28" s="281" t="s">
        <v>6</v>
      </c>
      <c r="O28" s="281"/>
      <c r="P28" s="282" t="s">
        <v>8</v>
      </c>
      <c r="Q28" s="282"/>
      <c r="R28" s="283" t="s">
        <v>6</v>
      </c>
      <c r="S28" s="283"/>
      <c r="T28" s="283"/>
      <c r="U28" s="283"/>
      <c r="V28" s="284" t="s">
        <v>8</v>
      </c>
      <c r="W28" s="284"/>
      <c r="X28" s="284"/>
      <c r="Y28" s="284"/>
      <c r="Z28" s="177"/>
      <c r="AA28" s="177"/>
      <c r="AB28" s="263"/>
      <c r="AC28" s="277"/>
      <c r="AD28" s="281" t="s">
        <v>6</v>
      </c>
      <c r="AE28" s="281"/>
      <c r="AF28" s="282" t="s">
        <v>8</v>
      </c>
      <c r="AG28" s="282"/>
      <c r="AH28" s="281" t="s">
        <v>6</v>
      </c>
      <c r="AI28" s="281"/>
      <c r="AJ28" s="282" t="s">
        <v>8</v>
      </c>
      <c r="AK28" s="282"/>
      <c r="AL28" s="281" t="s">
        <v>6</v>
      </c>
      <c r="AM28" s="281"/>
      <c r="AN28" s="282" t="s">
        <v>8</v>
      </c>
      <c r="AO28" s="282"/>
      <c r="AP28" s="281" t="s">
        <v>6</v>
      </c>
      <c r="AQ28" s="281"/>
      <c r="AR28" s="282" t="s">
        <v>8</v>
      </c>
      <c r="AS28" s="282"/>
      <c r="AT28" s="283" t="s">
        <v>6</v>
      </c>
      <c r="AU28" s="283"/>
      <c r="AV28" s="283"/>
      <c r="AW28" s="283"/>
      <c r="AX28" s="284" t="s">
        <v>8</v>
      </c>
      <c r="AY28" s="284"/>
      <c r="AZ28" s="284"/>
      <c r="BA28" s="284"/>
      <c r="BB28" s="177"/>
      <c r="BC28" s="177"/>
    </row>
    <row r="29" customFormat="false" ht="33" hidden="false" customHeight="true" outlineLevel="0" collapsed="false">
      <c r="A29" s="272"/>
      <c r="B29" s="285" t="s">
        <v>131</v>
      </c>
      <c r="C29" s="285"/>
      <c r="D29" s="286" t="s">
        <v>132</v>
      </c>
      <c r="E29" s="286"/>
      <c r="F29" s="285" t="s">
        <v>132</v>
      </c>
      <c r="G29" s="285"/>
      <c r="H29" s="286" t="s">
        <v>133</v>
      </c>
      <c r="I29" s="286"/>
      <c r="J29" s="285" t="s">
        <v>133</v>
      </c>
      <c r="K29" s="285"/>
      <c r="L29" s="286" t="s">
        <v>134</v>
      </c>
      <c r="M29" s="286"/>
      <c r="N29" s="285" t="s">
        <v>134</v>
      </c>
      <c r="O29" s="285"/>
      <c r="P29" s="286" t="s">
        <v>135</v>
      </c>
      <c r="Q29" s="286"/>
      <c r="R29" s="287" t="s">
        <v>135</v>
      </c>
      <c r="S29" s="287"/>
      <c r="T29" s="288" t="s">
        <v>118</v>
      </c>
      <c r="U29" s="288"/>
      <c r="V29" s="287" t="s">
        <v>136</v>
      </c>
      <c r="W29" s="287"/>
      <c r="X29" s="289" t="s">
        <v>118</v>
      </c>
      <c r="Y29" s="289"/>
      <c r="Z29" s="177"/>
      <c r="AA29" s="177"/>
      <c r="AB29" s="263"/>
      <c r="AC29" s="277"/>
      <c r="AD29" s="285" t="s">
        <v>131</v>
      </c>
      <c r="AE29" s="285"/>
      <c r="AF29" s="286" t="s">
        <v>132</v>
      </c>
      <c r="AG29" s="286"/>
      <c r="AH29" s="285" t="s">
        <v>132</v>
      </c>
      <c r="AI29" s="285"/>
      <c r="AJ29" s="286" t="s">
        <v>133</v>
      </c>
      <c r="AK29" s="286"/>
      <c r="AL29" s="285" t="s">
        <v>133</v>
      </c>
      <c r="AM29" s="285"/>
      <c r="AN29" s="286" t="s">
        <v>134</v>
      </c>
      <c r="AO29" s="286"/>
      <c r="AP29" s="285" t="s">
        <v>134</v>
      </c>
      <c r="AQ29" s="285"/>
      <c r="AR29" s="286" t="s">
        <v>135</v>
      </c>
      <c r="AS29" s="286"/>
      <c r="AT29" s="287" t="s">
        <v>135</v>
      </c>
      <c r="AU29" s="287"/>
      <c r="AV29" s="288" t="s">
        <v>118</v>
      </c>
      <c r="AW29" s="288"/>
      <c r="AX29" s="287" t="s">
        <v>136</v>
      </c>
      <c r="AY29" s="287"/>
      <c r="AZ29" s="289" t="s">
        <v>118</v>
      </c>
      <c r="BA29" s="289"/>
      <c r="BB29" s="177"/>
      <c r="BC29" s="177"/>
    </row>
    <row r="30" s="215" customFormat="true" ht="43.5" hidden="false" customHeight="true" outlineLevel="0" collapsed="false">
      <c r="A30" s="290" t="s">
        <v>81</v>
      </c>
      <c r="B30" s="291" t="s">
        <v>59</v>
      </c>
      <c r="C30" s="292" t="n">
        <v>-12.7</v>
      </c>
      <c r="D30" s="293" t="s">
        <v>59</v>
      </c>
      <c r="E30" s="292" t="n">
        <v>6.8</v>
      </c>
      <c r="F30" s="294" t="s">
        <v>59</v>
      </c>
      <c r="G30" s="292" t="n">
        <v>25.7</v>
      </c>
      <c r="H30" s="293" t="s">
        <v>59</v>
      </c>
      <c r="I30" s="295" t="n">
        <v>28.3</v>
      </c>
      <c r="J30" s="294" t="s">
        <v>59</v>
      </c>
      <c r="K30" s="292" t="n">
        <v>12.1</v>
      </c>
      <c r="L30" s="293" t="s">
        <v>59</v>
      </c>
      <c r="M30" s="296" t="n">
        <v>15.3</v>
      </c>
      <c r="N30" s="294" t="s">
        <v>59</v>
      </c>
      <c r="O30" s="292" t="n">
        <v>21.2</v>
      </c>
      <c r="P30" s="297" t="s">
        <v>59</v>
      </c>
      <c r="Q30" s="292" t="n">
        <v>14.8</v>
      </c>
      <c r="R30" s="298" t="s">
        <v>67</v>
      </c>
      <c r="S30" s="292" t="n">
        <v>13.4</v>
      </c>
      <c r="T30" s="299" t="s">
        <v>67</v>
      </c>
      <c r="U30" s="295" t="n">
        <v>26.1</v>
      </c>
      <c r="V30" s="298" t="s">
        <v>67</v>
      </c>
      <c r="W30" s="292" t="n">
        <v>6.2</v>
      </c>
      <c r="X30" s="300" t="s">
        <v>67</v>
      </c>
      <c r="Y30" s="301" t="n">
        <v>-0.6</v>
      </c>
      <c r="Z30" s="302"/>
      <c r="AA30" s="302"/>
      <c r="AB30" s="303"/>
      <c r="AC30" s="290" t="s">
        <v>81</v>
      </c>
      <c r="AD30" s="291" t="s">
        <v>59</v>
      </c>
      <c r="AE30" s="292" t="n">
        <v>8.8</v>
      </c>
      <c r="AF30" s="293" t="s">
        <v>59</v>
      </c>
      <c r="AG30" s="292" t="n">
        <v>7.6</v>
      </c>
      <c r="AH30" s="294" t="s">
        <v>59</v>
      </c>
      <c r="AI30" s="292" t="n">
        <v>20.7</v>
      </c>
      <c r="AJ30" s="293" t="s">
        <v>59</v>
      </c>
      <c r="AK30" s="295" t="n">
        <v>6.5</v>
      </c>
      <c r="AL30" s="294" t="s">
        <v>59</v>
      </c>
      <c r="AM30" s="292" t="n">
        <v>11.6</v>
      </c>
      <c r="AN30" s="293" t="s">
        <v>59</v>
      </c>
      <c r="AO30" s="296" t="n">
        <v>8</v>
      </c>
      <c r="AP30" s="294" t="s">
        <v>59</v>
      </c>
      <c r="AQ30" s="292" t="n">
        <v>11.7</v>
      </c>
      <c r="AR30" s="297" t="s">
        <v>59</v>
      </c>
      <c r="AS30" s="292" t="n">
        <v>5.6</v>
      </c>
      <c r="AT30" s="298" t="s">
        <v>67</v>
      </c>
      <c r="AU30" s="292" t="n">
        <v>15.5</v>
      </c>
      <c r="AV30" s="299" t="s">
        <v>67</v>
      </c>
      <c r="AW30" s="295" t="n">
        <v>6.7</v>
      </c>
      <c r="AX30" s="298" t="s">
        <v>67</v>
      </c>
      <c r="AY30" s="292" t="n">
        <v>8</v>
      </c>
      <c r="AZ30" s="300" t="s">
        <v>67</v>
      </c>
      <c r="BA30" s="301" t="n">
        <v>0.4</v>
      </c>
      <c r="BB30" s="302"/>
      <c r="BC30" s="302"/>
    </row>
    <row r="31" s="229" customFormat="true" ht="43.5" hidden="false" customHeight="true" outlineLevel="0" collapsed="false">
      <c r="A31" s="304" t="s">
        <v>82</v>
      </c>
      <c r="B31" s="305" t="s">
        <v>59</v>
      </c>
      <c r="C31" s="306" t="n">
        <v>11.6</v>
      </c>
      <c r="D31" s="307" t="s">
        <v>59</v>
      </c>
      <c r="E31" s="306" t="n">
        <v>11.6</v>
      </c>
      <c r="F31" s="308" t="s">
        <v>59</v>
      </c>
      <c r="G31" s="306" t="n">
        <v>23.1</v>
      </c>
      <c r="H31" s="307" t="s">
        <v>59</v>
      </c>
      <c r="I31" s="309" t="n">
        <v>19.3</v>
      </c>
      <c r="J31" s="308" t="s">
        <v>59</v>
      </c>
      <c r="K31" s="306" t="n">
        <v>26.9</v>
      </c>
      <c r="L31" s="307" t="s">
        <v>59</v>
      </c>
      <c r="M31" s="310" t="n">
        <v>15.4</v>
      </c>
      <c r="N31" s="308" t="s">
        <v>59</v>
      </c>
      <c r="O31" s="306" t="n">
        <v>11.5</v>
      </c>
      <c r="P31" s="311" t="s">
        <v>59</v>
      </c>
      <c r="Q31" s="306" t="n">
        <v>11.6</v>
      </c>
      <c r="R31" s="312" t="s">
        <v>67</v>
      </c>
      <c r="S31" s="306" t="n">
        <v>15.4</v>
      </c>
      <c r="T31" s="313" t="s">
        <v>67</v>
      </c>
      <c r="U31" s="309" t="n">
        <v>3.8</v>
      </c>
      <c r="V31" s="312" t="s">
        <v>67</v>
      </c>
      <c r="W31" s="306" t="n">
        <v>7.7</v>
      </c>
      <c r="X31" s="314" t="s">
        <v>67</v>
      </c>
      <c r="Y31" s="315" t="n">
        <v>-3.9</v>
      </c>
      <c r="Z31" s="303"/>
      <c r="AA31" s="302"/>
      <c r="AB31" s="303"/>
      <c r="AC31" s="304" t="s">
        <v>82</v>
      </c>
      <c r="AD31" s="305" t="s">
        <v>59</v>
      </c>
      <c r="AE31" s="306" t="n">
        <v>7.7</v>
      </c>
      <c r="AF31" s="307" t="s">
        <v>59</v>
      </c>
      <c r="AG31" s="306" t="n">
        <v>19.3</v>
      </c>
      <c r="AH31" s="308" t="s">
        <v>59</v>
      </c>
      <c r="AI31" s="306" t="n">
        <v>27</v>
      </c>
      <c r="AJ31" s="307" t="s">
        <v>59</v>
      </c>
      <c r="AK31" s="309" t="n">
        <v>11.6</v>
      </c>
      <c r="AL31" s="308" t="s">
        <v>59</v>
      </c>
      <c r="AM31" s="306" t="n">
        <v>18.5</v>
      </c>
      <c r="AN31" s="307" t="s">
        <v>59</v>
      </c>
      <c r="AO31" s="310" t="n">
        <v>3.7</v>
      </c>
      <c r="AP31" s="308" t="s">
        <v>59</v>
      </c>
      <c r="AQ31" s="306" t="n">
        <v>0</v>
      </c>
      <c r="AR31" s="311" t="s">
        <v>59</v>
      </c>
      <c r="AS31" s="306" t="n">
        <v>-7.2</v>
      </c>
      <c r="AT31" s="312" t="s">
        <v>67</v>
      </c>
      <c r="AU31" s="306" t="n">
        <v>17.9</v>
      </c>
      <c r="AV31" s="313" t="s">
        <v>67</v>
      </c>
      <c r="AW31" s="309" t="n">
        <v>10.2</v>
      </c>
      <c r="AX31" s="312" t="s">
        <v>67</v>
      </c>
      <c r="AY31" s="306" t="n">
        <v>17.8</v>
      </c>
      <c r="AZ31" s="314" t="s">
        <v>67</v>
      </c>
      <c r="BA31" s="315" t="n">
        <v>-1.5</v>
      </c>
      <c r="BB31" s="303"/>
      <c r="BC31" s="303"/>
    </row>
    <row r="32" s="229" customFormat="true" ht="43.5" hidden="false" customHeight="true" outlineLevel="0" collapsed="false">
      <c r="A32" s="316" t="s">
        <v>137</v>
      </c>
      <c r="B32" s="317" t="s">
        <v>59</v>
      </c>
      <c r="C32" s="306" t="n">
        <v>-8.3</v>
      </c>
      <c r="D32" s="307" t="s">
        <v>59</v>
      </c>
      <c r="E32" s="306" t="n">
        <v>50</v>
      </c>
      <c r="F32" s="308" t="s">
        <v>59</v>
      </c>
      <c r="G32" s="306" t="n">
        <v>35.8</v>
      </c>
      <c r="H32" s="307" t="s">
        <v>59</v>
      </c>
      <c r="I32" s="309" t="n">
        <v>28.6</v>
      </c>
      <c r="J32" s="308" t="s">
        <v>59</v>
      </c>
      <c r="K32" s="306" t="n">
        <v>9.1</v>
      </c>
      <c r="L32" s="307" t="s">
        <v>59</v>
      </c>
      <c r="M32" s="310" t="n">
        <v>36.4</v>
      </c>
      <c r="N32" s="308" t="s">
        <v>59</v>
      </c>
      <c r="O32" s="306" t="n">
        <v>30</v>
      </c>
      <c r="P32" s="311" t="s">
        <v>59</v>
      </c>
      <c r="Q32" s="306" t="n">
        <v>30</v>
      </c>
      <c r="R32" s="312" t="s">
        <v>67</v>
      </c>
      <c r="S32" s="306" t="n">
        <v>16.7</v>
      </c>
      <c r="T32" s="313" t="s">
        <v>67</v>
      </c>
      <c r="U32" s="309" t="n">
        <v>25</v>
      </c>
      <c r="V32" s="312" t="s">
        <v>67</v>
      </c>
      <c r="W32" s="306" t="n">
        <v>33.3</v>
      </c>
      <c r="X32" s="314" t="s">
        <v>67</v>
      </c>
      <c r="Y32" s="315" t="n">
        <v>-16.7</v>
      </c>
      <c r="Z32" s="303"/>
      <c r="AA32" s="302"/>
      <c r="AB32" s="303"/>
      <c r="AC32" s="316" t="s">
        <v>137</v>
      </c>
      <c r="AD32" s="317" t="s">
        <v>59</v>
      </c>
      <c r="AE32" s="306" t="n">
        <v>0</v>
      </c>
      <c r="AF32" s="307" t="s">
        <v>59</v>
      </c>
      <c r="AG32" s="306" t="n">
        <v>12.5</v>
      </c>
      <c r="AH32" s="308" t="s">
        <v>59</v>
      </c>
      <c r="AI32" s="306" t="n">
        <v>54.5</v>
      </c>
      <c r="AJ32" s="307" t="s">
        <v>59</v>
      </c>
      <c r="AK32" s="309" t="n">
        <v>9.1</v>
      </c>
      <c r="AL32" s="308" t="s">
        <v>59</v>
      </c>
      <c r="AM32" s="306" t="n">
        <v>0</v>
      </c>
      <c r="AN32" s="307" t="s">
        <v>59</v>
      </c>
      <c r="AO32" s="310" t="n">
        <v>12.5</v>
      </c>
      <c r="AP32" s="308" t="s">
        <v>59</v>
      </c>
      <c r="AQ32" s="306" t="n">
        <v>25</v>
      </c>
      <c r="AR32" s="311" t="s">
        <v>59</v>
      </c>
      <c r="AS32" s="306" t="n">
        <v>22.2</v>
      </c>
      <c r="AT32" s="312" t="s">
        <v>67</v>
      </c>
      <c r="AU32" s="306" t="n">
        <v>-11.1</v>
      </c>
      <c r="AV32" s="313" t="s">
        <v>67</v>
      </c>
      <c r="AW32" s="309" t="n">
        <v>-11.1</v>
      </c>
      <c r="AX32" s="312" t="s">
        <v>67</v>
      </c>
      <c r="AY32" s="306" t="n">
        <v>-11.1</v>
      </c>
      <c r="AZ32" s="314" t="s">
        <v>67</v>
      </c>
      <c r="BA32" s="315" t="n">
        <v>-23.6</v>
      </c>
      <c r="BB32" s="303"/>
      <c r="BC32" s="303"/>
    </row>
    <row r="33" s="229" customFormat="true" ht="43.5" hidden="false" customHeight="true" outlineLevel="0" collapsed="false">
      <c r="A33" s="304" t="s">
        <v>138</v>
      </c>
      <c r="B33" s="305" t="s">
        <v>59</v>
      </c>
      <c r="C33" s="306" t="n">
        <v>0</v>
      </c>
      <c r="D33" s="307" t="s">
        <v>59</v>
      </c>
      <c r="E33" s="306" t="n">
        <v>-20</v>
      </c>
      <c r="F33" s="308" t="s">
        <v>59</v>
      </c>
      <c r="G33" s="306" t="n">
        <v>-20</v>
      </c>
      <c r="H33" s="307" t="s">
        <v>59</v>
      </c>
      <c r="I33" s="309" t="n">
        <v>20</v>
      </c>
      <c r="J33" s="308" t="s">
        <v>59</v>
      </c>
      <c r="K33" s="306" t="n">
        <v>0</v>
      </c>
      <c r="L33" s="307" t="s">
        <v>59</v>
      </c>
      <c r="M33" s="310" t="n">
        <v>-20</v>
      </c>
      <c r="N33" s="308" t="s">
        <v>59</v>
      </c>
      <c r="O33" s="306" t="n">
        <v>0</v>
      </c>
      <c r="P33" s="311" t="s">
        <v>59</v>
      </c>
      <c r="Q33" s="306" t="n">
        <v>25</v>
      </c>
      <c r="R33" s="312" t="s">
        <v>67</v>
      </c>
      <c r="S33" s="306" t="n">
        <v>20</v>
      </c>
      <c r="T33" s="313" t="s">
        <v>67</v>
      </c>
      <c r="U33" s="309" t="n">
        <v>20</v>
      </c>
      <c r="V33" s="312" t="s">
        <v>67</v>
      </c>
      <c r="W33" s="306" t="n">
        <v>20</v>
      </c>
      <c r="X33" s="314" t="s">
        <v>67</v>
      </c>
      <c r="Y33" s="315" t="n">
        <v>40</v>
      </c>
      <c r="Z33" s="303"/>
      <c r="AA33" s="302"/>
      <c r="AB33" s="303"/>
      <c r="AC33" s="304" t="s">
        <v>138</v>
      </c>
      <c r="AD33" s="305" t="s">
        <v>59</v>
      </c>
      <c r="AE33" s="306" t="n">
        <v>0</v>
      </c>
      <c r="AF33" s="307" t="s">
        <v>59</v>
      </c>
      <c r="AG33" s="306" t="n">
        <v>0</v>
      </c>
      <c r="AH33" s="308" t="s">
        <v>59</v>
      </c>
      <c r="AI33" s="306" t="n">
        <v>20</v>
      </c>
      <c r="AJ33" s="307" t="s">
        <v>59</v>
      </c>
      <c r="AK33" s="309" t="n">
        <v>20</v>
      </c>
      <c r="AL33" s="308" t="s">
        <v>59</v>
      </c>
      <c r="AM33" s="306" t="n">
        <v>50</v>
      </c>
      <c r="AN33" s="307" t="s">
        <v>59</v>
      </c>
      <c r="AO33" s="310" t="n">
        <v>75</v>
      </c>
      <c r="AP33" s="308" t="s">
        <v>59</v>
      </c>
      <c r="AQ33" s="306" t="n">
        <v>25</v>
      </c>
      <c r="AR33" s="311" t="s">
        <v>59</v>
      </c>
      <c r="AS33" s="306" t="n">
        <v>25</v>
      </c>
      <c r="AT33" s="312" t="s">
        <v>67</v>
      </c>
      <c r="AU33" s="306" t="n">
        <v>0</v>
      </c>
      <c r="AV33" s="313" t="s">
        <v>67</v>
      </c>
      <c r="AW33" s="309" t="n">
        <v>0</v>
      </c>
      <c r="AX33" s="312" t="s">
        <v>67</v>
      </c>
      <c r="AY33" s="306" t="n">
        <v>0</v>
      </c>
      <c r="AZ33" s="314" t="s">
        <v>67</v>
      </c>
      <c r="BA33" s="315" t="n">
        <v>0</v>
      </c>
      <c r="BB33" s="303"/>
      <c r="BC33" s="303"/>
    </row>
    <row r="34" s="229" customFormat="true" ht="43.5" hidden="false" customHeight="true" outlineLevel="0" collapsed="false">
      <c r="A34" s="316" t="s">
        <v>139</v>
      </c>
      <c r="B34" s="317" t="s">
        <v>59</v>
      </c>
      <c r="C34" s="306" t="n">
        <v>8.4</v>
      </c>
      <c r="D34" s="307" t="s">
        <v>59</v>
      </c>
      <c r="E34" s="306" t="n">
        <v>22.2</v>
      </c>
      <c r="F34" s="308" t="s">
        <v>59</v>
      </c>
      <c r="G34" s="306" t="n">
        <v>10</v>
      </c>
      <c r="H34" s="307" t="s">
        <v>59</v>
      </c>
      <c r="I34" s="309" t="n">
        <v>10</v>
      </c>
      <c r="J34" s="308" t="s">
        <v>59</v>
      </c>
      <c r="K34" s="306" t="n">
        <v>-28.2</v>
      </c>
      <c r="L34" s="307" t="s">
        <v>59</v>
      </c>
      <c r="M34" s="310" t="n">
        <v>18.4</v>
      </c>
      <c r="N34" s="308" t="s">
        <v>59</v>
      </c>
      <c r="O34" s="306" t="n">
        <v>18.1</v>
      </c>
      <c r="P34" s="311" t="s">
        <v>59</v>
      </c>
      <c r="Q34" s="306" t="n">
        <v>23.2</v>
      </c>
      <c r="R34" s="312" t="s">
        <v>67</v>
      </c>
      <c r="S34" s="306" t="n">
        <v>15.8</v>
      </c>
      <c r="T34" s="313" t="s">
        <v>67</v>
      </c>
      <c r="U34" s="309" t="n">
        <v>7.4</v>
      </c>
      <c r="V34" s="312" t="s">
        <v>67</v>
      </c>
      <c r="W34" s="306" t="n">
        <v>10.5</v>
      </c>
      <c r="X34" s="314" t="s">
        <v>67</v>
      </c>
      <c r="Y34" s="315" t="n">
        <v>-11.7</v>
      </c>
      <c r="Z34" s="303"/>
      <c r="AA34" s="302"/>
      <c r="AB34" s="303"/>
      <c r="AC34" s="316" t="s">
        <v>139</v>
      </c>
      <c r="AD34" s="317" t="s">
        <v>59</v>
      </c>
      <c r="AE34" s="306" t="n">
        <v>32.4</v>
      </c>
      <c r="AF34" s="307" t="s">
        <v>59</v>
      </c>
      <c r="AG34" s="306" t="n">
        <v>26.3</v>
      </c>
      <c r="AH34" s="308" t="s">
        <v>59</v>
      </c>
      <c r="AI34" s="306" t="n">
        <v>32.4</v>
      </c>
      <c r="AJ34" s="307" t="s">
        <v>59</v>
      </c>
      <c r="AK34" s="309" t="n">
        <v>32.4</v>
      </c>
      <c r="AL34" s="308" t="s">
        <v>59</v>
      </c>
      <c r="AM34" s="306" t="n">
        <v>29.7</v>
      </c>
      <c r="AN34" s="307" t="s">
        <v>59</v>
      </c>
      <c r="AO34" s="310" t="n">
        <v>32.4</v>
      </c>
      <c r="AP34" s="308" t="s">
        <v>59</v>
      </c>
      <c r="AQ34" s="306" t="n">
        <v>16.2</v>
      </c>
      <c r="AR34" s="311" t="s">
        <v>59</v>
      </c>
      <c r="AS34" s="306" t="n">
        <v>-2.7</v>
      </c>
      <c r="AT34" s="312" t="s">
        <v>67</v>
      </c>
      <c r="AU34" s="306" t="n">
        <v>20.5</v>
      </c>
      <c r="AV34" s="313" t="s">
        <v>67</v>
      </c>
      <c r="AW34" s="309" t="n">
        <v>-11.9</v>
      </c>
      <c r="AX34" s="312" t="s">
        <v>67</v>
      </c>
      <c r="AY34" s="306" t="n">
        <v>15.4</v>
      </c>
      <c r="AZ34" s="314" t="s">
        <v>67</v>
      </c>
      <c r="BA34" s="315" t="n">
        <v>-10.9</v>
      </c>
      <c r="BB34" s="303"/>
      <c r="BC34" s="303"/>
    </row>
    <row r="35" s="229" customFormat="true" ht="43.5" hidden="false" customHeight="true" outlineLevel="0" collapsed="false">
      <c r="A35" s="316" t="s">
        <v>86</v>
      </c>
      <c r="B35" s="317" t="s">
        <v>59</v>
      </c>
      <c r="C35" s="306" t="n">
        <v>13.3</v>
      </c>
      <c r="D35" s="307" t="s">
        <v>59</v>
      </c>
      <c r="E35" s="306" t="n">
        <v>13.3</v>
      </c>
      <c r="F35" s="308" t="s">
        <v>59</v>
      </c>
      <c r="G35" s="306" t="n">
        <v>0</v>
      </c>
      <c r="H35" s="307" t="s">
        <v>59</v>
      </c>
      <c r="I35" s="309" t="n">
        <v>6.3</v>
      </c>
      <c r="J35" s="308" t="s">
        <v>59</v>
      </c>
      <c r="K35" s="306" t="n">
        <v>-11.8</v>
      </c>
      <c r="L35" s="307" t="s">
        <v>59</v>
      </c>
      <c r="M35" s="310" t="n">
        <v>-5.9</v>
      </c>
      <c r="N35" s="308" t="s">
        <v>59</v>
      </c>
      <c r="O35" s="306" t="n">
        <v>-5.9</v>
      </c>
      <c r="P35" s="311" t="s">
        <v>59</v>
      </c>
      <c r="Q35" s="306" t="n">
        <v>17.6</v>
      </c>
      <c r="R35" s="312" t="s">
        <v>67</v>
      </c>
      <c r="S35" s="306" t="n">
        <v>13.3</v>
      </c>
      <c r="T35" s="313" t="s">
        <v>67</v>
      </c>
      <c r="U35" s="309" t="n">
        <v>0</v>
      </c>
      <c r="V35" s="312" t="s">
        <v>67</v>
      </c>
      <c r="W35" s="306" t="n">
        <v>6.7</v>
      </c>
      <c r="X35" s="314" t="s">
        <v>67</v>
      </c>
      <c r="Y35" s="315" t="n">
        <v>-6.6</v>
      </c>
      <c r="Z35" s="303"/>
      <c r="AA35" s="302"/>
      <c r="AB35" s="303"/>
      <c r="AC35" s="316" t="s">
        <v>86</v>
      </c>
      <c r="AD35" s="317" t="s">
        <v>59</v>
      </c>
      <c r="AE35" s="306" t="n">
        <v>0</v>
      </c>
      <c r="AF35" s="307" t="s">
        <v>59</v>
      </c>
      <c r="AG35" s="306" t="n">
        <v>12.5</v>
      </c>
      <c r="AH35" s="308" t="s">
        <v>59</v>
      </c>
      <c r="AI35" s="306" t="n">
        <v>12.5</v>
      </c>
      <c r="AJ35" s="307" t="s">
        <v>59</v>
      </c>
      <c r="AK35" s="309" t="n">
        <v>12.5</v>
      </c>
      <c r="AL35" s="308" t="s">
        <v>59</v>
      </c>
      <c r="AM35" s="306" t="n">
        <v>0</v>
      </c>
      <c r="AN35" s="307" t="s">
        <v>59</v>
      </c>
      <c r="AO35" s="310" t="n">
        <v>0</v>
      </c>
      <c r="AP35" s="308" t="s">
        <v>59</v>
      </c>
      <c r="AQ35" s="306" t="n">
        <v>0</v>
      </c>
      <c r="AR35" s="311" t="s">
        <v>59</v>
      </c>
      <c r="AS35" s="306" t="n">
        <v>-17.6</v>
      </c>
      <c r="AT35" s="312" t="s">
        <v>67</v>
      </c>
      <c r="AU35" s="306" t="n">
        <v>12.5</v>
      </c>
      <c r="AV35" s="313" t="s">
        <v>67</v>
      </c>
      <c r="AW35" s="309" t="n">
        <v>12.5</v>
      </c>
      <c r="AX35" s="312" t="s">
        <v>67</v>
      </c>
      <c r="AY35" s="306" t="n">
        <v>-6.2</v>
      </c>
      <c r="AZ35" s="314" t="s">
        <v>67</v>
      </c>
      <c r="BA35" s="315" t="n">
        <v>-18.7</v>
      </c>
      <c r="BB35" s="303"/>
      <c r="BC35" s="303"/>
    </row>
    <row r="36" s="229" customFormat="true" ht="43.5" hidden="false" customHeight="true" outlineLevel="0" collapsed="false">
      <c r="A36" s="316" t="s">
        <v>140</v>
      </c>
      <c r="B36" s="317" t="s">
        <v>59</v>
      </c>
      <c r="C36" s="306" t="n">
        <v>-20</v>
      </c>
      <c r="D36" s="307" t="s">
        <v>59</v>
      </c>
      <c r="E36" s="306" t="n">
        <v>10</v>
      </c>
      <c r="F36" s="308" t="s">
        <v>59</v>
      </c>
      <c r="G36" s="306" t="n">
        <v>0</v>
      </c>
      <c r="H36" s="307" t="s">
        <v>59</v>
      </c>
      <c r="I36" s="309" t="n">
        <v>0</v>
      </c>
      <c r="J36" s="308" t="s">
        <v>59</v>
      </c>
      <c r="K36" s="306" t="n">
        <v>-28.6</v>
      </c>
      <c r="L36" s="307" t="s">
        <v>59</v>
      </c>
      <c r="M36" s="310" t="n">
        <v>-28.6</v>
      </c>
      <c r="N36" s="308" t="s">
        <v>59</v>
      </c>
      <c r="O36" s="306" t="n">
        <v>62.5</v>
      </c>
      <c r="P36" s="311" t="s">
        <v>59</v>
      </c>
      <c r="Q36" s="306" t="n">
        <v>28.6</v>
      </c>
      <c r="R36" s="312" t="s">
        <v>67</v>
      </c>
      <c r="S36" s="306" t="n">
        <v>55.6</v>
      </c>
      <c r="T36" s="313" t="s">
        <v>67</v>
      </c>
      <c r="U36" s="309" t="n">
        <v>75.6</v>
      </c>
      <c r="V36" s="312" t="s">
        <v>67</v>
      </c>
      <c r="W36" s="306" t="n">
        <v>44.4</v>
      </c>
      <c r="X36" s="314" t="s">
        <v>67</v>
      </c>
      <c r="Y36" s="315" t="n">
        <v>34.4</v>
      </c>
      <c r="Z36" s="303"/>
      <c r="AA36" s="302"/>
      <c r="AB36" s="303"/>
      <c r="AC36" s="316" t="s">
        <v>140</v>
      </c>
      <c r="AD36" s="317" t="s">
        <v>59</v>
      </c>
      <c r="AE36" s="306" t="n">
        <v>37.5</v>
      </c>
      <c r="AF36" s="307" t="s">
        <v>59</v>
      </c>
      <c r="AG36" s="306" t="n">
        <v>0</v>
      </c>
      <c r="AH36" s="308" t="s">
        <v>59</v>
      </c>
      <c r="AI36" s="306" t="n">
        <v>28.6</v>
      </c>
      <c r="AJ36" s="307" t="s">
        <v>59</v>
      </c>
      <c r="AK36" s="309" t="n">
        <v>57.1</v>
      </c>
      <c r="AL36" s="308" t="s">
        <v>59</v>
      </c>
      <c r="AM36" s="306" t="n">
        <v>-28.6</v>
      </c>
      <c r="AN36" s="307" t="s">
        <v>59</v>
      </c>
      <c r="AO36" s="310" t="n">
        <v>-14.3</v>
      </c>
      <c r="AP36" s="308" t="s">
        <v>59</v>
      </c>
      <c r="AQ36" s="306" t="n">
        <v>37.5</v>
      </c>
      <c r="AR36" s="311" t="s">
        <v>59</v>
      </c>
      <c r="AS36" s="306" t="n">
        <v>25</v>
      </c>
      <c r="AT36" s="312" t="s">
        <v>67</v>
      </c>
      <c r="AU36" s="306" t="n">
        <v>10</v>
      </c>
      <c r="AV36" s="313" t="s">
        <v>67</v>
      </c>
      <c r="AW36" s="309" t="n">
        <v>-27.5</v>
      </c>
      <c r="AX36" s="312" t="s">
        <v>67</v>
      </c>
      <c r="AY36" s="306" t="n">
        <v>20</v>
      </c>
      <c r="AZ36" s="314" t="s">
        <v>67</v>
      </c>
      <c r="BA36" s="315" t="n">
        <v>20</v>
      </c>
      <c r="BB36" s="303"/>
      <c r="BC36" s="303"/>
    </row>
    <row r="37" s="229" customFormat="true" ht="43.5" hidden="false" customHeight="true" outlineLevel="0" collapsed="false">
      <c r="A37" s="316" t="s">
        <v>88</v>
      </c>
      <c r="B37" s="317" t="s">
        <v>59</v>
      </c>
      <c r="C37" s="306" t="n">
        <v>-33.4</v>
      </c>
      <c r="D37" s="307" t="s">
        <v>59</v>
      </c>
      <c r="E37" s="306" t="n">
        <v>25</v>
      </c>
      <c r="F37" s="308" t="s">
        <v>59</v>
      </c>
      <c r="G37" s="306" t="n">
        <v>22.2</v>
      </c>
      <c r="H37" s="307" t="s">
        <v>59</v>
      </c>
      <c r="I37" s="309" t="n">
        <v>22.2</v>
      </c>
      <c r="J37" s="308" t="s">
        <v>59</v>
      </c>
      <c r="K37" s="306" t="n">
        <v>-10</v>
      </c>
      <c r="L37" s="307" t="s">
        <v>59</v>
      </c>
      <c r="M37" s="310" t="n">
        <v>20</v>
      </c>
      <c r="N37" s="308" t="s">
        <v>59</v>
      </c>
      <c r="O37" s="306" t="n">
        <v>0</v>
      </c>
      <c r="P37" s="311" t="s">
        <v>59</v>
      </c>
      <c r="Q37" s="306" t="n">
        <v>36.4</v>
      </c>
      <c r="R37" s="312" t="s">
        <v>67</v>
      </c>
      <c r="S37" s="306" t="n">
        <v>40</v>
      </c>
      <c r="T37" s="313" t="s">
        <v>67</v>
      </c>
      <c r="U37" s="309" t="n">
        <v>73.4</v>
      </c>
      <c r="V37" s="312" t="s">
        <v>67</v>
      </c>
      <c r="W37" s="306" t="n">
        <v>10</v>
      </c>
      <c r="X37" s="314" t="s">
        <v>67</v>
      </c>
      <c r="Y37" s="315" t="n">
        <v>-15</v>
      </c>
      <c r="Z37" s="303"/>
      <c r="AA37" s="302"/>
      <c r="AB37" s="303"/>
      <c r="AC37" s="316" t="s">
        <v>88</v>
      </c>
      <c r="AD37" s="317" t="s">
        <v>59</v>
      </c>
      <c r="AE37" s="306" t="n">
        <v>36.4</v>
      </c>
      <c r="AF37" s="307" t="s">
        <v>59</v>
      </c>
      <c r="AG37" s="306" t="n">
        <v>45.5</v>
      </c>
      <c r="AH37" s="308" t="s">
        <v>59</v>
      </c>
      <c r="AI37" s="306" t="n">
        <v>40</v>
      </c>
      <c r="AJ37" s="307" t="s">
        <v>59</v>
      </c>
      <c r="AK37" s="309" t="n">
        <v>20</v>
      </c>
      <c r="AL37" s="308" t="s">
        <v>59</v>
      </c>
      <c r="AM37" s="306" t="n">
        <v>0</v>
      </c>
      <c r="AN37" s="307" t="s">
        <v>59</v>
      </c>
      <c r="AO37" s="310" t="n">
        <v>42.9</v>
      </c>
      <c r="AP37" s="308" t="s">
        <v>59</v>
      </c>
      <c r="AQ37" s="306" t="n">
        <v>22.2</v>
      </c>
      <c r="AR37" s="311" t="s">
        <v>59</v>
      </c>
      <c r="AS37" s="306" t="n">
        <v>33.3</v>
      </c>
      <c r="AT37" s="312" t="s">
        <v>67</v>
      </c>
      <c r="AU37" s="306" t="n">
        <v>50</v>
      </c>
      <c r="AV37" s="313" t="s">
        <v>67</v>
      </c>
      <c r="AW37" s="309" t="n">
        <v>13.6</v>
      </c>
      <c r="AX37" s="312" t="s">
        <v>67</v>
      </c>
      <c r="AY37" s="306" t="n">
        <v>62.5</v>
      </c>
      <c r="AZ37" s="314" t="s">
        <v>67</v>
      </c>
      <c r="BA37" s="315" t="n">
        <v>17</v>
      </c>
      <c r="BB37" s="303"/>
      <c r="BC37" s="303"/>
    </row>
    <row r="38" s="229" customFormat="true" ht="43.5" hidden="false" customHeight="true" outlineLevel="0" collapsed="false">
      <c r="A38" s="316" t="s">
        <v>141</v>
      </c>
      <c r="B38" s="317" t="s">
        <v>59</v>
      </c>
      <c r="C38" s="306" t="n">
        <v>-22.2</v>
      </c>
      <c r="D38" s="307" t="s">
        <v>59</v>
      </c>
      <c r="E38" s="306" t="n">
        <v>25</v>
      </c>
      <c r="F38" s="308" t="s">
        <v>59</v>
      </c>
      <c r="G38" s="306" t="n">
        <v>33.3</v>
      </c>
      <c r="H38" s="307" t="s">
        <v>59</v>
      </c>
      <c r="I38" s="309" t="n">
        <v>11.1</v>
      </c>
      <c r="J38" s="308" t="s">
        <v>59</v>
      </c>
      <c r="K38" s="306" t="n">
        <v>40</v>
      </c>
      <c r="L38" s="307" t="s">
        <v>59</v>
      </c>
      <c r="M38" s="310" t="n">
        <v>33.3</v>
      </c>
      <c r="N38" s="308" t="s">
        <v>59</v>
      </c>
      <c r="O38" s="306" t="n">
        <v>30</v>
      </c>
      <c r="P38" s="311" t="s">
        <v>59</v>
      </c>
      <c r="Q38" s="306" t="n">
        <v>30</v>
      </c>
      <c r="R38" s="312" t="s">
        <v>67</v>
      </c>
      <c r="S38" s="306" t="n">
        <v>25</v>
      </c>
      <c r="T38" s="313" t="s">
        <v>67</v>
      </c>
      <c r="U38" s="309" t="n">
        <v>47.2</v>
      </c>
      <c r="V38" s="312" t="s">
        <v>67</v>
      </c>
      <c r="W38" s="306" t="n">
        <v>8.3</v>
      </c>
      <c r="X38" s="314" t="s">
        <v>67</v>
      </c>
      <c r="Y38" s="315" t="n">
        <v>-16.7</v>
      </c>
      <c r="Z38" s="303"/>
      <c r="AA38" s="302"/>
      <c r="AB38" s="303"/>
      <c r="AC38" s="316" t="s">
        <v>141</v>
      </c>
      <c r="AD38" s="317" t="s">
        <v>59</v>
      </c>
      <c r="AE38" s="306" t="n">
        <v>0</v>
      </c>
      <c r="AF38" s="307" t="s">
        <v>59</v>
      </c>
      <c r="AG38" s="306" t="n">
        <v>12.5</v>
      </c>
      <c r="AH38" s="308" t="s">
        <v>59</v>
      </c>
      <c r="AI38" s="306" t="n">
        <v>22.2</v>
      </c>
      <c r="AJ38" s="307" t="s">
        <v>59</v>
      </c>
      <c r="AK38" s="309" t="n">
        <v>0</v>
      </c>
      <c r="AL38" s="308" t="s">
        <v>59</v>
      </c>
      <c r="AM38" s="306" t="n">
        <v>-9.1</v>
      </c>
      <c r="AN38" s="307" t="s">
        <v>59</v>
      </c>
      <c r="AO38" s="310" t="n">
        <v>20</v>
      </c>
      <c r="AP38" s="308" t="s">
        <v>59</v>
      </c>
      <c r="AQ38" s="306" t="n">
        <v>40</v>
      </c>
      <c r="AR38" s="311" t="s">
        <v>59</v>
      </c>
      <c r="AS38" s="306" t="n">
        <v>-10</v>
      </c>
      <c r="AT38" s="312" t="s">
        <v>67</v>
      </c>
      <c r="AU38" s="306" t="n">
        <v>36.4</v>
      </c>
      <c r="AV38" s="313" t="s">
        <v>67</v>
      </c>
      <c r="AW38" s="309" t="n">
        <v>36.4</v>
      </c>
      <c r="AX38" s="312" t="s">
        <v>67</v>
      </c>
      <c r="AY38" s="306" t="n">
        <v>9.1</v>
      </c>
      <c r="AZ38" s="314" t="s">
        <v>67</v>
      </c>
      <c r="BA38" s="315" t="n">
        <v>-3.4</v>
      </c>
      <c r="BB38" s="303"/>
      <c r="BC38" s="303"/>
    </row>
    <row r="39" s="229" customFormat="true" ht="43.5" hidden="false" customHeight="true" outlineLevel="0" collapsed="false">
      <c r="A39" s="304" t="s">
        <v>90</v>
      </c>
      <c r="B39" s="317" t="s">
        <v>59</v>
      </c>
      <c r="C39" s="306" t="n">
        <v>5.5</v>
      </c>
      <c r="D39" s="307" t="s">
        <v>59</v>
      </c>
      <c r="E39" s="306" t="n">
        <v>12.8</v>
      </c>
      <c r="F39" s="308" t="s">
        <v>59</v>
      </c>
      <c r="G39" s="306" t="n">
        <v>17.6</v>
      </c>
      <c r="H39" s="307" t="s">
        <v>59</v>
      </c>
      <c r="I39" s="309" t="n">
        <v>26.3</v>
      </c>
      <c r="J39" s="308" t="s">
        <v>59</v>
      </c>
      <c r="K39" s="306" t="n">
        <v>23.4</v>
      </c>
      <c r="L39" s="307" t="s">
        <v>59</v>
      </c>
      <c r="M39" s="310" t="n">
        <v>3.2</v>
      </c>
      <c r="N39" s="308" t="s">
        <v>59</v>
      </c>
      <c r="O39" s="306" t="n">
        <v>13.5</v>
      </c>
      <c r="P39" s="311" t="s">
        <v>59</v>
      </c>
      <c r="Q39" s="306" t="n">
        <v>12.3</v>
      </c>
      <c r="R39" s="312" t="s">
        <v>67</v>
      </c>
      <c r="S39" s="306" t="n">
        <v>16.1</v>
      </c>
      <c r="T39" s="313" t="s">
        <v>67</v>
      </c>
      <c r="U39" s="309" t="n">
        <v>10.6</v>
      </c>
      <c r="V39" s="312" t="s">
        <v>67</v>
      </c>
      <c r="W39" s="306" t="n">
        <v>16.1</v>
      </c>
      <c r="X39" s="314" t="s">
        <v>67</v>
      </c>
      <c r="Y39" s="315" t="n">
        <v>3.3</v>
      </c>
      <c r="Z39" s="303"/>
      <c r="AA39" s="302"/>
      <c r="AB39" s="303"/>
      <c r="AC39" s="304" t="s">
        <v>90</v>
      </c>
      <c r="AD39" s="317" t="s">
        <v>59</v>
      </c>
      <c r="AE39" s="306" t="n">
        <v>5</v>
      </c>
      <c r="AF39" s="307" t="s">
        <v>59</v>
      </c>
      <c r="AG39" s="306" t="n">
        <v>5.1</v>
      </c>
      <c r="AH39" s="308" t="s">
        <v>59</v>
      </c>
      <c r="AI39" s="306" t="n">
        <v>-1.6</v>
      </c>
      <c r="AJ39" s="307" t="s">
        <v>59</v>
      </c>
      <c r="AK39" s="309" t="n">
        <v>9.6</v>
      </c>
      <c r="AL39" s="308" t="s">
        <v>59</v>
      </c>
      <c r="AM39" s="306" t="n">
        <v>10.7</v>
      </c>
      <c r="AN39" s="307" t="s">
        <v>59</v>
      </c>
      <c r="AO39" s="310" t="n">
        <v>6.2</v>
      </c>
      <c r="AP39" s="308" t="s">
        <v>59</v>
      </c>
      <c r="AQ39" s="306" t="n">
        <v>7.9</v>
      </c>
      <c r="AR39" s="311" t="s">
        <v>59</v>
      </c>
      <c r="AS39" s="306" t="n">
        <v>13.4</v>
      </c>
      <c r="AT39" s="312" t="s">
        <v>67</v>
      </c>
      <c r="AU39" s="306" t="n">
        <v>4.6</v>
      </c>
      <c r="AV39" s="313" t="s">
        <v>67</v>
      </c>
      <c r="AW39" s="309" t="n">
        <v>-0.4</v>
      </c>
      <c r="AX39" s="312" t="s">
        <v>67</v>
      </c>
      <c r="AY39" s="306" t="n">
        <v>10.7</v>
      </c>
      <c r="AZ39" s="314" t="s">
        <v>67</v>
      </c>
      <c r="BA39" s="315" t="n">
        <v>5.6</v>
      </c>
      <c r="BB39" s="303"/>
      <c r="BC39" s="303"/>
    </row>
    <row r="40" s="229" customFormat="true" ht="43.5" hidden="false" customHeight="true" outlineLevel="0" collapsed="false">
      <c r="A40" s="316" t="s">
        <v>91</v>
      </c>
      <c r="B40" s="317" t="s">
        <v>59</v>
      </c>
      <c r="C40" s="306" t="n">
        <v>5.5</v>
      </c>
      <c r="D40" s="307" t="s">
        <v>59</v>
      </c>
      <c r="E40" s="306" t="n">
        <v>13.9</v>
      </c>
      <c r="F40" s="308" t="s">
        <v>59</v>
      </c>
      <c r="G40" s="306" t="n">
        <v>27</v>
      </c>
      <c r="H40" s="307" t="s">
        <v>59</v>
      </c>
      <c r="I40" s="309" t="n">
        <v>13.5</v>
      </c>
      <c r="J40" s="308" t="s">
        <v>59</v>
      </c>
      <c r="K40" s="306" t="n">
        <v>-5.6</v>
      </c>
      <c r="L40" s="307" t="s">
        <v>59</v>
      </c>
      <c r="M40" s="310" t="n">
        <v>11.1</v>
      </c>
      <c r="N40" s="308" t="s">
        <v>59</v>
      </c>
      <c r="O40" s="306" t="n">
        <v>0</v>
      </c>
      <c r="P40" s="311" t="s">
        <v>59</v>
      </c>
      <c r="Q40" s="306" t="n">
        <v>8.6</v>
      </c>
      <c r="R40" s="312" t="s">
        <v>67</v>
      </c>
      <c r="S40" s="306" t="n">
        <v>11.4</v>
      </c>
      <c r="T40" s="313" t="s">
        <v>67</v>
      </c>
      <c r="U40" s="309" t="n">
        <v>5.9</v>
      </c>
      <c r="V40" s="312" t="s">
        <v>67</v>
      </c>
      <c r="W40" s="306" t="n">
        <v>14.2</v>
      </c>
      <c r="X40" s="314" t="s">
        <v>67</v>
      </c>
      <c r="Y40" s="315" t="n">
        <v>0.3</v>
      </c>
      <c r="Z40" s="303"/>
      <c r="AA40" s="302"/>
      <c r="AB40" s="303"/>
      <c r="AC40" s="316" t="s">
        <v>91</v>
      </c>
      <c r="AD40" s="317" t="s">
        <v>59</v>
      </c>
      <c r="AE40" s="306" t="n">
        <v>2.9</v>
      </c>
      <c r="AF40" s="307" t="s">
        <v>59</v>
      </c>
      <c r="AG40" s="306" t="n">
        <v>-8.8</v>
      </c>
      <c r="AH40" s="308" t="s">
        <v>59</v>
      </c>
      <c r="AI40" s="306" t="n">
        <v>12.5</v>
      </c>
      <c r="AJ40" s="307" t="s">
        <v>59</v>
      </c>
      <c r="AK40" s="309" t="n">
        <v>0</v>
      </c>
      <c r="AL40" s="308" t="s">
        <v>59</v>
      </c>
      <c r="AM40" s="306" t="n">
        <v>9</v>
      </c>
      <c r="AN40" s="307" t="s">
        <v>59</v>
      </c>
      <c r="AO40" s="310" t="n">
        <v>0</v>
      </c>
      <c r="AP40" s="308" t="s">
        <v>59</v>
      </c>
      <c r="AQ40" s="306" t="n">
        <v>6.3</v>
      </c>
      <c r="AR40" s="311" t="s">
        <v>59</v>
      </c>
      <c r="AS40" s="306" t="n">
        <v>15.6</v>
      </c>
      <c r="AT40" s="312" t="s">
        <v>67</v>
      </c>
      <c r="AU40" s="306" t="n">
        <v>27.2</v>
      </c>
      <c r="AV40" s="313" t="s">
        <v>67</v>
      </c>
      <c r="AW40" s="309" t="n">
        <v>24.3</v>
      </c>
      <c r="AX40" s="312" t="s">
        <v>67</v>
      </c>
      <c r="AY40" s="306" t="n">
        <v>0</v>
      </c>
      <c r="AZ40" s="314" t="s">
        <v>67</v>
      </c>
      <c r="BA40" s="315" t="n">
        <v>8.8</v>
      </c>
      <c r="BB40" s="303"/>
      <c r="BC40" s="303"/>
    </row>
    <row r="41" s="229" customFormat="true" ht="43.5" hidden="false" customHeight="true" outlineLevel="0" collapsed="false">
      <c r="A41" s="316" t="s">
        <v>92</v>
      </c>
      <c r="B41" s="317" t="s">
        <v>59</v>
      </c>
      <c r="C41" s="306" t="n">
        <v>-40.1</v>
      </c>
      <c r="D41" s="307" t="s">
        <v>59</v>
      </c>
      <c r="E41" s="306" t="n">
        <v>-17.8</v>
      </c>
      <c r="F41" s="308" t="s">
        <v>59</v>
      </c>
      <c r="G41" s="306" t="n">
        <v>38.8</v>
      </c>
      <c r="H41" s="307" t="s">
        <v>59</v>
      </c>
      <c r="I41" s="309" t="n">
        <v>52.6</v>
      </c>
      <c r="J41" s="308" t="s">
        <v>59</v>
      </c>
      <c r="K41" s="306" t="n">
        <v>29.4</v>
      </c>
      <c r="L41" s="307" t="s">
        <v>59</v>
      </c>
      <c r="M41" s="310" t="n">
        <v>29</v>
      </c>
      <c r="N41" s="308" t="s">
        <v>59</v>
      </c>
      <c r="O41" s="306" t="n">
        <v>41.7</v>
      </c>
      <c r="P41" s="311" t="s">
        <v>59</v>
      </c>
      <c r="Q41" s="306" t="n">
        <v>14.6</v>
      </c>
      <c r="R41" s="312" t="s">
        <v>67</v>
      </c>
      <c r="S41" s="306" t="n">
        <v>3.1</v>
      </c>
      <c r="T41" s="313" t="s">
        <v>67</v>
      </c>
      <c r="U41" s="309" t="n">
        <v>43.2</v>
      </c>
      <c r="V41" s="312" t="s">
        <v>67</v>
      </c>
      <c r="W41" s="306" t="n">
        <v>-7.1</v>
      </c>
      <c r="X41" s="314" t="s">
        <v>67</v>
      </c>
      <c r="Y41" s="315" t="n">
        <v>10.7</v>
      </c>
      <c r="Z41" s="303"/>
      <c r="AA41" s="302"/>
      <c r="AB41" s="303"/>
      <c r="AC41" s="316" t="s">
        <v>92</v>
      </c>
      <c r="AD41" s="317" t="s">
        <v>59</v>
      </c>
      <c r="AE41" s="306" t="n">
        <v>0.8</v>
      </c>
      <c r="AF41" s="307" t="s">
        <v>59</v>
      </c>
      <c r="AG41" s="306" t="n">
        <v>-7.4</v>
      </c>
      <c r="AH41" s="308" t="s">
        <v>59</v>
      </c>
      <c r="AI41" s="306" t="n">
        <v>24.7</v>
      </c>
      <c r="AJ41" s="307" t="s">
        <v>59</v>
      </c>
      <c r="AK41" s="309" t="n">
        <v>-3.5</v>
      </c>
      <c r="AL41" s="308" t="s">
        <v>59</v>
      </c>
      <c r="AM41" s="306" t="n">
        <v>14.1</v>
      </c>
      <c r="AN41" s="307" t="s">
        <v>59</v>
      </c>
      <c r="AO41" s="310" t="n">
        <v>3.6</v>
      </c>
      <c r="AP41" s="308" t="s">
        <v>59</v>
      </c>
      <c r="AQ41" s="306" t="n">
        <v>15.3</v>
      </c>
      <c r="AR41" s="311" t="s">
        <v>59</v>
      </c>
      <c r="AS41" s="306" t="n">
        <v>1.6</v>
      </c>
      <c r="AT41" s="312" t="s">
        <v>67</v>
      </c>
      <c r="AU41" s="306" t="n">
        <v>13.6</v>
      </c>
      <c r="AV41" s="313" t="s">
        <v>67</v>
      </c>
      <c r="AW41" s="309" t="n">
        <v>12.8</v>
      </c>
      <c r="AX41" s="312" t="s">
        <v>67</v>
      </c>
      <c r="AY41" s="306" t="n">
        <v>4.8</v>
      </c>
      <c r="AZ41" s="314" t="s">
        <v>67</v>
      </c>
      <c r="BA41" s="315" t="n">
        <v>12.2</v>
      </c>
      <c r="BB41" s="303"/>
      <c r="BC41" s="303"/>
    </row>
    <row r="42" s="229" customFormat="true" ht="43.5" hidden="false" customHeight="true" outlineLevel="0" collapsed="false">
      <c r="A42" s="318" t="s">
        <v>22</v>
      </c>
      <c r="B42" s="319" t="s">
        <v>59</v>
      </c>
      <c r="C42" s="320" t="n">
        <v>0</v>
      </c>
      <c r="D42" s="321" t="s">
        <v>59</v>
      </c>
      <c r="E42" s="320" t="n">
        <v>34.2</v>
      </c>
      <c r="F42" s="322" t="s">
        <v>59</v>
      </c>
      <c r="G42" s="320" t="n">
        <v>25.7</v>
      </c>
      <c r="H42" s="321" t="s">
        <v>59</v>
      </c>
      <c r="I42" s="323" t="n">
        <v>5.7</v>
      </c>
      <c r="J42" s="322" t="s">
        <v>59</v>
      </c>
      <c r="K42" s="320" t="n">
        <v>-3</v>
      </c>
      <c r="L42" s="321" t="s">
        <v>59</v>
      </c>
      <c r="M42" s="324" t="n">
        <v>-3.1</v>
      </c>
      <c r="N42" s="322" t="s">
        <v>59</v>
      </c>
      <c r="O42" s="320" t="n">
        <v>-2.8</v>
      </c>
      <c r="P42" s="325" t="s">
        <v>59</v>
      </c>
      <c r="Q42" s="320" t="n">
        <v>-2.8</v>
      </c>
      <c r="R42" s="326" t="s">
        <v>67</v>
      </c>
      <c r="S42" s="320" t="n">
        <v>19.5</v>
      </c>
      <c r="T42" s="327" t="s">
        <v>67</v>
      </c>
      <c r="U42" s="323" t="n">
        <v>19.5</v>
      </c>
      <c r="V42" s="326" t="s">
        <v>67</v>
      </c>
      <c r="W42" s="320" t="n">
        <v>0</v>
      </c>
      <c r="X42" s="328" t="s">
        <v>67</v>
      </c>
      <c r="Y42" s="329" t="n">
        <v>-34.2</v>
      </c>
      <c r="Z42" s="303"/>
      <c r="AA42" s="302"/>
      <c r="AB42" s="303"/>
      <c r="AC42" s="318" t="s">
        <v>22</v>
      </c>
      <c r="AD42" s="319" t="s">
        <v>59</v>
      </c>
      <c r="AE42" s="320" t="n">
        <v>20.6</v>
      </c>
      <c r="AF42" s="321" t="s">
        <v>59</v>
      </c>
      <c r="AG42" s="320" t="n">
        <v>38.2</v>
      </c>
      <c r="AH42" s="322" t="s">
        <v>59</v>
      </c>
      <c r="AI42" s="320" t="n">
        <v>20.6</v>
      </c>
      <c r="AJ42" s="321" t="s">
        <v>59</v>
      </c>
      <c r="AK42" s="323" t="n">
        <v>0</v>
      </c>
      <c r="AL42" s="322" t="s">
        <v>59</v>
      </c>
      <c r="AM42" s="320" t="n">
        <v>0</v>
      </c>
      <c r="AN42" s="321" t="s">
        <v>59</v>
      </c>
      <c r="AO42" s="324" t="n">
        <v>3.2</v>
      </c>
      <c r="AP42" s="322" t="s">
        <v>59</v>
      </c>
      <c r="AQ42" s="320" t="n">
        <v>-3.1</v>
      </c>
      <c r="AR42" s="325" t="s">
        <v>59</v>
      </c>
      <c r="AS42" s="320" t="n">
        <v>15.6</v>
      </c>
      <c r="AT42" s="326" t="s">
        <v>67</v>
      </c>
      <c r="AU42" s="320" t="n">
        <v>23.6</v>
      </c>
      <c r="AV42" s="327" t="s">
        <v>67</v>
      </c>
      <c r="AW42" s="323" t="n">
        <v>3</v>
      </c>
      <c r="AX42" s="326" t="s">
        <v>67</v>
      </c>
      <c r="AY42" s="320" t="n">
        <v>3.1</v>
      </c>
      <c r="AZ42" s="328" t="s">
        <v>67</v>
      </c>
      <c r="BA42" s="329" t="n">
        <v>-35.1</v>
      </c>
      <c r="BB42" s="303"/>
      <c r="BC42" s="303"/>
    </row>
    <row r="43" customFormat="false" ht="20.1" hidden="false" customHeight="true" outlineLevel="0" collapsed="false">
      <c r="A43" s="267"/>
      <c r="B43" s="267"/>
      <c r="C43" s="267"/>
      <c r="D43" s="332"/>
      <c r="E43" s="332"/>
      <c r="F43" s="332"/>
      <c r="G43" s="332"/>
      <c r="H43" s="332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177"/>
      <c r="AB43" s="263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67"/>
      <c r="B44" s="267"/>
      <c r="C44" s="267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177"/>
      <c r="AA44" s="177"/>
      <c r="AB44" s="263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67"/>
      <c r="B45" s="267"/>
      <c r="C45" s="267"/>
      <c r="D45" s="332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177"/>
      <c r="AA45" s="177"/>
      <c r="AB45" s="263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77" t="s">
        <v>143</v>
      </c>
      <c r="B46" s="273"/>
      <c r="C46" s="274" t="s">
        <v>107</v>
      </c>
      <c r="D46" s="275"/>
      <c r="E46" s="274"/>
      <c r="F46" s="274"/>
      <c r="G46" s="274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6"/>
      <c r="Z46" s="177"/>
      <c r="AA46" s="177"/>
      <c r="AB46" s="263"/>
      <c r="AC46" s="277" t="s">
        <v>144</v>
      </c>
      <c r="AD46" s="273"/>
      <c r="AE46" s="274" t="s">
        <v>107</v>
      </c>
      <c r="AF46" s="275"/>
      <c r="AG46" s="274"/>
      <c r="AH46" s="274"/>
      <c r="AI46" s="274"/>
      <c r="AJ46" s="275"/>
      <c r="AK46" s="275"/>
      <c r="AL46" s="275"/>
      <c r="AM46" s="275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6"/>
      <c r="BB46" s="333"/>
      <c r="BC46" s="333"/>
    </row>
    <row r="47" customFormat="false" ht="30" hidden="false" customHeight="true" outlineLevel="0" collapsed="false">
      <c r="A47" s="277"/>
      <c r="B47" s="279" t="s">
        <v>126</v>
      </c>
      <c r="C47" s="279"/>
      <c r="D47" s="279"/>
      <c r="E47" s="279"/>
      <c r="F47" s="279" t="s">
        <v>127</v>
      </c>
      <c r="G47" s="279"/>
      <c r="H47" s="279"/>
      <c r="I47" s="279"/>
      <c r="J47" s="279" t="s">
        <v>128</v>
      </c>
      <c r="K47" s="279"/>
      <c r="L47" s="279"/>
      <c r="M47" s="279"/>
      <c r="N47" s="279" t="s">
        <v>129</v>
      </c>
      <c r="O47" s="279"/>
      <c r="P47" s="279"/>
      <c r="Q47" s="279"/>
      <c r="R47" s="280" t="s">
        <v>130</v>
      </c>
      <c r="S47" s="280"/>
      <c r="T47" s="280"/>
      <c r="U47" s="280"/>
      <c r="V47" s="280"/>
      <c r="W47" s="280"/>
      <c r="X47" s="280"/>
      <c r="Y47" s="280"/>
      <c r="Z47" s="177"/>
      <c r="AA47" s="177"/>
      <c r="AB47" s="278"/>
      <c r="AC47" s="277"/>
      <c r="AD47" s="279" t="s">
        <v>126</v>
      </c>
      <c r="AE47" s="279"/>
      <c r="AF47" s="279"/>
      <c r="AG47" s="279"/>
      <c r="AH47" s="279" t="s">
        <v>127</v>
      </c>
      <c r="AI47" s="279"/>
      <c r="AJ47" s="279"/>
      <c r="AK47" s="279"/>
      <c r="AL47" s="279" t="s">
        <v>128</v>
      </c>
      <c r="AM47" s="279"/>
      <c r="AN47" s="279"/>
      <c r="AO47" s="279"/>
      <c r="AP47" s="279" t="s">
        <v>129</v>
      </c>
      <c r="AQ47" s="279"/>
      <c r="AR47" s="279"/>
      <c r="AS47" s="279"/>
      <c r="AT47" s="280" t="s">
        <v>130</v>
      </c>
      <c r="AU47" s="280"/>
      <c r="AV47" s="280"/>
      <c r="AW47" s="280"/>
      <c r="AX47" s="280"/>
      <c r="AY47" s="280"/>
      <c r="AZ47" s="280"/>
      <c r="BA47" s="280"/>
      <c r="BB47" s="177"/>
      <c r="BC47" s="177"/>
    </row>
    <row r="48" customFormat="false" ht="30" hidden="false" customHeight="true" outlineLevel="0" collapsed="false">
      <c r="A48" s="277"/>
      <c r="B48" s="281" t="s">
        <v>6</v>
      </c>
      <c r="C48" s="281"/>
      <c r="D48" s="282" t="s">
        <v>8</v>
      </c>
      <c r="E48" s="282"/>
      <c r="F48" s="281" t="s">
        <v>6</v>
      </c>
      <c r="G48" s="281"/>
      <c r="H48" s="282" t="s">
        <v>8</v>
      </c>
      <c r="I48" s="282"/>
      <c r="J48" s="281" t="s">
        <v>6</v>
      </c>
      <c r="K48" s="281"/>
      <c r="L48" s="282" t="s">
        <v>8</v>
      </c>
      <c r="M48" s="282"/>
      <c r="N48" s="281" t="s">
        <v>6</v>
      </c>
      <c r="O48" s="281"/>
      <c r="P48" s="282" t="s">
        <v>8</v>
      </c>
      <c r="Q48" s="282"/>
      <c r="R48" s="283" t="s">
        <v>6</v>
      </c>
      <c r="S48" s="283"/>
      <c r="T48" s="283"/>
      <c r="U48" s="283"/>
      <c r="V48" s="284" t="s">
        <v>8</v>
      </c>
      <c r="W48" s="284"/>
      <c r="X48" s="284"/>
      <c r="Y48" s="284"/>
      <c r="Z48" s="177"/>
      <c r="AA48" s="177"/>
      <c r="AB48" s="263"/>
      <c r="AC48" s="277"/>
      <c r="AD48" s="281" t="s">
        <v>6</v>
      </c>
      <c r="AE48" s="281"/>
      <c r="AF48" s="282" t="s">
        <v>8</v>
      </c>
      <c r="AG48" s="282"/>
      <c r="AH48" s="281" t="s">
        <v>6</v>
      </c>
      <c r="AI48" s="281"/>
      <c r="AJ48" s="282" t="s">
        <v>8</v>
      </c>
      <c r="AK48" s="282"/>
      <c r="AL48" s="281" t="s">
        <v>6</v>
      </c>
      <c r="AM48" s="281"/>
      <c r="AN48" s="282" t="s">
        <v>8</v>
      </c>
      <c r="AO48" s="282"/>
      <c r="AP48" s="281" t="s">
        <v>6</v>
      </c>
      <c r="AQ48" s="281"/>
      <c r="AR48" s="282" t="s">
        <v>8</v>
      </c>
      <c r="AS48" s="282"/>
      <c r="AT48" s="283" t="s">
        <v>6</v>
      </c>
      <c r="AU48" s="283"/>
      <c r="AV48" s="283"/>
      <c r="AW48" s="283"/>
      <c r="AX48" s="284" t="s">
        <v>8</v>
      </c>
      <c r="AY48" s="284"/>
      <c r="AZ48" s="284"/>
      <c r="BA48" s="284"/>
      <c r="BB48" s="177"/>
      <c r="BC48" s="177"/>
    </row>
    <row r="49" customFormat="false" ht="30" hidden="false" customHeight="true" outlineLevel="0" collapsed="false">
      <c r="A49" s="277"/>
      <c r="B49" s="285" t="s">
        <v>131</v>
      </c>
      <c r="C49" s="285"/>
      <c r="D49" s="286" t="s">
        <v>132</v>
      </c>
      <c r="E49" s="286"/>
      <c r="F49" s="285" t="s">
        <v>132</v>
      </c>
      <c r="G49" s="285"/>
      <c r="H49" s="286" t="s">
        <v>133</v>
      </c>
      <c r="I49" s="286"/>
      <c r="J49" s="285" t="s">
        <v>133</v>
      </c>
      <c r="K49" s="285"/>
      <c r="L49" s="286" t="s">
        <v>134</v>
      </c>
      <c r="M49" s="286"/>
      <c r="N49" s="285" t="s">
        <v>134</v>
      </c>
      <c r="O49" s="285"/>
      <c r="P49" s="286" t="s">
        <v>135</v>
      </c>
      <c r="Q49" s="286"/>
      <c r="R49" s="287" t="s">
        <v>135</v>
      </c>
      <c r="S49" s="287"/>
      <c r="T49" s="288" t="s">
        <v>118</v>
      </c>
      <c r="U49" s="288"/>
      <c r="V49" s="287" t="s">
        <v>136</v>
      </c>
      <c r="W49" s="287"/>
      <c r="X49" s="289" t="s">
        <v>118</v>
      </c>
      <c r="Y49" s="289"/>
      <c r="Z49" s="177"/>
      <c r="AA49" s="177"/>
      <c r="AB49" s="263"/>
      <c r="AC49" s="277"/>
      <c r="AD49" s="285" t="s">
        <v>131</v>
      </c>
      <c r="AE49" s="285"/>
      <c r="AF49" s="286" t="s">
        <v>132</v>
      </c>
      <c r="AG49" s="286"/>
      <c r="AH49" s="285" t="s">
        <v>132</v>
      </c>
      <c r="AI49" s="285"/>
      <c r="AJ49" s="286" t="s">
        <v>133</v>
      </c>
      <c r="AK49" s="286"/>
      <c r="AL49" s="285" t="s">
        <v>133</v>
      </c>
      <c r="AM49" s="285"/>
      <c r="AN49" s="286" t="s">
        <v>134</v>
      </c>
      <c r="AO49" s="286"/>
      <c r="AP49" s="285" t="s">
        <v>134</v>
      </c>
      <c r="AQ49" s="285"/>
      <c r="AR49" s="286" t="s">
        <v>135</v>
      </c>
      <c r="AS49" s="286"/>
      <c r="AT49" s="287" t="s">
        <v>135</v>
      </c>
      <c r="AU49" s="287"/>
      <c r="AV49" s="288" t="s">
        <v>118</v>
      </c>
      <c r="AW49" s="288"/>
      <c r="AX49" s="287" t="s">
        <v>136</v>
      </c>
      <c r="AY49" s="287"/>
      <c r="AZ49" s="289" t="s">
        <v>118</v>
      </c>
      <c r="BA49" s="289"/>
      <c r="BB49" s="177"/>
      <c r="BC49" s="177"/>
    </row>
    <row r="50" s="215" customFormat="true" ht="43.5" hidden="false" customHeight="true" outlineLevel="0" collapsed="false">
      <c r="A50" s="290" t="s">
        <v>81</v>
      </c>
      <c r="B50" s="291" t="s">
        <v>59</v>
      </c>
      <c r="C50" s="292" t="n">
        <v>-9.4</v>
      </c>
      <c r="D50" s="293" t="s">
        <v>59</v>
      </c>
      <c r="E50" s="292" t="n">
        <v>2.4</v>
      </c>
      <c r="F50" s="294" t="s">
        <v>59</v>
      </c>
      <c r="G50" s="292" t="n">
        <v>1.7</v>
      </c>
      <c r="H50" s="293" t="s">
        <v>59</v>
      </c>
      <c r="I50" s="295" t="n">
        <v>6.4</v>
      </c>
      <c r="J50" s="294" t="s">
        <v>59</v>
      </c>
      <c r="K50" s="292" t="n">
        <v>0.3</v>
      </c>
      <c r="L50" s="293" t="s">
        <v>59</v>
      </c>
      <c r="M50" s="296" t="n">
        <v>2</v>
      </c>
      <c r="N50" s="294" t="s">
        <v>59</v>
      </c>
      <c r="O50" s="292" t="n">
        <v>1.7</v>
      </c>
      <c r="P50" s="297" t="s">
        <v>59</v>
      </c>
      <c r="Q50" s="292" t="n">
        <v>5.8</v>
      </c>
      <c r="R50" s="298" t="s">
        <v>67</v>
      </c>
      <c r="S50" s="292" t="n">
        <v>1</v>
      </c>
      <c r="T50" s="299" t="s">
        <v>67</v>
      </c>
      <c r="U50" s="295" t="n">
        <v>10.4</v>
      </c>
      <c r="V50" s="298" t="s">
        <v>67</v>
      </c>
      <c r="W50" s="292" t="n">
        <v>-0.3</v>
      </c>
      <c r="X50" s="300" t="s">
        <v>67</v>
      </c>
      <c r="Y50" s="301" t="n">
        <v>-2.7</v>
      </c>
      <c r="Z50" s="302"/>
      <c r="AA50" s="302"/>
      <c r="AB50" s="303"/>
      <c r="AC50" s="290" t="s">
        <v>81</v>
      </c>
      <c r="AD50" s="291" t="s">
        <v>59</v>
      </c>
      <c r="AE50" s="292" t="n">
        <v>1.6</v>
      </c>
      <c r="AF50" s="293" t="s">
        <v>59</v>
      </c>
      <c r="AG50" s="292" t="n">
        <v>3.2</v>
      </c>
      <c r="AH50" s="294" t="s">
        <v>59</v>
      </c>
      <c r="AI50" s="292" t="n">
        <v>12.6</v>
      </c>
      <c r="AJ50" s="293" t="s">
        <v>59</v>
      </c>
      <c r="AK50" s="295" t="n">
        <v>10.6</v>
      </c>
      <c r="AL50" s="294" t="s">
        <v>59</v>
      </c>
      <c r="AM50" s="292" t="n">
        <v>11.7</v>
      </c>
      <c r="AN50" s="293" t="s">
        <v>59</v>
      </c>
      <c r="AO50" s="296" t="n">
        <v>6.8</v>
      </c>
      <c r="AP50" s="294" t="s">
        <v>59</v>
      </c>
      <c r="AQ50" s="292" t="n">
        <v>14.4</v>
      </c>
      <c r="AR50" s="297" t="s">
        <v>59</v>
      </c>
      <c r="AS50" s="292" t="n">
        <v>11.2</v>
      </c>
      <c r="AT50" s="298" t="s">
        <v>67</v>
      </c>
      <c r="AU50" s="292" t="n">
        <v>12.9</v>
      </c>
      <c r="AV50" s="299" t="s">
        <v>67</v>
      </c>
      <c r="AW50" s="295" t="n">
        <v>11.3</v>
      </c>
      <c r="AX50" s="298" t="s">
        <v>67</v>
      </c>
      <c r="AY50" s="292" t="n">
        <v>9.4</v>
      </c>
      <c r="AZ50" s="300" t="s">
        <v>67</v>
      </c>
      <c r="BA50" s="301" t="n">
        <v>6.2</v>
      </c>
      <c r="BB50" s="302"/>
      <c r="BC50" s="302"/>
    </row>
    <row r="51" s="229" customFormat="true" ht="43.5" hidden="false" customHeight="true" outlineLevel="0" collapsed="false">
      <c r="A51" s="304" t="s">
        <v>82</v>
      </c>
      <c r="B51" s="305" t="s">
        <v>59</v>
      </c>
      <c r="C51" s="306" t="n">
        <v>14.2</v>
      </c>
      <c r="D51" s="307" t="s">
        <v>59</v>
      </c>
      <c r="E51" s="306" t="n">
        <v>19</v>
      </c>
      <c r="F51" s="308" t="s">
        <v>59</v>
      </c>
      <c r="G51" s="306" t="n">
        <v>5</v>
      </c>
      <c r="H51" s="307" t="s">
        <v>59</v>
      </c>
      <c r="I51" s="309" t="n">
        <v>-15</v>
      </c>
      <c r="J51" s="308" t="s">
        <v>59</v>
      </c>
      <c r="K51" s="306" t="n">
        <v>0</v>
      </c>
      <c r="L51" s="307" t="s">
        <v>59</v>
      </c>
      <c r="M51" s="310" t="n">
        <v>0</v>
      </c>
      <c r="N51" s="308" t="s">
        <v>59</v>
      </c>
      <c r="O51" s="306" t="n">
        <v>0</v>
      </c>
      <c r="P51" s="311" t="s">
        <v>59</v>
      </c>
      <c r="Q51" s="306" t="n">
        <v>11.1</v>
      </c>
      <c r="R51" s="312" t="s">
        <v>67</v>
      </c>
      <c r="S51" s="306" t="n">
        <v>10.5</v>
      </c>
      <c r="T51" s="313" t="s">
        <v>67</v>
      </c>
      <c r="U51" s="309" t="n">
        <v>-3.7</v>
      </c>
      <c r="V51" s="312" t="s">
        <v>67</v>
      </c>
      <c r="W51" s="306" t="n">
        <v>15.8</v>
      </c>
      <c r="X51" s="314" t="s">
        <v>67</v>
      </c>
      <c r="Y51" s="315" t="n">
        <v>-3.2</v>
      </c>
      <c r="Z51" s="303"/>
      <c r="AA51" s="302"/>
      <c r="AB51" s="303"/>
      <c r="AC51" s="304" t="s">
        <v>82</v>
      </c>
      <c r="AD51" s="305" t="s">
        <v>59</v>
      </c>
      <c r="AE51" s="306" t="n">
        <v>6.7</v>
      </c>
      <c r="AF51" s="307" t="s">
        <v>59</v>
      </c>
      <c r="AG51" s="306" t="n">
        <v>0</v>
      </c>
      <c r="AH51" s="308" t="s">
        <v>59</v>
      </c>
      <c r="AI51" s="306" t="n">
        <v>-7.4</v>
      </c>
      <c r="AJ51" s="307" t="s">
        <v>59</v>
      </c>
      <c r="AK51" s="309" t="n">
        <v>3.7</v>
      </c>
      <c r="AL51" s="308" t="s">
        <v>59</v>
      </c>
      <c r="AM51" s="306" t="n">
        <v>0</v>
      </c>
      <c r="AN51" s="307" t="s">
        <v>59</v>
      </c>
      <c r="AO51" s="310" t="n">
        <v>-7.1</v>
      </c>
      <c r="AP51" s="308" t="s">
        <v>59</v>
      </c>
      <c r="AQ51" s="306" t="n">
        <v>3.4</v>
      </c>
      <c r="AR51" s="311" t="s">
        <v>59</v>
      </c>
      <c r="AS51" s="306" t="n">
        <v>6.9</v>
      </c>
      <c r="AT51" s="312" t="s">
        <v>67</v>
      </c>
      <c r="AU51" s="306" t="n">
        <v>0</v>
      </c>
      <c r="AV51" s="313" t="s">
        <v>67</v>
      </c>
      <c r="AW51" s="309" t="n">
        <v>-6.7</v>
      </c>
      <c r="AX51" s="312" t="s">
        <v>67</v>
      </c>
      <c r="AY51" s="306" t="n">
        <v>-3.5</v>
      </c>
      <c r="AZ51" s="314" t="s">
        <v>67</v>
      </c>
      <c r="BA51" s="315" t="n">
        <v>-3.5</v>
      </c>
      <c r="BB51" s="303"/>
      <c r="BC51" s="303"/>
    </row>
    <row r="52" s="229" customFormat="true" ht="43.5" hidden="false" customHeight="true" outlineLevel="0" collapsed="false">
      <c r="A52" s="316" t="s">
        <v>137</v>
      </c>
      <c r="B52" s="317" t="s">
        <v>59</v>
      </c>
      <c r="C52" s="306" t="n">
        <v>-12.5</v>
      </c>
      <c r="D52" s="307" t="s">
        <v>59</v>
      </c>
      <c r="E52" s="306" t="n">
        <v>25</v>
      </c>
      <c r="F52" s="308" t="s">
        <v>59</v>
      </c>
      <c r="G52" s="306" t="n">
        <v>0</v>
      </c>
      <c r="H52" s="307" t="s">
        <v>59</v>
      </c>
      <c r="I52" s="309" t="n">
        <v>18.2</v>
      </c>
      <c r="J52" s="308" t="s">
        <v>59</v>
      </c>
      <c r="K52" s="306" t="n">
        <v>0</v>
      </c>
      <c r="L52" s="307" t="s">
        <v>59</v>
      </c>
      <c r="M52" s="310" t="n">
        <v>0</v>
      </c>
      <c r="N52" s="308" t="s">
        <v>59</v>
      </c>
      <c r="O52" s="306" t="n">
        <v>-42.9</v>
      </c>
      <c r="P52" s="311" t="s">
        <v>59</v>
      </c>
      <c r="Q52" s="306" t="n">
        <v>14.3</v>
      </c>
      <c r="R52" s="312" t="s">
        <v>67</v>
      </c>
      <c r="S52" s="306" t="n">
        <v>-10</v>
      </c>
      <c r="T52" s="313" t="s">
        <v>67</v>
      </c>
      <c r="U52" s="309" t="n">
        <v>2.5</v>
      </c>
      <c r="V52" s="312" t="s">
        <v>67</v>
      </c>
      <c r="W52" s="306" t="n">
        <v>-20</v>
      </c>
      <c r="X52" s="314" t="s">
        <v>67</v>
      </c>
      <c r="Y52" s="315" t="n">
        <v>-45</v>
      </c>
      <c r="Z52" s="303"/>
      <c r="AA52" s="302"/>
      <c r="AB52" s="303"/>
      <c r="AC52" s="316" t="s">
        <v>137</v>
      </c>
      <c r="AD52" s="317" t="s">
        <v>59</v>
      </c>
      <c r="AE52" s="306" t="n">
        <v>8.4</v>
      </c>
      <c r="AF52" s="307" t="s">
        <v>59</v>
      </c>
      <c r="AG52" s="306" t="n">
        <v>16.7</v>
      </c>
      <c r="AH52" s="308" t="s">
        <v>59</v>
      </c>
      <c r="AI52" s="306" t="n">
        <v>14.3</v>
      </c>
      <c r="AJ52" s="307" t="s">
        <v>59</v>
      </c>
      <c r="AK52" s="309" t="n">
        <v>0</v>
      </c>
      <c r="AL52" s="308" t="s">
        <v>59</v>
      </c>
      <c r="AM52" s="306" t="n">
        <v>15.4</v>
      </c>
      <c r="AN52" s="307" t="s">
        <v>59</v>
      </c>
      <c r="AO52" s="310" t="n">
        <v>7.7</v>
      </c>
      <c r="AP52" s="308" t="s">
        <v>59</v>
      </c>
      <c r="AQ52" s="306" t="n">
        <v>27.3</v>
      </c>
      <c r="AR52" s="311" t="s">
        <v>59</v>
      </c>
      <c r="AS52" s="306" t="n">
        <v>18.2</v>
      </c>
      <c r="AT52" s="312" t="s">
        <v>67</v>
      </c>
      <c r="AU52" s="306" t="n">
        <v>23.1</v>
      </c>
      <c r="AV52" s="313" t="s">
        <v>67</v>
      </c>
      <c r="AW52" s="309" t="n">
        <v>14.7</v>
      </c>
      <c r="AX52" s="312" t="s">
        <v>67</v>
      </c>
      <c r="AY52" s="306" t="n">
        <v>23.1</v>
      </c>
      <c r="AZ52" s="314" t="s">
        <v>67</v>
      </c>
      <c r="BA52" s="315" t="n">
        <v>6.4</v>
      </c>
      <c r="BB52" s="303"/>
      <c r="BC52" s="303"/>
    </row>
    <row r="53" s="229" customFormat="true" ht="43.5" hidden="false" customHeight="true" outlineLevel="0" collapsed="false">
      <c r="A53" s="304" t="s">
        <v>138</v>
      </c>
      <c r="B53" s="305" t="s">
        <v>59</v>
      </c>
      <c r="C53" s="306" t="n">
        <v>25</v>
      </c>
      <c r="D53" s="307" t="s">
        <v>59</v>
      </c>
      <c r="E53" s="306" t="n">
        <v>25</v>
      </c>
      <c r="F53" s="308" t="s">
        <v>59</v>
      </c>
      <c r="G53" s="306" t="n">
        <v>-20</v>
      </c>
      <c r="H53" s="307" t="s">
        <v>59</v>
      </c>
      <c r="I53" s="309" t="n">
        <v>-20</v>
      </c>
      <c r="J53" s="308" t="s">
        <v>59</v>
      </c>
      <c r="K53" s="306" t="n">
        <v>0</v>
      </c>
      <c r="L53" s="307" t="s">
        <v>59</v>
      </c>
      <c r="M53" s="310" t="n">
        <v>0</v>
      </c>
      <c r="N53" s="308" t="s">
        <v>59</v>
      </c>
      <c r="O53" s="306" t="n">
        <v>33.3</v>
      </c>
      <c r="P53" s="311" t="s">
        <v>59</v>
      </c>
      <c r="Q53" s="306" t="n">
        <v>33.3</v>
      </c>
      <c r="R53" s="312" t="s">
        <v>67</v>
      </c>
      <c r="S53" s="306" t="n">
        <v>25</v>
      </c>
      <c r="T53" s="313" t="s">
        <v>67</v>
      </c>
      <c r="U53" s="309" t="n">
        <v>0</v>
      </c>
      <c r="V53" s="312" t="s">
        <v>67</v>
      </c>
      <c r="W53" s="306" t="n">
        <v>0</v>
      </c>
      <c r="X53" s="314" t="s">
        <v>67</v>
      </c>
      <c r="Y53" s="315" t="n">
        <v>-25</v>
      </c>
      <c r="Z53" s="303"/>
      <c r="AA53" s="302"/>
      <c r="AB53" s="303"/>
      <c r="AC53" s="304" t="s">
        <v>138</v>
      </c>
      <c r="AD53" s="305" t="s">
        <v>59</v>
      </c>
      <c r="AE53" s="306" t="n">
        <v>20</v>
      </c>
      <c r="AF53" s="307" t="s">
        <v>59</v>
      </c>
      <c r="AG53" s="306" t="n">
        <v>20</v>
      </c>
      <c r="AH53" s="308" t="s">
        <v>59</v>
      </c>
      <c r="AI53" s="306" t="n">
        <v>20</v>
      </c>
      <c r="AJ53" s="307" t="s">
        <v>59</v>
      </c>
      <c r="AK53" s="309" t="n">
        <v>20</v>
      </c>
      <c r="AL53" s="308" t="s">
        <v>59</v>
      </c>
      <c r="AM53" s="306" t="n">
        <v>20</v>
      </c>
      <c r="AN53" s="307" t="s">
        <v>59</v>
      </c>
      <c r="AO53" s="310" t="n">
        <v>20</v>
      </c>
      <c r="AP53" s="308" t="s">
        <v>59</v>
      </c>
      <c r="AQ53" s="306" t="n">
        <v>0</v>
      </c>
      <c r="AR53" s="311" t="s">
        <v>59</v>
      </c>
      <c r="AS53" s="306" t="n">
        <v>20</v>
      </c>
      <c r="AT53" s="312" t="s">
        <v>67</v>
      </c>
      <c r="AU53" s="306" t="n">
        <v>20</v>
      </c>
      <c r="AV53" s="313" t="s">
        <v>67</v>
      </c>
      <c r="AW53" s="309" t="n">
        <v>0</v>
      </c>
      <c r="AX53" s="312" t="s">
        <v>67</v>
      </c>
      <c r="AY53" s="306" t="n">
        <v>0</v>
      </c>
      <c r="AZ53" s="314" t="s">
        <v>67</v>
      </c>
      <c r="BA53" s="315" t="n">
        <v>-20</v>
      </c>
      <c r="BB53" s="303"/>
      <c r="BC53" s="303"/>
    </row>
    <row r="54" s="229" customFormat="true" ht="43.5" hidden="false" customHeight="true" outlineLevel="0" collapsed="false">
      <c r="A54" s="316" t="s">
        <v>139</v>
      </c>
      <c r="B54" s="317" t="s">
        <v>59</v>
      </c>
      <c r="C54" s="306" t="n">
        <v>-9.7</v>
      </c>
      <c r="D54" s="307" t="s">
        <v>59</v>
      </c>
      <c r="E54" s="306" t="n">
        <v>3.2</v>
      </c>
      <c r="F54" s="308" t="s">
        <v>59</v>
      </c>
      <c r="G54" s="306" t="n">
        <v>-3</v>
      </c>
      <c r="H54" s="307" t="s">
        <v>59</v>
      </c>
      <c r="I54" s="309" t="n">
        <v>11.7</v>
      </c>
      <c r="J54" s="308" t="s">
        <v>59</v>
      </c>
      <c r="K54" s="306" t="n">
        <v>-6.1</v>
      </c>
      <c r="L54" s="307" t="s">
        <v>59</v>
      </c>
      <c r="M54" s="310" t="n">
        <v>-6.1</v>
      </c>
      <c r="N54" s="308" t="s">
        <v>59</v>
      </c>
      <c r="O54" s="306" t="n">
        <v>-8.1</v>
      </c>
      <c r="P54" s="311" t="s">
        <v>59</v>
      </c>
      <c r="Q54" s="306" t="n">
        <v>2.8</v>
      </c>
      <c r="R54" s="312" t="s">
        <v>67</v>
      </c>
      <c r="S54" s="306" t="n">
        <v>11.4</v>
      </c>
      <c r="T54" s="313" t="s">
        <v>67</v>
      </c>
      <c r="U54" s="309" t="n">
        <v>21.1</v>
      </c>
      <c r="V54" s="312" t="s">
        <v>67</v>
      </c>
      <c r="W54" s="306" t="n">
        <v>5.7</v>
      </c>
      <c r="X54" s="314" t="s">
        <v>67</v>
      </c>
      <c r="Y54" s="315" t="n">
        <v>2.5</v>
      </c>
      <c r="Z54" s="303"/>
      <c r="AA54" s="302"/>
      <c r="AB54" s="303"/>
      <c r="AC54" s="316" t="s">
        <v>139</v>
      </c>
      <c r="AD54" s="317" t="s">
        <v>59</v>
      </c>
      <c r="AE54" s="306" t="n">
        <v>11.2</v>
      </c>
      <c r="AF54" s="307" t="s">
        <v>59</v>
      </c>
      <c r="AG54" s="306" t="n">
        <v>2.2</v>
      </c>
      <c r="AH54" s="308" t="s">
        <v>59</v>
      </c>
      <c r="AI54" s="306" t="n">
        <v>14.9</v>
      </c>
      <c r="AJ54" s="307" t="s">
        <v>59</v>
      </c>
      <c r="AK54" s="309" t="n">
        <v>6.3</v>
      </c>
      <c r="AL54" s="308" t="s">
        <v>59</v>
      </c>
      <c r="AM54" s="306" t="n">
        <v>13.1</v>
      </c>
      <c r="AN54" s="307" t="s">
        <v>59</v>
      </c>
      <c r="AO54" s="310" t="n">
        <v>13.1</v>
      </c>
      <c r="AP54" s="308" t="s">
        <v>59</v>
      </c>
      <c r="AQ54" s="306" t="n">
        <v>16.3</v>
      </c>
      <c r="AR54" s="311" t="s">
        <v>59</v>
      </c>
      <c r="AS54" s="306" t="n">
        <v>6.1</v>
      </c>
      <c r="AT54" s="312" t="s">
        <v>67</v>
      </c>
      <c r="AU54" s="306" t="n">
        <v>12.5</v>
      </c>
      <c r="AV54" s="313" t="s">
        <v>67</v>
      </c>
      <c r="AW54" s="309" t="n">
        <v>1.3</v>
      </c>
      <c r="AX54" s="312" t="s">
        <v>67</v>
      </c>
      <c r="AY54" s="306" t="n">
        <v>10.4</v>
      </c>
      <c r="AZ54" s="314" t="s">
        <v>67</v>
      </c>
      <c r="BA54" s="315" t="n">
        <v>8.2</v>
      </c>
      <c r="BB54" s="303"/>
      <c r="BC54" s="303"/>
    </row>
    <row r="55" s="229" customFormat="true" ht="43.5" hidden="false" customHeight="true" outlineLevel="0" collapsed="false">
      <c r="A55" s="316" t="s">
        <v>86</v>
      </c>
      <c r="B55" s="317" t="s">
        <v>59</v>
      </c>
      <c r="C55" s="306" t="n">
        <v>0</v>
      </c>
      <c r="D55" s="307" t="s">
        <v>59</v>
      </c>
      <c r="E55" s="306" t="n">
        <v>0</v>
      </c>
      <c r="F55" s="308" t="s">
        <v>59</v>
      </c>
      <c r="G55" s="306" t="n">
        <v>0</v>
      </c>
      <c r="H55" s="307" t="s">
        <v>59</v>
      </c>
      <c r="I55" s="309" t="n">
        <v>0</v>
      </c>
      <c r="J55" s="308" t="s">
        <v>59</v>
      </c>
      <c r="K55" s="306" t="n">
        <v>0</v>
      </c>
      <c r="L55" s="307" t="s">
        <v>59</v>
      </c>
      <c r="M55" s="310" t="n">
        <v>0</v>
      </c>
      <c r="N55" s="308" t="s">
        <v>59</v>
      </c>
      <c r="O55" s="306" t="n">
        <v>0</v>
      </c>
      <c r="P55" s="311" t="s">
        <v>59</v>
      </c>
      <c r="Q55" s="306" t="n">
        <v>0</v>
      </c>
      <c r="R55" s="312" t="s">
        <v>67</v>
      </c>
      <c r="S55" s="306" t="n">
        <v>0</v>
      </c>
      <c r="T55" s="313" t="s">
        <v>67</v>
      </c>
      <c r="U55" s="309" t="n">
        <v>0</v>
      </c>
      <c r="V55" s="312" t="s">
        <v>67</v>
      </c>
      <c r="W55" s="306" t="n">
        <v>0</v>
      </c>
      <c r="X55" s="314" t="s">
        <v>67</v>
      </c>
      <c r="Y55" s="315" t="n">
        <v>0</v>
      </c>
      <c r="Z55" s="303"/>
      <c r="AA55" s="302"/>
      <c r="AB55" s="303"/>
      <c r="AC55" s="316" t="s">
        <v>86</v>
      </c>
      <c r="AD55" s="317" t="s">
        <v>59</v>
      </c>
      <c r="AE55" s="306" t="n">
        <v>0</v>
      </c>
      <c r="AF55" s="307" t="s">
        <v>59</v>
      </c>
      <c r="AG55" s="306" t="n">
        <v>5.9</v>
      </c>
      <c r="AH55" s="308" t="s">
        <v>59</v>
      </c>
      <c r="AI55" s="306" t="n">
        <v>5.9</v>
      </c>
      <c r="AJ55" s="307" t="s">
        <v>59</v>
      </c>
      <c r="AK55" s="309" t="n">
        <v>0</v>
      </c>
      <c r="AL55" s="308" t="s">
        <v>59</v>
      </c>
      <c r="AM55" s="306" t="n">
        <v>0</v>
      </c>
      <c r="AN55" s="307" t="s">
        <v>59</v>
      </c>
      <c r="AO55" s="310" t="n">
        <v>-5.6</v>
      </c>
      <c r="AP55" s="308" t="s">
        <v>59</v>
      </c>
      <c r="AQ55" s="306" t="n">
        <v>5.9</v>
      </c>
      <c r="AR55" s="311" t="s">
        <v>59</v>
      </c>
      <c r="AS55" s="306" t="n">
        <v>0</v>
      </c>
      <c r="AT55" s="312" t="s">
        <v>67</v>
      </c>
      <c r="AU55" s="306" t="n">
        <v>5.9</v>
      </c>
      <c r="AV55" s="313" t="s">
        <v>67</v>
      </c>
      <c r="AW55" s="309" t="n">
        <v>5.9</v>
      </c>
      <c r="AX55" s="312" t="s">
        <v>67</v>
      </c>
      <c r="AY55" s="306" t="n">
        <v>12.5</v>
      </c>
      <c r="AZ55" s="314" t="s">
        <v>67</v>
      </c>
      <c r="BA55" s="315" t="n">
        <v>6.6</v>
      </c>
      <c r="BB55" s="303"/>
      <c r="BC55" s="303"/>
    </row>
    <row r="56" s="229" customFormat="true" ht="43.5" hidden="false" customHeight="true" outlineLevel="0" collapsed="false">
      <c r="A56" s="316" t="s">
        <v>140</v>
      </c>
      <c r="B56" s="317" t="s">
        <v>59</v>
      </c>
      <c r="C56" s="306" t="n">
        <v>0</v>
      </c>
      <c r="D56" s="307" t="s">
        <v>59</v>
      </c>
      <c r="E56" s="306" t="n">
        <v>0</v>
      </c>
      <c r="F56" s="308" t="s">
        <v>59</v>
      </c>
      <c r="G56" s="306" t="n">
        <v>0</v>
      </c>
      <c r="H56" s="307" t="s">
        <v>59</v>
      </c>
      <c r="I56" s="309" t="n">
        <v>0</v>
      </c>
      <c r="J56" s="308" t="s">
        <v>59</v>
      </c>
      <c r="K56" s="306" t="n">
        <v>0</v>
      </c>
      <c r="L56" s="307" t="s">
        <v>59</v>
      </c>
      <c r="M56" s="310" t="n">
        <v>0</v>
      </c>
      <c r="N56" s="308" t="s">
        <v>59</v>
      </c>
      <c r="O56" s="306" t="n">
        <v>0</v>
      </c>
      <c r="P56" s="311" t="s">
        <v>59</v>
      </c>
      <c r="Q56" s="306" t="n">
        <v>0</v>
      </c>
      <c r="R56" s="312" t="s">
        <v>67</v>
      </c>
      <c r="S56" s="306" t="n">
        <v>0</v>
      </c>
      <c r="T56" s="313" t="s">
        <v>67</v>
      </c>
      <c r="U56" s="309" t="n">
        <v>0</v>
      </c>
      <c r="V56" s="312" t="s">
        <v>67</v>
      </c>
      <c r="W56" s="306" t="n">
        <v>0</v>
      </c>
      <c r="X56" s="314" t="s">
        <v>67</v>
      </c>
      <c r="Y56" s="315" t="n">
        <v>0</v>
      </c>
      <c r="Z56" s="303"/>
      <c r="AA56" s="302"/>
      <c r="AB56" s="303"/>
      <c r="AC56" s="316" t="s">
        <v>140</v>
      </c>
      <c r="AD56" s="317" t="s">
        <v>59</v>
      </c>
      <c r="AE56" s="306" t="n">
        <v>7.2</v>
      </c>
      <c r="AF56" s="307" t="s">
        <v>59</v>
      </c>
      <c r="AG56" s="306" t="n">
        <v>21.4</v>
      </c>
      <c r="AH56" s="308" t="s">
        <v>59</v>
      </c>
      <c r="AI56" s="306" t="n">
        <v>7.7</v>
      </c>
      <c r="AJ56" s="307" t="s">
        <v>59</v>
      </c>
      <c r="AK56" s="309" t="n">
        <v>0</v>
      </c>
      <c r="AL56" s="308" t="s">
        <v>59</v>
      </c>
      <c r="AM56" s="306" t="n">
        <v>15.4</v>
      </c>
      <c r="AN56" s="307" t="s">
        <v>59</v>
      </c>
      <c r="AO56" s="310" t="n">
        <v>0</v>
      </c>
      <c r="AP56" s="308" t="s">
        <v>59</v>
      </c>
      <c r="AQ56" s="306" t="n">
        <v>25</v>
      </c>
      <c r="AR56" s="311" t="s">
        <v>59</v>
      </c>
      <c r="AS56" s="306" t="n">
        <v>33.3</v>
      </c>
      <c r="AT56" s="312" t="s">
        <v>67</v>
      </c>
      <c r="AU56" s="306" t="n">
        <v>20</v>
      </c>
      <c r="AV56" s="313" t="s">
        <v>67</v>
      </c>
      <c r="AW56" s="309" t="n">
        <v>12.8</v>
      </c>
      <c r="AX56" s="312" t="s">
        <v>67</v>
      </c>
      <c r="AY56" s="306" t="n">
        <v>13.3</v>
      </c>
      <c r="AZ56" s="314" t="s">
        <v>67</v>
      </c>
      <c r="BA56" s="315" t="n">
        <v>-8.1</v>
      </c>
      <c r="BB56" s="303"/>
      <c r="BC56" s="303"/>
    </row>
    <row r="57" s="229" customFormat="true" ht="43.5" hidden="false" customHeight="true" outlineLevel="0" collapsed="false">
      <c r="A57" s="316" t="s">
        <v>88</v>
      </c>
      <c r="B57" s="317" t="s">
        <v>59</v>
      </c>
      <c r="C57" s="306" t="n">
        <v>-12.5</v>
      </c>
      <c r="D57" s="307" t="s">
        <v>59</v>
      </c>
      <c r="E57" s="306" t="n">
        <v>0</v>
      </c>
      <c r="F57" s="308" t="s">
        <v>59</v>
      </c>
      <c r="G57" s="306" t="n">
        <v>14.3</v>
      </c>
      <c r="H57" s="307" t="s">
        <v>59</v>
      </c>
      <c r="I57" s="309" t="n">
        <v>-14.3</v>
      </c>
      <c r="J57" s="308" t="s">
        <v>59</v>
      </c>
      <c r="K57" s="306" t="n">
        <v>-25</v>
      </c>
      <c r="L57" s="307" t="s">
        <v>59</v>
      </c>
      <c r="M57" s="310" t="n">
        <v>0</v>
      </c>
      <c r="N57" s="308" t="s">
        <v>59</v>
      </c>
      <c r="O57" s="306" t="n">
        <v>-12.5</v>
      </c>
      <c r="P57" s="311" t="s">
        <v>59</v>
      </c>
      <c r="Q57" s="306" t="n">
        <v>0</v>
      </c>
      <c r="R57" s="312" t="s">
        <v>67</v>
      </c>
      <c r="S57" s="306" t="n">
        <v>0</v>
      </c>
      <c r="T57" s="313" t="s">
        <v>67</v>
      </c>
      <c r="U57" s="309" t="n">
        <v>12.5</v>
      </c>
      <c r="V57" s="312" t="s">
        <v>67</v>
      </c>
      <c r="W57" s="306" t="n">
        <v>0</v>
      </c>
      <c r="X57" s="314" t="s">
        <v>67</v>
      </c>
      <c r="Y57" s="315" t="n">
        <v>0</v>
      </c>
      <c r="Z57" s="303"/>
      <c r="AA57" s="302"/>
      <c r="AB57" s="303"/>
      <c r="AC57" s="316" t="s">
        <v>88</v>
      </c>
      <c r="AD57" s="317" t="s">
        <v>59</v>
      </c>
      <c r="AE57" s="306" t="n">
        <v>-14.3</v>
      </c>
      <c r="AF57" s="307" t="s">
        <v>59</v>
      </c>
      <c r="AG57" s="306" t="n">
        <v>14.3</v>
      </c>
      <c r="AH57" s="308" t="s">
        <v>59</v>
      </c>
      <c r="AI57" s="306" t="n">
        <v>16.7</v>
      </c>
      <c r="AJ57" s="307" t="s">
        <v>59</v>
      </c>
      <c r="AK57" s="309" t="n">
        <v>33.3</v>
      </c>
      <c r="AL57" s="308" t="s">
        <v>59</v>
      </c>
      <c r="AM57" s="306" t="n">
        <v>9.1</v>
      </c>
      <c r="AN57" s="307" t="s">
        <v>59</v>
      </c>
      <c r="AO57" s="310" t="n">
        <v>27.3</v>
      </c>
      <c r="AP57" s="308" t="s">
        <v>59</v>
      </c>
      <c r="AQ57" s="306" t="n">
        <v>36.4</v>
      </c>
      <c r="AR57" s="311" t="s">
        <v>59</v>
      </c>
      <c r="AS57" s="306" t="n">
        <v>18.2</v>
      </c>
      <c r="AT57" s="312" t="s">
        <v>67</v>
      </c>
      <c r="AU57" s="306" t="n">
        <v>27.3</v>
      </c>
      <c r="AV57" s="313" t="s">
        <v>67</v>
      </c>
      <c r="AW57" s="309" t="n">
        <v>41.6</v>
      </c>
      <c r="AX57" s="312" t="s">
        <v>67</v>
      </c>
      <c r="AY57" s="306" t="n">
        <v>18.2</v>
      </c>
      <c r="AZ57" s="314" t="s">
        <v>67</v>
      </c>
      <c r="BA57" s="315" t="n">
        <v>3.9</v>
      </c>
      <c r="BB57" s="303"/>
      <c r="BC57" s="303"/>
    </row>
    <row r="58" s="229" customFormat="true" ht="43.5" hidden="false" customHeight="true" outlineLevel="0" collapsed="false">
      <c r="A58" s="316" t="s">
        <v>141</v>
      </c>
      <c r="B58" s="317" t="s">
        <v>59</v>
      </c>
      <c r="C58" s="306" t="n">
        <v>-14.3</v>
      </c>
      <c r="D58" s="307" t="s">
        <v>59</v>
      </c>
      <c r="E58" s="306" t="n">
        <v>-14.3</v>
      </c>
      <c r="F58" s="308" t="s">
        <v>59</v>
      </c>
      <c r="G58" s="306" t="n">
        <v>14.3</v>
      </c>
      <c r="H58" s="307" t="s">
        <v>59</v>
      </c>
      <c r="I58" s="309" t="n">
        <v>14.3</v>
      </c>
      <c r="J58" s="308" t="s">
        <v>59</v>
      </c>
      <c r="K58" s="306" t="n">
        <v>-12.5</v>
      </c>
      <c r="L58" s="307" t="s">
        <v>59</v>
      </c>
      <c r="M58" s="310" t="n">
        <v>-14.3</v>
      </c>
      <c r="N58" s="308" t="s">
        <v>59</v>
      </c>
      <c r="O58" s="306" t="n">
        <v>-16.6</v>
      </c>
      <c r="P58" s="311" t="s">
        <v>59</v>
      </c>
      <c r="Q58" s="306" t="n">
        <v>-33.3</v>
      </c>
      <c r="R58" s="312" t="s">
        <v>67</v>
      </c>
      <c r="S58" s="306" t="n">
        <v>0</v>
      </c>
      <c r="T58" s="313" t="s">
        <v>67</v>
      </c>
      <c r="U58" s="309" t="n">
        <v>14.3</v>
      </c>
      <c r="V58" s="312" t="s">
        <v>67</v>
      </c>
      <c r="W58" s="306" t="n">
        <v>-14.3</v>
      </c>
      <c r="X58" s="314" t="s">
        <v>67</v>
      </c>
      <c r="Y58" s="315" t="n">
        <v>0</v>
      </c>
      <c r="Z58" s="303"/>
      <c r="AA58" s="302"/>
      <c r="AB58" s="303"/>
      <c r="AC58" s="316" t="s">
        <v>141</v>
      </c>
      <c r="AD58" s="317" t="s">
        <v>59</v>
      </c>
      <c r="AE58" s="306" t="n">
        <v>0</v>
      </c>
      <c r="AF58" s="307" t="s">
        <v>59</v>
      </c>
      <c r="AG58" s="306" t="n">
        <v>-30</v>
      </c>
      <c r="AH58" s="308" t="s">
        <v>59</v>
      </c>
      <c r="AI58" s="306" t="n">
        <v>-18.2</v>
      </c>
      <c r="AJ58" s="307" t="s">
        <v>59</v>
      </c>
      <c r="AK58" s="309" t="n">
        <v>-18.2</v>
      </c>
      <c r="AL58" s="308" t="s">
        <v>59</v>
      </c>
      <c r="AM58" s="306" t="n">
        <v>0</v>
      </c>
      <c r="AN58" s="307" t="s">
        <v>59</v>
      </c>
      <c r="AO58" s="310" t="n">
        <v>-8.3</v>
      </c>
      <c r="AP58" s="308" t="s">
        <v>59</v>
      </c>
      <c r="AQ58" s="306" t="n">
        <v>23.1</v>
      </c>
      <c r="AR58" s="311" t="s">
        <v>59</v>
      </c>
      <c r="AS58" s="306" t="n">
        <v>7.7</v>
      </c>
      <c r="AT58" s="312" t="s">
        <v>67</v>
      </c>
      <c r="AU58" s="306" t="n">
        <v>0</v>
      </c>
      <c r="AV58" s="313" t="s">
        <v>67</v>
      </c>
      <c r="AW58" s="309" t="n">
        <v>0</v>
      </c>
      <c r="AX58" s="312" t="s">
        <v>67</v>
      </c>
      <c r="AY58" s="306" t="n">
        <v>14.3</v>
      </c>
      <c r="AZ58" s="314" t="s">
        <v>67</v>
      </c>
      <c r="BA58" s="315" t="n">
        <v>44.3</v>
      </c>
      <c r="BB58" s="303"/>
      <c r="BC58" s="303"/>
    </row>
    <row r="59" s="229" customFormat="true" ht="43.5" hidden="false" customHeight="true" outlineLevel="0" collapsed="false">
      <c r="A59" s="304" t="s">
        <v>90</v>
      </c>
      <c r="B59" s="317" t="s">
        <v>59</v>
      </c>
      <c r="C59" s="306" t="n">
        <v>-2.1</v>
      </c>
      <c r="D59" s="307" t="s">
        <v>59</v>
      </c>
      <c r="E59" s="306" t="n">
        <v>10.4</v>
      </c>
      <c r="F59" s="308" t="s">
        <v>59</v>
      </c>
      <c r="G59" s="306" t="n">
        <v>0</v>
      </c>
      <c r="H59" s="307" t="s">
        <v>59</v>
      </c>
      <c r="I59" s="309" t="n">
        <v>5.8</v>
      </c>
      <c r="J59" s="308" t="s">
        <v>59</v>
      </c>
      <c r="K59" s="306" t="n">
        <v>1.8</v>
      </c>
      <c r="L59" s="307" t="s">
        <v>59</v>
      </c>
      <c r="M59" s="310" t="n">
        <v>1.7</v>
      </c>
      <c r="N59" s="308" t="s">
        <v>59</v>
      </c>
      <c r="O59" s="306" t="n">
        <v>1.8</v>
      </c>
      <c r="P59" s="311" t="s">
        <v>59</v>
      </c>
      <c r="Q59" s="306" t="n">
        <v>5.8</v>
      </c>
      <c r="R59" s="312" t="s">
        <v>67</v>
      </c>
      <c r="S59" s="306" t="n">
        <v>-1.7</v>
      </c>
      <c r="T59" s="313" t="s">
        <v>67</v>
      </c>
      <c r="U59" s="309" t="n">
        <v>0.4</v>
      </c>
      <c r="V59" s="312" t="s">
        <v>67</v>
      </c>
      <c r="W59" s="306" t="n">
        <v>0</v>
      </c>
      <c r="X59" s="314" t="s">
        <v>67</v>
      </c>
      <c r="Y59" s="315" t="n">
        <v>-10.4</v>
      </c>
      <c r="Z59" s="303"/>
      <c r="AA59" s="302"/>
      <c r="AB59" s="303"/>
      <c r="AC59" s="304" t="s">
        <v>90</v>
      </c>
      <c r="AD59" s="317" t="s">
        <v>59</v>
      </c>
      <c r="AE59" s="306" t="n">
        <v>14.1</v>
      </c>
      <c r="AF59" s="307" t="s">
        <v>59</v>
      </c>
      <c r="AG59" s="306" t="n">
        <v>17.2</v>
      </c>
      <c r="AH59" s="308" t="s">
        <v>59</v>
      </c>
      <c r="AI59" s="306" t="n">
        <v>18.7</v>
      </c>
      <c r="AJ59" s="307" t="s">
        <v>59</v>
      </c>
      <c r="AK59" s="309" t="n">
        <v>18.7</v>
      </c>
      <c r="AL59" s="308" t="s">
        <v>59</v>
      </c>
      <c r="AM59" s="306" t="n">
        <v>14.2</v>
      </c>
      <c r="AN59" s="307" t="s">
        <v>59</v>
      </c>
      <c r="AO59" s="310" t="n">
        <v>11.5</v>
      </c>
      <c r="AP59" s="308" t="s">
        <v>59</v>
      </c>
      <c r="AQ59" s="306" t="n">
        <v>22.2</v>
      </c>
      <c r="AR59" s="311" t="s">
        <v>59</v>
      </c>
      <c r="AS59" s="306" t="n">
        <v>11.7</v>
      </c>
      <c r="AT59" s="312" t="s">
        <v>67</v>
      </c>
      <c r="AU59" s="306" t="n">
        <v>27.3</v>
      </c>
      <c r="AV59" s="313" t="s">
        <v>67</v>
      </c>
      <c r="AW59" s="309" t="n">
        <v>13.2</v>
      </c>
      <c r="AX59" s="312" t="s">
        <v>67</v>
      </c>
      <c r="AY59" s="306" t="n">
        <v>16.9</v>
      </c>
      <c r="AZ59" s="314" t="s">
        <v>67</v>
      </c>
      <c r="BA59" s="315" t="n">
        <v>-0.3</v>
      </c>
      <c r="BB59" s="303"/>
      <c r="BC59" s="303"/>
    </row>
    <row r="60" s="229" customFormat="true" ht="43.5" hidden="false" customHeight="true" outlineLevel="0" collapsed="false">
      <c r="A60" s="316" t="s">
        <v>91</v>
      </c>
      <c r="B60" s="317" t="s">
        <v>59</v>
      </c>
      <c r="C60" s="306" t="n">
        <v>6.5</v>
      </c>
      <c r="D60" s="307" t="s">
        <v>59</v>
      </c>
      <c r="E60" s="306" t="n">
        <v>3.3</v>
      </c>
      <c r="F60" s="308" t="s">
        <v>59</v>
      </c>
      <c r="G60" s="306" t="n">
        <v>-8.3</v>
      </c>
      <c r="H60" s="307" t="s">
        <v>59</v>
      </c>
      <c r="I60" s="309" t="n">
        <v>4.2</v>
      </c>
      <c r="J60" s="308" t="s">
        <v>59</v>
      </c>
      <c r="K60" s="306" t="n">
        <v>-10.7</v>
      </c>
      <c r="L60" s="307" t="s">
        <v>59</v>
      </c>
      <c r="M60" s="310" t="n">
        <v>-13.8</v>
      </c>
      <c r="N60" s="308" t="s">
        <v>59</v>
      </c>
      <c r="O60" s="306" t="n">
        <v>-15.4</v>
      </c>
      <c r="P60" s="311" t="s">
        <v>59</v>
      </c>
      <c r="Q60" s="306" t="n">
        <v>0</v>
      </c>
      <c r="R60" s="312" t="s">
        <v>67</v>
      </c>
      <c r="S60" s="306" t="n">
        <v>10.8</v>
      </c>
      <c r="T60" s="313" t="s">
        <v>67</v>
      </c>
      <c r="U60" s="309" t="n">
        <v>4.3</v>
      </c>
      <c r="V60" s="312" t="s">
        <v>67</v>
      </c>
      <c r="W60" s="306" t="n">
        <v>3.5</v>
      </c>
      <c r="X60" s="314" t="s">
        <v>67</v>
      </c>
      <c r="Y60" s="315" t="n">
        <v>0.2</v>
      </c>
      <c r="Z60" s="303"/>
      <c r="AA60" s="302"/>
      <c r="AB60" s="303"/>
      <c r="AC60" s="316" t="s">
        <v>91</v>
      </c>
      <c r="AD60" s="317" t="s">
        <v>59</v>
      </c>
      <c r="AE60" s="306" t="n">
        <v>14.9</v>
      </c>
      <c r="AF60" s="307" t="s">
        <v>59</v>
      </c>
      <c r="AG60" s="306" t="n">
        <v>4.2</v>
      </c>
      <c r="AH60" s="308" t="s">
        <v>59</v>
      </c>
      <c r="AI60" s="306" t="n">
        <v>23.4</v>
      </c>
      <c r="AJ60" s="307" t="s">
        <v>59</v>
      </c>
      <c r="AK60" s="309" t="n">
        <v>10.6</v>
      </c>
      <c r="AL60" s="308" t="s">
        <v>59</v>
      </c>
      <c r="AM60" s="306" t="n">
        <v>4</v>
      </c>
      <c r="AN60" s="307" t="s">
        <v>59</v>
      </c>
      <c r="AO60" s="310" t="n">
        <v>0</v>
      </c>
      <c r="AP60" s="308" t="s">
        <v>59</v>
      </c>
      <c r="AQ60" s="306" t="n">
        <v>16.7</v>
      </c>
      <c r="AR60" s="311" t="s">
        <v>59</v>
      </c>
      <c r="AS60" s="306" t="n">
        <v>20.8</v>
      </c>
      <c r="AT60" s="312" t="s">
        <v>67</v>
      </c>
      <c r="AU60" s="306" t="n">
        <v>12.5</v>
      </c>
      <c r="AV60" s="313" t="s">
        <v>67</v>
      </c>
      <c r="AW60" s="309" t="n">
        <v>-2.4</v>
      </c>
      <c r="AX60" s="312" t="s">
        <v>67</v>
      </c>
      <c r="AY60" s="306" t="n">
        <v>12.5</v>
      </c>
      <c r="AZ60" s="314" t="s">
        <v>67</v>
      </c>
      <c r="BA60" s="315" t="n">
        <v>8.3</v>
      </c>
      <c r="BB60" s="303"/>
      <c r="BC60" s="303"/>
    </row>
    <row r="61" s="229" customFormat="true" ht="43.5" hidden="false" customHeight="true" outlineLevel="0" collapsed="false">
      <c r="A61" s="316" t="s">
        <v>92</v>
      </c>
      <c r="B61" s="317" t="s">
        <v>59</v>
      </c>
      <c r="C61" s="306" t="n">
        <v>-25.7</v>
      </c>
      <c r="D61" s="307" t="s">
        <v>59</v>
      </c>
      <c r="E61" s="306" t="n">
        <v>-7.6</v>
      </c>
      <c r="F61" s="308" t="s">
        <v>59</v>
      </c>
      <c r="G61" s="306" t="n">
        <v>5.2</v>
      </c>
      <c r="H61" s="307" t="s">
        <v>59</v>
      </c>
      <c r="I61" s="309" t="n">
        <v>11.6</v>
      </c>
      <c r="J61" s="308" t="s">
        <v>59</v>
      </c>
      <c r="K61" s="306" t="n">
        <v>8.4</v>
      </c>
      <c r="L61" s="307" t="s">
        <v>59</v>
      </c>
      <c r="M61" s="310" t="n">
        <v>11.9</v>
      </c>
      <c r="N61" s="308" t="s">
        <v>59</v>
      </c>
      <c r="O61" s="306" t="n">
        <v>16</v>
      </c>
      <c r="P61" s="311" t="s">
        <v>59</v>
      </c>
      <c r="Q61" s="306" t="n">
        <v>9.7</v>
      </c>
      <c r="R61" s="312" t="s">
        <v>67</v>
      </c>
      <c r="S61" s="306" t="n">
        <v>-3.3</v>
      </c>
      <c r="T61" s="313" t="s">
        <v>67</v>
      </c>
      <c r="U61" s="309" t="n">
        <v>22.4</v>
      </c>
      <c r="V61" s="312" t="s">
        <v>67</v>
      </c>
      <c r="W61" s="306" t="n">
        <v>-4.4</v>
      </c>
      <c r="X61" s="314" t="s">
        <v>67</v>
      </c>
      <c r="Y61" s="315" t="n">
        <v>3.2</v>
      </c>
      <c r="Z61" s="303"/>
      <c r="AA61" s="302"/>
      <c r="AB61" s="303"/>
      <c r="AC61" s="316" t="s">
        <v>92</v>
      </c>
      <c r="AD61" s="317" t="s">
        <v>59</v>
      </c>
      <c r="AE61" s="306" t="n">
        <v>-11.7</v>
      </c>
      <c r="AF61" s="307" t="s">
        <v>59</v>
      </c>
      <c r="AG61" s="306" t="n">
        <v>-7.4</v>
      </c>
      <c r="AH61" s="308" t="s">
        <v>59</v>
      </c>
      <c r="AI61" s="306" t="n">
        <v>10.5</v>
      </c>
      <c r="AJ61" s="307" t="s">
        <v>59</v>
      </c>
      <c r="AK61" s="309" t="n">
        <v>14</v>
      </c>
      <c r="AL61" s="308" t="s">
        <v>59</v>
      </c>
      <c r="AM61" s="306" t="n">
        <v>18.1</v>
      </c>
      <c r="AN61" s="307" t="s">
        <v>59</v>
      </c>
      <c r="AO61" s="310" t="n">
        <v>11.2</v>
      </c>
      <c r="AP61" s="308" t="s">
        <v>59</v>
      </c>
      <c r="AQ61" s="306" t="n">
        <v>13.8</v>
      </c>
      <c r="AR61" s="311" t="s">
        <v>59</v>
      </c>
      <c r="AS61" s="306" t="n">
        <v>10.8</v>
      </c>
      <c r="AT61" s="312" t="s">
        <v>67</v>
      </c>
      <c r="AU61" s="306" t="n">
        <v>11.3</v>
      </c>
      <c r="AV61" s="313" t="s">
        <v>67</v>
      </c>
      <c r="AW61" s="309" t="n">
        <v>23</v>
      </c>
      <c r="AX61" s="312" t="s">
        <v>67</v>
      </c>
      <c r="AY61" s="306" t="n">
        <v>7.4</v>
      </c>
      <c r="AZ61" s="314" t="s">
        <v>67</v>
      </c>
      <c r="BA61" s="315" t="n">
        <v>14.8</v>
      </c>
      <c r="BB61" s="303"/>
      <c r="BC61" s="303"/>
    </row>
    <row r="62" s="229" customFormat="true" ht="43.5" hidden="false" customHeight="true" outlineLevel="0" collapsed="false">
      <c r="A62" s="318" t="s">
        <v>22</v>
      </c>
      <c r="B62" s="319" t="s">
        <v>59</v>
      </c>
      <c r="C62" s="320" t="n">
        <v>-8.3</v>
      </c>
      <c r="D62" s="321" t="s">
        <v>59</v>
      </c>
      <c r="E62" s="320" t="n">
        <v>4.1</v>
      </c>
      <c r="F62" s="322" t="s">
        <v>59</v>
      </c>
      <c r="G62" s="320" t="n">
        <v>3.5</v>
      </c>
      <c r="H62" s="321" t="s">
        <v>59</v>
      </c>
      <c r="I62" s="323" t="n">
        <v>6.9</v>
      </c>
      <c r="J62" s="322" t="s">
        <v>59</v>
      </c>
      <c r="K62" s="320" t="n">
        <v>0</v>
      </c>
      <c r="L62" s="321" t="s">
        <v>59</v>
      </c>
      <c r="M62" s="324" t="n">
        <v>4.2</v>
      </c>
      <c r="N62" s="322" t="s">
        <v>59</v>
      </c>
      <c r="O62" s="320" t="n">
        <v>0</v>
      </c>
      <c r="P62" s="325" t="s">
        <v>59</v>
      </c>
      <c r="Q62" s="320" t="n">
        <v>6.7</v>
      </c>
      <c r="R62" s="326" t="s">
        <v>67</v>
      </c>
      <c r="S62" s="320" t="n">
        <v>-6.7</v>
      </c>
      <c r="T62" s="327" t="s">
        <v>67</v>
      </c>
      <c r="U62" s="323" t="n">
        <v>1.6</v>
      </c>
      <c r="V62" s="326" t="s">
        <v>67</v>
      </c>
      <c r="W62" s="320" t="n">
        <v>0</v>
      </c>
      <c r="X62" s="328" t="s">
        <v>67</v>
      </c>
      <c r="Y62" s="329" t="n">
        <v>-4.1</v>
      </c>
      <c r="Z62" s="303"/>
      <c r="AA62" s="302"/>
      <c r="AB62" s="303"/>
      <c r="AC62" s="318" t="s">
        <v>22</v>
      </c>
      <c r="AD62" s="319" t="s">
        <v>59</v>
      </c>
      <c r="AE62" s="320" t="n">
        <v>-2.6</v>
      </c>
      <c r="AF62" s="321" t="s">
        <v>59</v>
      </c>
      <c r="AG62" s="320" t="n">
        <v>10.2</v>
      </c>
      <c r="AH62" s="322" t="s">
        <v>59</v>
      </c>
      <c r="AI62" s="320" t="n">
        <v>18.6</v>
      </c>
      <c r="AJ62" s="321" t="s">
        <v>59</v>
      </c>
      <c r="AK62" s="323" t="n">
        <v>7</v>
      </c>
      <c r="AL62" s="322" t="s">
        <v>59</v>
      </c>
      <c r="AM62" s="320" t="n">
        <v>5.3</v>
      </c>
      <c r="AN62" s="321" t="s">
        <v>59</v>
      </c>
      <c r="AO62" s="324" t="n">
        <v>-2.6</v>
      </c>
      <c r="AP62" s="322" t="s">
        <v>59</v>
      </c>
      <c r="AQ62" s="320" t="n">
        <v>-2.5</v>
      </c>
      <c r="AR62" s="325" t="s">
        <v>59</v>
      </c>
      <c r="AS62" s="320" t="n">
        <v>5</v>
      </c>
      <c r="AT62" s="326" t="s">
        <v>67</v>
      </c>
      <c r="AU62" s="320" t="n">
        <v>2.4</v>
      </c>
      <c r="AV62" s="327" t="s">
        <v>67</v>
      </c>
      <c r="AW62" s="323" t="n">
        <v>5</v>
      </c>
      <c r="AX62" s="326" t="s">
        <v>67</v>
      </c>
      <c r="AY62" s="320" t="n">
        <v>0</v>
      </c>
      <c r="AZ62" s="328" t="s">
        <v>67</v>
      </c>
      <c r="BA62" s="329" t="n">
        <v>-10.2</v>
      </c>
      <c r="BB62" s="303"/>
      <c r="BC62" s="303"/>
    </row>
    <row r="63" customFormat="false" ht="30" hidden="false" customHeight="true" outlineLevel="0" collapsed="false">
      <c r="A63" s="267"/>
      <c r="B63" s="267"/>
      <c r="C63" s="267"/>
      <c r="D63" s="332"/>
      <c r="E63" s="332"/>
      <c r="F63" s="332"/>
      <c r="G63" s="332"/>
      <c r="H63" s="332"/>
      <c r="I63" s="332"/>
      <c r="J63" s="332"/>
      <c r="K63" s="332"/>
      <c r="L63" s="332"/>
      <c r="M63" s="332"/>
      <c r="N63" s="332"/>
      <c r="O63" s="332"/>
      <c r="P63" s="332"/>
      <c r="Q63" s="332"/>
      <c r="R63" s="332"/>
      <c r="S63" s="332"/>
      <c r="T63" s="332"/>
      <c r="U63" s="332"/>
      <c r="V63" s="332"/>
      <c r="W63" s="332"/>
      <c r="X63" s="332"/>
      <c r="Y63" s="332"/>
      <c r="Z63" s="332"/>
      <c r="AA63" s="177"/>
      <c r="AB63" s="263"/>
      <c r="AC63" s="263"/>
      <c r="AD63" s="269"/>
      <c r="AE63" s="269"/>
      <c r="AF63" s="271"/>
      <c r="AG63" s="271"/>
      <c r="AH63" s="271"/>
      <c r="AI63" s="271"/>
      <c r="AJ63" s="271"/>
      <c r="AK63" s="331"/>
      <c r="AL63" s="271"/>
      <c r="AM63" s="271"/>
      <c r="AN63" s="271"/>
      <c r="AO63" s="331"/>
      <c r="AP63" s="271"/>
      <c r="AQ63" s="271"/>
      <c r="AR63" s="271"/>
      <c r="AS63" s="271"/>
      <c r="AT63" s="271"/>
      <c r="AU63" s="271"/>
      <c r="AV63" s="271"/>
      <c r="AW63" s="271"/>
      <c r="AX63" s="331"/>
      <c r="AY63" s="271"/>
      <c r="AZ63" s="271"/>
      <c r="BA63" s="271"/>
      <c r="BB63" s="331"/>
      <c r="BC63" s="271"/>
    </row>
    <row r="64" customFormat="false" ht="30" hidden="false" customHeight="true" outlineLevel="0" collapsed="false">
      <c r="A64" s="330"/>
      <c r="B64" s="330"/>
      <c r="C64" s="330"/>
      <c r="D64" s="271"/>
      <c r="E64" s="271"/>
      <c r="F64" s="271"/>
      <c r="G64" s="271"/>
      <c r="H64" s="271"/>
      <c r="I64" s="331"/>
      <c r="J64" s="271"/>
      <c r="K64" s="27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177"/>
      <c r="AB64" s="263"/>
      <c r="AC64" s="263"/>
      <c r="AD64" s="269"/>
      <c r="AE64" s="269"/>
      <c r="AF64" s="271"/>
      <c r="AG64" s="271"/>
      <c r="AH64" s="271"/>
      <c r="AI64" s="271"/>
      <c r="AJ64" s="271"/>
      <c r="AK64" s="331"/>
      <c r="AL64" s="271"/>
      <c r="AM64" s="271"/>
      <c r="AN64" s="271"/>
      <c r="AO64" s="331"/>
      <c r="AP64" s="271"/>
      <c r="AQ64" s="271"/>
      <c r="AR64" s="271"/>
      <c r="AS64" s="271"/>
      <c r="AT64" s="271"/>
      <c r="AU64" s="271"/>
      <c r="AV64" s="271"/>
      <c r="AW64" s="271"/>
      <c r="AX64" s="331"/>
      <c r="AY64" s="271"/>
      <c r="AZ64" s="271"/>
      <c r="BA64" s="271"/>
      <c r="BB64" s="331"/>
      <c r="BC64" s="271"/>
    </row>
    <row r="65" customFormat="false" ht="30" hidden="false" customHeight="true" outlineLevel="0" collapsed="false">
      <c r="A65" s="330"/>
      <c r="B65" s="330"/>
      <c r="C65" s="330"/>
      <c r="D65" s="271"/>
      <c r="E65" s="271"/>
      <c r="F65" s="271"/>
      <c r="G65" s="271"/>
      <c r="H65" s="271"/>
      <c r="I65" s="331"/>
      <c r="J65" s="271"/>
      <c r="K65" s="27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31"/>
      <c r="AA65" s="177"/>
      <c r="AB65" s="263"/>
      <c r="AC65" s="263"/>
      <c r="AD65" s="269"/>
      <c r="AE65" s="269"/>
      <c r="AF65" s="271"/>
      <c r="AG65" s="271"/>
      <c r="AH65" s="271"/>
      <c r="AI65" s="271"/>
      <c r="AJ65" s="271"/>
      <c r="AK65" s="331"/>
      <c r="AL65" s="271"/>
      <c r="AM65" s="271"/>
      <c r="AN65" s="271"/>
      <c r="AO65" s="331"/>
      <c r="AP65" s="271"/>
      <c r="AQ65" s="271"/>
      <c r="AR65" s="271"/>
      <c r="AS65" s="271"/>
      <c r="AT65" s="271"/>
      <c r="AU65" s="271"/>
      <c r="AV65" s="271"/>
      <c r="AW65" s="271"/>
      <c r="AX65" s="331"/>
      <c r="AY65" s="271"/>
      <c r="AZ65" s="271"/>
      <c r="BA65" s="271"/>
      <c r="BB65" s="331"/>
      <c r="BC65" s="271"/>
    </row>
    <row r="66" customFormat="false" ht="30" hidden="false" customHeight="true" outlineLevel="0" collapsed="false">
      <c r="A66" s="334" t="s">
        <v>145</v>
      </c>
      <c r="B66" s="335"/>
      <c r="C66" s="335"/>
      <c r="D66" s="271"/>
      <c r="E66" s="331"/>
      <c r="F66" s="331"/>
      <c r="G66" s="331"/>
      <c r="H66" s="271"/>
      <c r="I66" s="271"/>
      <c r="J66" s="271"/>
      <c r="K66" s="331"/>
      <c r="L66" s="336" t="s">
        <v>146</v>
      </c>
      <c r="M66" s="271"/>
      <c r="N66" s="271"/>
      <c r="O66" s="177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177"/>
      <c r="AB66" s="263"/>
      <c r="AC66" s="263"/>
      <c r="AD66" s="263"/>
      <c r="AE66" s="263"/>
      <c r="AF66" s="271"/>
      <c r="AG66" s="332"/>
      <c r="AH66" s="332"/>
      <c r="AI66" s="332"/>
      <c r="AJ66" s="332"/>
      <c r="AK66" s="332"/>
      <c r="AL66" s="332"/>
      <c r="AM66" s="332"/>
      <c r="AN66" s="332"/>
      <c r="AO66" s="332"/>
      <c r="AP66" s="332"/>
      <c r="AQ66" s="332"/>
      <c r="AR66" s="332"/>
      <c r="AS66" s="332"/>
      <c r="AT66" s="332"/>
      <c r="AU66" s="332"/>
      <c r="AV66" s="332"/>
      <c r="AW66" s="332"/>
      <c r="AX66" s="332"/>
      <c r="AY66" s="332"/>
      <c r="AZ66" s="332"/>
      <c r="BA66" s="332"/>
      <c r="BB66" s="332"/>
      <c r="BC66" s="332"/>
    </row>
    <row r="67" customFormat="false" ht="30" hidden="false" customHeight="true" outlineLevel="0" collapsed="false">
      <c r="A67" s="267"/>
      <c r="B67" s="267"/>
      <c r="C67" s="267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332"/>
      <c r="R67" s="332"/>
      <c r="S67" s="332"/>
      <c r="T67" s="332"/>
      <c r="U67" s="332"/>
      <c r="V67" s="332"/>
      <c r="W67" s="332"/>
      <c r="X67" s="332"/>
      <c r="Y67" s="332"/>
      <c r="Z67" s="332"/>
      <c r="AA67" s="177"/>
      <c r="AB67" s="263"/>
      <c r="AC67" s="177"/>
      <c r="AD67" s="177"/>
      <c r="AE67" s="177"/>
      <c r="AF67" s="332"/>
      <c r="AG67" s="332"/>
      <c r="AH67" s="332"/>
      <c r="AI67" s="332"/>
      <c r="AJ67" s="332"/>
      <c r="AK67" s="332"/>
      <c r="AL67" s="332"/>
      <c r="AM67" s="332"/>
      <c r="AN67" s="332"/>
      <c r="AO67" s="332"/>
      <c r="AP67" s="332"/>
      <c r="AQ67" s="332"/>
      <c r="AR67" s="332"/>
      <c r="AS67" s="332"/>
      <c r="AT67" s="332"/>
      <c r="AU67" s="332"/>
      <c r="AV67" s="332"/>
      <c r="AW67" s="332"/>
      <c r="AX67" s="332"/>
      <c r="AY67" s="332"/>
      <c r="AZ67" s="332"/>
      <c r="BA67" s="332"/>
      <c r="BB67" s="332"/>
      <c r="BC67" s="332"/>
    </row>
    <row r="68" customFormat="false" ht="30" hidden="false" customHeight="true" outlineLevel="0" collapsed="false">
      <c r="A68" s="337"/>
      <c r="B68" s="338"/>
      <c r="C68" s="339" t="s">
        <v>147</v>
      </c>
      <c r="D68" s="338"/>
      <c r="E68" s="338"/>
      <c r="F68" s="338"/>
      <c r="G68" s="338"/>
      <c r="H68" s="338"/>
      <c r="I68" s="338"/>
      <c r="J68" s="338"/>
      <c r="K68" s="338"/>
      <c r="L68" s="338"/>
      <c r="M68" s="340"/>
      <c r="N68" s="177"/>
      <c r="O68" s="177"/>
      <c r="P68" s="177"/>
      <c r="Q68" s="177"/>
      <c r="R68" s="341"/>
      <c r="S68" s="341"/>
      <c r="T68" s="341"/>
      <c r="U68" s="341"/>
      <c r="V68" s="177"/>
      <c r="W68" s="177"/>
      <c r="X68" s="177"/>
      <c r="Y68" s="177"/>
      <c r="Z68" s="177"/>
      <c r="AA68" s="177"/>
      <c r="AB68" s="263"/>
      <c r="AC68" s="263"/>
      <c r="AD68" s="263"/>
      <c r="AE68" s="263"/>
      <c r="AF68" s="271"/>
      <c r="AG68" s="271"/>
      <c r="AH68" s="271"/>
      <c r="AI68" s="271"/>
      <c r="AJ68" s="332"/>
      <c r="AK68" s="332"/>
      <c r="AL68" s="332"/>
      <c r="AM68" s="332"/>
      <c r="AN68" s="332"/>
      <c r="AO68" s="332"/>
      <c r="AP68" s="332"/>
      <c r="AQ68" s="332"/>
      <c r="AR68" s="332"/>
      <c r="AS68" s="332"/>
      <c r="AT68" s="332"/>
      <c r="AU68" s="332"/>
      <c r="AV68" s="332"/>
      <c r="AW68" s="332"/>
      <c r="AX68" s="332"/>
      <c r="AY68" s="332"/>
      <c r="AZ68" s="332"/>
      <c r="BA68" s="332"/>
      <c r="BB68" s="332"/>
      <c r="BC68" s="332"/>
    </row>
    <row r="69" customFormat="false" ht="30" hidden="false" customHeight="true" outlineLevel="0" collapsed="false">
      <c r="A69" s="342"/>
      <c r="B69" s="343" t="s">
        <v>148</v>
      </c>
      <c r="C69" s="343"/>
      <c r="D69" s="343" t="s">
        <v>149</v>
      </c>
      <c r="E69" s="343"/>
      <c r="F69" s="343" t="s">
        <v>150</v>
      </c>
      <c r="G69" s="343"/>
      <c r="H69" s="343" t="s">
        <v>151</v>
      </c>
      <c r="I69" s="343"/>
      <c r="J69" s="344" t="s">
        <v>152</v>
      </c>
      <c r="K69" s="344"/>
      <c r="L69" s="344"/>
      <c r="M69" s="344"/>
      <c r="N69" s="177"/>
      <c r="O69" s="177"/>
      <c r="P69" s="177"/>
      <c r="Q69" s="177"/>
      <c r="R69" s="345"/>
      <c r="S69" s="345"/>
      <c r="T69" s="345"/>
      <c r="U69" s="345"/>
      <c r="V69" s="177"/>
      <c r="W69" s="177"/>
      <c r="X69" s="177"/>
      <c r="Y69" s="177"/>
      <c r="Z69" s="177"/>
      <c r="AA69" s="177"/>
      <c r="AB69" s="278"/>
      <c r="AC69" s="346"/>
      <c r="AD69" s="341"/>
      <c r="AE69" s="341"/>
      <c r="AF69" s="278"/>
      <c r="AG69" s="278"/>
      <c r="AH69" s="278"/>
      <c r="AI69" s="278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42"/>
      <c r="B70" s="347" t="s">
        <v>8</v>
      </c>
      <c r="C70" s="347"/>
      <c r="D70" s="347" t="s">
        <v>8</v>
      </c>
      <c r="E70" s="347"/>
      <c r="F70" s="347" t="s">
        <v>8</v>
      </c>
      <c r="G70" s="347"/>
      <c r="H70" s="347" t="s">
        <v>8</v>
      </c>
      <c r="I70" s="347"/>
      <c r="J70" s="283" t="s">
        <v>8</v>
      </c>
      <c r="K70" s="283"/>
      <c r="L70" s="348"/>
      <c r="M70" s="348"/>
      <c r="N70" s="177"/>
      <c r="O70" s="177"/>
      <c r="P70" s="177"/>
      <c r="Q70" s="177"/>
      <c r="R70" s="349"/>
      <c r="S70" s="349"/>
      <c r="T70" s="349"/>
      <c r="U70" s="349"/>
      <c r="V70" s="177"/>
      <c r="W70" s="177"/>
      <c r="X70" s="177"/>
      <c r="Y70" s="177"/>
      <c r="Z70" s="177"/>
      <c r="AA70" s="177"/>
      <c r="AB70" s="263"/>
      <c r="AC70" s="350"/>
      <c r="AD70" s="345"/>
      <c r="AE70" s="345"/>
      <c r="AF70" s="271"/>
      <c r="AG70" s="271"/>
      <c r="AH70" s="271"/>
      <c r="AI70" s="271"/>
      <c r="AJ70" s="332"/>
      <c r="AK70" s="332"/>
      <c r="AL70" s="332"/>
      <c r="AM70" s="332"/>
      <c r="AN70" s="332"/>
      <c r="AO70" s="332"/>
      <c r="AP70" s="332"/>
      <c r="AQ70" s="332"/>
      <c r="AR70" s="332"/>
      <c r="AS70" s="332"/>
      <c r="AT70" s="332"/>
      <c r="AU70" s="332"/>
      <c r="AV70" s="332"/>
      <c r="AW70" s="332"/>
      <c r="AX70" s="332"/>
      <c r="AY70" s="332"/>
      <c r="AZ70" s="332"/>
      <c r="BA70" s="332"/>
      <c r="BB70" s="332"/>
      <c r="BC70" s="332"/>
    </row>
    <row r="71" customFormat="false" ht="33" hidden="false" customHeight="true" outlineLevel="0" collapsed="false">
      <c r="A71" s="351"/>
      <c r="B71" s="352" t="s">
        <v>132</v>
      </c>
      <c r="C71" s="352"/>
      <c r="D71" s="352" t="s">
        <v>133</v>
      </c>
      <c r="E71" s="352"/>
      <c r="F71" s="352" t="s">
        <v>134</v>
      </c>
      <c r="G71" s="352"/>
      <c r="H71" s="352" t="s">
        <v>135</v>
      </c>
      <c r="I71" s="352"/>
      <c r="J71" s="285" t="s">
        <v>136</v>
      </c>
      <c r="K71" s="285"/>
      <c r="L71" s="289" t="s">
        <v>118</v>
      </c>
      <c r="M71" s="289"/>
      <c r="N71" s="177"/>
      <c r="O71" s="177"/>
      <c r="P71" s="177"/>
      <c r="Q71" s="177"/>
      <c r="R71" s="349"/>
      <c r="S71" s="349"/>
      <c r="T71" s="349"/>
      <c r="U71" s="349"/>
      <c r="V71" s="177"/>
      <c r="W71" s="177"/>
      <c r="X71" s="177"/>
      <c r="Y71" s="177"/>
      <c r="Z71" s="177"/>
      <c r="AA71" s="177"/>
      <c r="AB71" s="263"/>
      <c r="AC71" s="263"/>
      <c r="AD71" s="263"/>
      <c r="AE71" s="263"/>
      <c r="AF71" s="271"/>
      <c r="AG71" s="271"/>
      <c r="AH71" s="271"/>
      <c r="AI71" s="271"/>
      <c r="AJ71" s="332"/>
      <c r="AK71" s="332"/>
      <c r="AL71" s="332"/>
      <c r="AM71" s="332"/>
      <c r="AN71" s="332"/>
      <c r="AO71" s="332"/>
      <c r="AP71" s="332"/>
      <c r="AQ71" s="332"/>
      <c r="AR71" s="332"/>
      <c r="AS71" s="332"/>
      <c r="AT71" s="332"/>
      <c r="AU71" s="332"/>
      <c r="AV71" s="332"/>
      <c r="AW71" s="332"/>
      <c r="AX71" s="332"/>
      <c r="AY71" s="332"/>
      <c r="AZ71" s="332"/>
      <c r="BA71" s="332"/>
      <c r="BB71" s="332"/>
      <c r="BC71" s="332"/>
    </row>
    <row r="72" s="215" customFormat="true" ht="43.5" hidden="false" customHeight="true" outlineLevel="0" collapsed="false">
      <c r="A72" s="290" t="s">
        <v>153</v>
      </c>
      <c r="B72" s="294" t="s">
        <v>59</v>
      </c>
      <c r="C72" s="296" t="n">
        <v>57.1</v>
      </c>
      <c r="D72" s="294" t="s">
        <v>59</v>
      </c>
      <c r="E72" s="353" t="n">
        <v>58.9</v>
      </c>
      <c r="F72" s="297" t="s">
        <v>59</v>
      </c>
      <c r="G72" s="353" t="n">
        <v>51.4</v>
      </c>
      <c r="H72" s="297" t="s">
        <v>59</v>
      </c>
      <c r="I72" s="353" t="n">
        <v>62.1</v>
      </c>
      <c r="J72" s="300" t="s">
        <v>67</v>
      </c>
      <c r="K72" s="292" t="n">
        <v>60.6</v>
      </c>
      <c r="L72" s="300" t="s">
        <v>67</v>
      </c>
      <c r="M72" s="301" t="n">
        <v>3.5</v>
      </c>
      <c r="N72" s="302"/>
      <c r="O72" s="302"/>
      <c r="P72" s="302"/>
      <c r="Q72" s="302"/>
      <c r="R72" s="354"/>
      <c r="S72" s="354"/>
      <c r="T72" s="354"/>
      <c r="U72" s="354"/>
      <c r="V72" s="302"/>
      <c r="W72" s="302"/>
      <c r="X72" s="302"/>
      <c r="Y72" s="302"/>
      <c r="Z72" s="302"/>
      <c r="AA72" s="302"/>
      <c r="AB72" s="303"/>
      <c r="AC72" s="303"/>
      <c r="AD72" s="355"/>
      <c r="AE72" s="355"/>
      <c r="AF72" s="356"/>
      <c r="AG72" s="356"/>
      <c r="AH72" s="356"/>
      <c r="AI72" s="356"/>
      <c r="AJ72" s="356"/>
      <c r="AK72" s="357"/>
      <c r="AL72" s="356"/>
      <c r="AM72" s="356"/>
      <c r="AN72" s="356"/>
      <c r="AO72" s="357"/>
      <c r="AP72" s="356"/>
      <c r="AQ72" s="356"/>
      <c r="AR72" s="356"/>
      <c r="AS72" s="356"/>
      <c r="AT72" s="356"/>
      <c r="AU72" s="356"/>
      <c r="AV72" s="356"/>
      <c r="AW72" s="356"/>
      <c r="AX72" s="357"/>
      <c r="AY72" s="356"/>
      <c r="AZ72" s="356"/>
      <c r="BA72" s="356"/>
      <c r="BB72" s="357"/>
      <c r="BC72" s="356"/>
    </row>
    <row r="73" s="215" customFormat="true" ht="43.5" hidden="false" customHeight="true" outlineLevel="0" collapsed="false">
      <c r="A73" s="316" t="s">
        <v>154</v>
      </c>
      <c r="B73" s="308" t="s">
        <v>59</v>
      </c>
      <c r="C73" s="310" t="n">
        <v>47.1</v>
      </c>
      <c r="D73" s="308" t="s">
        <v>59</v>
      </c>
      <c r="E73" s="358" t="n">
        <v>47.9</v>
      </c>
      <c r="F73" s="311" t="s">
        <v>59</v>
      </c>
      <c r="G73" s="359" t="n">
        <v>41.4</v>
      </c>
      <c r="H73" s="311" t="s">
        <v>59</v>
      </c>
      <c r="I73" s="359" t="n">
        <v>44.8</v>
      </c>
      <c r="J73" s="314" t="s">
        <v>67</v>
      </c>
      <c r="K73" s="306" t="n">
        <v>32.4</v>
      </c>
      <c r="L73" s="314" t="s">
        <v>67</v>
      </c>
      <c r="M73" s="315" t="n">
        <v>-14.7</v>
      </c>
      <c r="N73" s="302"/>
      <c r="O73" s="302"/>
      <c r="P73" s="302"/>
      <c r="Q73" s="302"/>
      <c r="R73" s="354"/>
      <c r="S73" s="354"/>
      <c r="T73" s="354"/>
      <c r="U73" s="354"/>
      <c r="V73" s="302"/>
      <c r="W73" s="302"/>
      <c r="X73" s="302"/>
      <c r="Y73" s="302"/>
      <c r="Z73" s="302"/>
      <c r="AA73" s="302"/>
      <c r="AB73" s="303"/>
      <c r="AC73" s="303"/>
      <c r="AD73" s="355"/>
      <c r="AE73" s="355"/>
      <c r="AF73" s="356"/>
      <c r="AG73" s="356"/>
      <c r="AH73" s="356"/>
      <c r="AI73" s="356"/>
      <c r="AJ73" s="356"/>
      <c r="AK73" s="357"/>
      <c r="AL73" s="356"/>
      <c r="AM73" s="356"/>
      <c r="AN73" s="356"/>
      <c r="AO73" s="357"/>
      <c r="AP73" s="356"/>
      <c r="AQ73" s="356"/>
      <c r="AR73" s="356"/>
      <c r="AS73" s="356"/>
      <c r="AT73" s="356"/>
      <c r="AU73" s="356"/>
      <c r="AV73" s="356"/>
      <c r="AW73" s="356"/>
      <c r="AX73" s="357"/>
      <c r="AY73" s="356"/>
      <c r="AZ73" s="356"/>
      <c r="BA73" s="356"/>
      <c r="BB73" s="357"/>
      <c r="BC73" s="356"/>
    </row>
    <row r="74" s="215" customFormat="true" ht="43.5" hidden="false" customHeight="true" outlineLevel="0" collapsed="false">
      <c r="A74" s="304" t="s">
        <v>155</v>
      </c>
      <c r="B74" s="308" t="s">
        <v>59</v>
      </c>
      <c r="C74" s="310" t="n">
        <v>31.4</v>
      </c>
      <c r="D74" s="308" t="s">
        <v>59</v>
      </c>
      <c r="E74" s="358" t="n">
        <v>19.2</v>
      </c>
      <c r="F74" s="311" t="s">
        <v>59</v>
      </c>
      <c r="G74" s="359" t="n">
        <v>31.4</v>
      </c>
      <c r="H74" s="311" t="s">
        <v>59</v>
      </c>
      <c r="I74" s="359" t="n">
        <v>32.8</v>
      </c>
      <c r="J74" s="314" t="s">
        <v>67</v>
      </c>
      <c r="K74" s="306" t="n">
        <v>32.4</v>
      </c>
      <c r="L74" s="314" t="s">
        <v>67</v>
      </c>
      <c r="M74" s="315" t="n">
        <v>1</v>
      </c>
      <c r="N74" s="302"/>
      <c r="O74" s="302"/>
      <c r="P74" s="302"/>
      <c r="Q74" s="302"/>
      <c r="R74" s="354"/>
      <c r="S74" s="354"/>
      <c r="T74" s="354"/>
      <c r="U74" s="354"/>
      <c r="V74" s="302"/>
      <c r="W74" s="302"/>
      <c r="X74" s="302"/>
      <c r="Y74" s="302"/>
      <c r="Z74" s="302"/>
      <c r="AA74" s="302"/>
      <c r="AB74" s="303"/>
      <c r="AC74" s="303"/>
      <c r="AD74" s="355"/>
      <c r="AE74" s="355"/>
      <c r="AF74" s="356"/>
      <c r="AG74" s="356"/>
      <c r="AH74" s="356"/>
      <c r="AI74" s="356"/>
      <c r="AJ74" s="356"/>
      <c r="AK74" s="357"/>
      <c r="AL74" s="356"/>
      <c r="AM74" s="356"/>
      <c r="AN74" s="356"/>
      <c r="AO74" s="357"/>
      <c r="AP74" s="356"/>
      <c r="AQ74" s="356"/>
      <c r="AR74" s="356"/>
      <c r="AS74" s="356"/>
      <c r="AT74" s="356"/>
      <c r="AU74" s="356"/>
      <c r="AV74" s="356"/>
      <c r="AW74" s="356"/>
      <c r="AX74" s="357"/>
      <c r="AY74" s="356"/>
      <c r="AZ74" s="356"/>
      <c r="BA74" s="356"/>
      <c r="BB74" s="357"/>
      <c r="BC74" s="356"/>
    </row>
    <row r="75" s="215" customFormat="true" ht="43.5" hidden="false" customHeight="true" outlineLevel="0" collapsed="false">
      <c r="A75" s="318" t="s">
        <v>22</v>
      </c>
      <c r="B75" s="322" t="s">
        <v>59</v>
      </c>
      <c r="C75" s="324" t="n">
        <v>5.7</v>
      </c>
      <c r="D75" s="322" t="s">
        <v>59</v>
      </c>
      <c r="E75" s="360" t="n">
        <v>13.7</v>
      </c>
      <c r="F75" s="325" t="s">
        <v>59</v>
      </c>
      <c r="G75" s="361" t="n">
        <v>12.9</v>
      </c>
      <c r="H75" s="325" t="s">
        <v>59</v>
      </c>
      <c r="I75" s="361" t="n">
        <v>8.6</v>
      </c>
      <c r="J75" s="328" t="s">
        <v>67</v>
      </c>
      <c r="K75" s="320" t="n">
        <v>7</v>
      </c>
      <c r="L75" s="328" t="s">
        <v>67</v>
      </c>
      <c r="M75" s="329" t="n">
        <v>1.3</v>
      </c>
      <c r="N75" s="302"/>
      <c r="O75" s="302"/>
      <c r="P75" s="302"/>
      <c r="Q75" s="302"/>
      <c r="R75" s="354"/>
      <c r="S75" s="354"/>
      <c r="T75" s="354"/>
      <c r="U75" s="354"/>
      <c r="V75" s="302"/>
      <c r="W75" s="302"/>
      <c r="X75" s="302"/>
      <c r="Y75" s="302"/>
      <c r="Z75" s="302"/>
      <c r="AA75" s="302"/>
      <c r="AB75" s="303"/>
      <c r="AC75" s="303"/>
      <c r="AD75" s="355"/>
      <c r="AE75" s="355"/>
      <c r="AF75" s="356"/>
      <c r="AG75" s="356"/>
      <c r="AH75" s="356"/>
      <c r="AI75" s="356"/>
      <c r="AJ75" s="356"/>
      <c r="AK75" s="357"/>
      <c r="AL75" s="356"/>
      <c r="AM75" s="356"/>
      <c r="AN75" s="356"/>
      <c r="AO75" s="357"/>
      <c r="AP75" s="356"/>
      <c r="AQ75" s="356"/>
      <c r="AR75" s="356"/>
      <c r="AS75" s="356"/>
      <c r="AT75" s="356"/>
      <c r="AU75" s="356"/>
      <c r="AV75" s="356"/>
      <c r="AW75" s="356"/>
      <c r="AX75" s="357"/>
      <c r="AY75" s="356"/>
      <c r="AZ75" s="356"/>
      <c r="BA75" s="356"/>
      <c r="BB75" s="357"/>
      <c r="BC75" s="356"/>
    </row>
    <row r="76" customFormat="false" ht="14.25" hidden="false" customHeight="false" outlineLevel="0" collapsed="false">
      <c r="A76" s="267"/>
      <c r="B76" s="267"/>
      <c r="C76" s="26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263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67"/>
      <c r="B77" s="267"/>
      <c r="C77" s="26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263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67"/>
      <c r="B78" s="267"/>
      <c r="C78" s="26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263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67"/>
      <c r="B79" s="267"/>
      <c r="C79" s="26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263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67"/>
      <c r="B80" s="267"/>
      <c r="C80" s="26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263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67"/>
      <c r="B81" s="267"/>
      <c r="C81" s="26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263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67"/>
      <c r="B82" s="267"/>
      <c r="C82" s="26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263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67"/>
      <c r="B83" s="267"/>
      <c r="C83" s="26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263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67"/>
      <c r="B84" s="267"/>
      <c r="C84" s="26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263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67"/>
      <c r="B85" s="267"/>
      <c r="C85" s="26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263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67"/>
      <c r="B86" s="267"/>
      <c r="C86" s="26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263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67"/>
      <c r="B87" s="267"/>
      <c r="C87" s="26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263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67"/>
      <c r="B88" s="267"/>
      <c r="C88" s="26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263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67"/>
      <c r="B89" s="267"/>
      <c r="C89" s="26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263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67"/>
      <c r="B90" s="267"/>
      <c r="C90" s="26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263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67"/>
      <c r="B91" s="267"/>
      <c r="C91" s="26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263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67"/>
      <c r="B92" s="267"/>
      <c r="C92" s="26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263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67"/>
      <c r="B93" s="267"/>
      <c r="C93" s="26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263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67"/>
      <c r="B94" s="267"/>
      <c r="C94" s="26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263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67"/>
      <c r="B95" s="267"/>
      <c r="C95" s="26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263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67"/>
      <c r="B96" s="267"/>
      <c r="C96" s="26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263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67"/>
      <c r="B97" s="267"/>
      <c r="C97" s="26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263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67"/>
      <c r="B98" s="267"/>
      <c r="C98" s="26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263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67"/>
      <c r="B99" s="267"/>
      <c r="C99" s="26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263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67"/>
      <c r="B100" s="267"/>
      <c r="C100" s="26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263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67"/>
      <c r="B101" s="267"/>
      <c r="C101" s="26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263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67"/>
      <c r="B102" s="267"/>
      <c r="C102" s="26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263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67"/>
      <c r="B103" s="267"/>
      <c r="C103" s="26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263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67"/>
      <c r="B104" s="267"/>
      <c r="C104" s="26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263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67"/>
      <c r="B105" s="267"/>
      <c r="C105" s="26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263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67"/>
      <c r="B106" s="267"/>
      <c r="C106" s="26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263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67"/>
      <c r="B107" s="267"/>
      <c r="C107" s="26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263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67"/>
      <c r="B108" s="267"/>
      <c r="C108" s="26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263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67"/>
      <c r="B109" s="267"/>
      <c r="C109" s="26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263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67"/>
      <c r="B110" s="267"/>
      <c r="C110" s="26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263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67"/>
      <c r="B111" s="267"/>
      <c r="C111" s="26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263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67"/>
      <c r="B112" s="267"/>
      <c r="C112" s="26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263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67"/>
      <c r="B113" s="267"/>
      <c r="C113" s="26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263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67"/>
      <c r="B114" s="267"/>
      <c r="C114" s="26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263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67"/>
      <c r="B115" s="267"/>
      <c r="C115" s="26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263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67"/>
      <c r="B116" s="267"/>
      <c r="C116" s="26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263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67"/>
      <c r="B117" s="267"/>
      <c r="C117" s="26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263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67"/>
      <c r="B118" s="267"/>
      <c r="C118" s="26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263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67"/>
      <c r="B119" s="267"/>
      <c r="C119" s="26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263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67"/>
      <c r="B120" s="267"/>
      <c r="C120" s="26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263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9" activeCellId="0" sqref="B9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6" width="21.7"/>
    <col collapsed="false" customWidth="true" hidden="false" outlineLevel="0" max="2" min="2" style="257" width="4.7"/>
    <col collapsed="false" customWidth="true" hidden="false" outlineLevel="0" max="3" min="3" style="257" width="16.7"/>
    <col collapsed="false" customWidth="true" hidden="false" outlineLevel="0" max="4" min="4" style="174" width="2.99"/>
    <col collapsed="false" customWidth="true" hidden="false" outlineLevel="0" max="5" min="5" style="174" width="16.7"/>
    <col collapsed="false" customWidth="true" hidden="false" outlineLevel="0" max="6" min="6" style="174" width="2.99"/>
    <col collapsed="false" customWidth="true" hidden="false" outlineLevel="0" max="7" min="7" style="174" width="16.7"/>
    <col collapsed="false" customWidth="true" hidden="false" outlineLevel="0" max="8" min="8" style="174" width="2.99"/>
    <col collapsed="false" customWidth="true" hidden="false" outlineLevel="0" max="9" min="9" style="174" width="16.7"/>
    <col collapsed="false" customWidth="true" hidden="false" outlineLevel="0" max="10" min="10" style="174" width="2.99"/>
    <col collapsed="false" customWidth="true" hidden="false" outlineLevel="0" max="11" min="11" style="174" width="16.7"/>
    <col collapsed="false" customWidth="true" hidden="false" outlineLevel="0" max="12" min="12" style="174" width="2.99"/>
    <col collapsed="false" customWidth="true" hidden="false" outlineLevel="0" max="13" min="13" style="174" width="16.7"/>
    <col collapsed="false" customWidth="true" hidden="false" outlineLevel="0" max="14" min="14" style="174" width="3.56"/>
    <col collapsed="false" customWidth="true" hidden="false" outlineLevel="0" max="15" min="15" style="174" width="16.7"/>
    <col collapsed="false" customWidth="true" hidden="false" outlineLevel="0" max="16" min="16" style="174" width="2.99"/>
    <col collapsed="false" customWidth="true" hidden="false" outlineLevel="0" max="17" min="17" style="174" width="16.7"/>
    <col collapsed="false" customWidth="true" hidden="false" outlineLevel="0" max="18" min="18" style="174" width="3.85"/>
    <col collapsed="false" customWidth="true" hidden="false" outlineLevel="0" max="19" min="19" style="174" width="16.7"/>
    <col collapsed="false" customWidth="true" hidden="false" outlineLevel="0" max="20" min="20" style="174" width="3.85"/>
    <col collapsed="false" customWidth="true" hidden="false" outlineLevel="0" max="21" min="21" style="174" width="16.7"/>
    <col collapsed="false" customWidth="true" hidden="false" outlineLevel="0" max="22" min="22" style="174" width="3.28"/>
    <col collapsed="false" customWidth="true" hidden="false" outlineLevel="0" max="23" min="23" style="174" width="16.7"/>
    <col collapsed="false" customWidth="true" hidden="false" outlineLevel="0" max="24" min="24" style="174" width="3.56"/>
    <col collapsed="false" customWidth="true" hidden="false" outlineLevel="0" max="25" min="25" style="174" width="16.7"/>
    <col collapsed="false" customWidth="true" hidden="false" outlineLevel="0" max="26" min="26" style="174" width="2.28"/>
    <col collapsed="false" customWidth="true" hidden="false" outlineLevel="0" max="27" min="27" style="174" width="1.7"/>
    <col collapsed="false" customWidth="true" hidden="false" outlineLevel="0" max="28" min="28" style="258" width="2.13"/>
    <col collapsed="false" customWidth="true" hidden="false" outlineLevel="0" max="29" min="29" style="172" width="21.7"/>
    <col collapsed="false" customWidth="true" hidden="false" outlineLevel="0" max="30" min="30" style="174" width="4.7"/>
    <col collapsed="false" customWidth="true" hidden="false" outlineLevel="0" max="31" min="31" style="174" width="16.7"/>
    <col collapsed="false" customWidth="true" hidden="false" outlineLevel="0" max="32" min="32" style="174" width="2.99"/>
    <col collapsed="false" customWidth="true" hidden="false" outlineLevel="0" max="33" min="33" style="174" width="16.7"/>
    <col collapsed="false" customWidth="true" hidden="false" outlineLevel="0" max="34" min="34" style="174" width="2.99"/>
    <col collapsed="false" customWidth="true" hidden="false" outlineLevel="0" max="35" min="35" style="174" width="16.7"/>
    <col collapsed="false" customWidth="true" hidden="false" outlineLevel="0" max="36" min="36" style="174" width="2.99"/>
    <col collapsed="false" customWidth="true" hidden="false" outlineLevel="0" max="37" min="37" style="174" width="16.7"/>
    <col collapsed="false" customWidth="true" hidden="false" outlineLevel="0" max="38" min="38" style="174" width="2.99"/>
    <col collapsed="false" customWidth="true" hidden="false" outlineLevel="0" max="39" min="39" style="174" width="16.7"/>
    <col collapsed="false" customWidth="true" hidden="false" outlineLevel="0" max="40" min="40" style="174" width="3.28"/>
    <col collapsed="false" customWidth="true" hidden="false" outlineLevel="0" max="41" min="41" style="174" width="16.7"/>
    <col collapsed="false" customWidth="true" hidden="false" outlineLevel="0" max="42" min="42" style="174" width="2.99"/>
    <col collapsed="false" customWidth="true" hidden="false" outlineLevel="0" max="43" min="43" style="174" width="16.7"/>
    <col collapsed="false" customWidth="true" hidden="false" outlineLevel="0" max="44" min="44" style="174" width="2.99"/>
    <col collapsed="false" customWidth="true" hidden="false" outlineLevel="0" max="45" min="45" style="174" width="16.7"/>
    <col collapsed="false" customWidth="true" hidden="false" outlineLevel="0" max="46" min="46" style="174" width="2.99"/>
    <col collapsed="false" customWidth="true" hidden="false" outlineLevel="0" max="47" min="47" style="174" width="16.7"/>
    <col collapsed="false" customWidth="true" hidden="false" outlineLevel="0" max="48" min="48" style="174" width="3.7"/>
    <col collapsed="false" customWidth="true" hidden="false" outlineLevel="0" max="49" min="49" style="174" width="16.7"/>
    <col collapsed="false" customWidth="true" hidden="false" outlineLevel="0" max="50" min="50" style="174" width="3.28"/>
    <col collapsed="false" customWidth="true" hidden="false" outlineLevel="0" max="51" min="51" style="174" width="16.7"/>
    <col collapsed="false" customWidth="true" hidden="false" outlineLevel="0" max="52" min="52" style="174" width="3.14"/>
    <col collapsed="false" customWidth="true" hidden="false" outlineLevel="0" max="53" min="53" style="174" width="16.7"/>
    <col collapsed="false" customWidth="false" hidden="false" outlineLevel="0" max="54" min="54" style="174" width="9.14"/>
    <col collapsed="false" customWidth="true" hidden="false" outlineLevel="0" max="55" min="55" style="174" width="2.84"/>
    <col collapsed="false" customWidth="false" hidden="false" outlineLevel="0" max="257" min="56" style="174" width="9.14"/>
  </cols>
  <sheetData>
    <row r="1" s="369" customFormat="true" ht="36" hidden="false" customHeight="true" outlineLevel="0" collapsed="false">
      <c r="A1" s="259" t="s">
        <v>160</v>
      </c>
      <c r="B1" s="366"/>
      <c r="C1" s="366"/>
      <c r="D1" s="368"/>
      <c r="E1" s="368"/>
      <c r="F1" s="368"/>
      <c r="G1" s="368"/>
      <c r="H1" s="368"/>
      <c r="I1" s="368"/>
      <c r="J1" s="262"/>
      <c r="K1" s="262"/>
      <c r="L1" s="262"/>
      <c r="M1" s="262" t="s">
        <v>106</v>
      </c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</row>
    <row r="2" customFormat="false" ht="30" hidden="false" customHeight="true" outlineLevel="0" collapsed="false">
      <c r="A2" s="264"/>
      <c r="B2" s="264"/>
      <c r="C2" s="264"/>
      <c r="D2" s="263"/>
      <c r="E2" s="263"/>
      <c r="F2" s="263"/>
      <c r="G2" s="263"/>
      <c r="H2" s="263"/>
      <c r="I2" s="263"/>
      <c r="J2" s="177"/>
      <c r="K2" s="177"/>
      <c r="L2" s="177"/>
      <c r="M2" s="177"/>
      <c r="N2" s="177"/>
      <c r="O2" s="177"/>
      <c r="P2" s="177"/>
      <c r="Q2" s="177"/>
      <c r="R2" s="266"/>
      <c r="S2" s="262"/>
      <c r="T2" s="177"/>
      <c r="U2" s="177"/>
      <c r="V2" s="177"/>
      <c r="W2" s="177"/>
      <c r="X2" s="177"/>
      <c r="Y2" s="177"/>
      <c r="Z2" s="177"/>
      <c r="AA2" s="177"/>
      <c r="AB2" s="263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64"/>
      <c r="B3" s="264"/>
      <c r="C3" s="264"/>
      <c r="D3" s="263"/>
      <c r="E3" s="263"/>
      <c r="F3" s="263"/>
      <c r="G3" s="268"/>
      <c r="H3" s="263"/>
      <c r="I3" s="263"/>
      <c r="J3" s="177"/>
      <c r="K3" s="177"/>
      <c r="L3" s="177"/>
      <c r="M3" s="177"/>
      <c r="N3" s="177"/>
      <c r="O3" s="177"/>
      <c r="P3" s="177"/>
      <c r="Q3" s="177"/>
      <c r="R3" s="266"/>
      <c r="S3" s="262"/>
      <c r="T3" s="177"/>
      <c r="U3" s="177"/>
      <c r="V3" s="177"/>
      <c r="W3" s="177"/>
      <c r="X3" s="177"/>
      <c r="Y3" s="177"/>
      <c r="Z3" s="177"/>
      <c r="AA3" s="177"/>
      <c r="AB3" s="263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67"/>
      <c r="B4" s="267"/>
      <c r="C4" s="267"/>
      <c r="D4" s="263"/>
      <c r="E4" s="263"/>
      <c r="F4" s="263"/>
      <c r="G4" s="263"/>
      <c r="H4" s="263"/>
      <c r="I4" s="263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263"/>
      <c r="AC4" s="269"/>
      <c r="AD4" s="269"/>
      <c r="AE4" s="269"/>
      <c r="AF4" s="263"/>
      <c r="AG4" s="270"/>
      <c r="AH4" s="270"/>
      <c r="AI4" s="270"/>
      <c r="AJ4" s="263"/>
      <c r="AK4" s="271"/>
      <c r="AL4" s="263"/>
      <c r="AM4" s="270"/>
      <c r="AN4" s="263"/>
      <c r="AO4" s="271"/>
      <c r="AP4" s="263"/>
      <c r="AQ4" s="270"/>
      <c r="AR4" s="263"/>
      <c r="AS4" s="271"/>
      <c r="AT4" s="263"/>
      <c r="AU4" s="270"/>
      <c r="AV4" s="271"/>
      <c r="AW4" s="263"/>
      <c r="AX4" s="270"/>
      <c r="AY4" s="263"/>
      <c r="AZ4" s="271"/>
      <c r="BA4" s="263"/>
      <c r="BB4" s="270"/>
      <c r="BC4" s="263"/>
    </row>
    <row r="5" customFormat="false" ht="33" hidden="false" customHeight="true" outlineLevel="0" collapsed="false">
      <c r="A5" s="272" t="s">
        <v>124</v>
      </c>
      <c r="B5" s="273"/>
      <c r="C5" s="274" t="s">
        <v>107</v>
      </c>
      <c r="D5" s="275"/>
      <c r="E5" s="274"/>
      <c r="F5" s="274"/>
      <c r="G5" s="274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6"/>
      <c r="Z5" s="177"/>
      <c r="AA5" s="177"/>
      <c r="AB5" s="263"/>
      <c r="AC5" s="277" t="s">
        <v>125</v>
      </c>
      <c r="AD5" s="273"/>
      <c r="AE5" s="274" t="s">
        <v>107</v>
      </c>
      <c r="AF5" s="275"/>
      <c r="AG5" s="274"/>
      <c r="AH5" s="274"/>
      <c r="AI5" s="274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6"/>
      <c r="BB5" s="278"/>
      <c r="BC5" s="278"/>
    </row>
    <row r="6" customFormat="false" ht="33" hidden="false" customHeight="true" outlineLevel="0" collapsed="false">
      <c r="A6" s="272"/>
      <c r="B6" s="279" t="s">
        <v>126</v>
      </c>
      <c r="C6" s="279"/>
      <c r="D6" s="279"/>
      <c r="E6" s="279"/>
      <c r="F6" s="279" t="s">
        <v>127</v>
      </c>
      <c r="G6" s="279"/>
      <c r="H6" s="279"/>
      <c r="I6" s="279"/>
      <c r="J6" s="279" t="s">
        <v>128</v>
      </c>
      <c r="K6" s="279"/>
      <c r="L6" s="279"/>
      <c r="M6" s="279"/>
      <c r="N6" s="279" t="s">
        <v>129</v>
      </c>
      <c r="O6" s="279"/>
      <c r="P6" s="279"/>
      <c r="Q6" s="279"/>
      <c r="R6" s="280" t="s">
        <v>130</v>
      </c>
      <c r="S6" s="280"/>
      <c r="T6" s="280"/>
      <c r="U6" s="280"/>
      <c r="V6" s="280"/>
      <c r="W6" s="280"/>
      <c r="X6" s="280"/>
      <c r="Y6" s="280"/>
      <c r="Z6" s="177"/>
      <c r="AA6" s="177"/>
      <c r="AB6" s="278"/>
      <c r="AC6" s="277"/>
      <c r="AD6" s="279" t="s">
        <v>126</v>
      </c>
      <c r="AE6" s="279"/>
      <c r="AF6" s="279"/>
      <c r="AG6" s="279"/>
      <c r="AH6" s="279" t="s">
        <v>127</v>
      </c>
      <c r="AI6" s="279"/>
      <c r="AJ6" s="279"/>
      <c r="AK6" s="279"/>
      <c r="AL6" s="279" t="s">
        <v>128</v>
      </c>
      <c r="AM6" s="279"/>
      <c r="AN6" s="279"/>
      <c r="AO6" s="279"/>
      <c r="AP6" s="279" t="s">
        <v>129</v>
      </c>
      <c r="AQ6" s="279"/>
      <c r="AR6" s="279"/>
      <c r="AS6" s="279"/>
      <c r="AT6" s="280" t="s">
        <v>130</v>
      </c>
      <c r="AU6" s="280"/>
      <c r="AV6" s="280"/>
      <c r="AW6" s="280"/>
      <c r="AX6" s="280"/>
      <c r="AY6" s="280"/>
      <c r="AZ6" s="280"/>
      <c r="BA6" s="280"/>
      <c r="BB6" s="177"/>
      <c r="BC6" s="177"/>
    </row>
    <row r="7" customFormat="false" ht="33" hidden="false" customHeight="true" outlineLevel="0" collapsed="false">
      <c r="A7" s="272"/>
      <c r="B7" s="281" t="s">
        <v>6</v>
      </c>
      <c r="C7" s="281"/>
      <c r="D7" s="282" t="s">
        <v>8</v>
      </c>
      <c r="E7" s="282"/>
      <c r="F7" s="281" t="s">
        <v>6</v>
      </c>
      <c r="G7" s="281"/>
      <c r="H7" s="282" t="s">
        <v>8</v>
      </c>
      <c r="I7" s="282"/>
      <c r="J7" s="281" t="s">
        <v>6</v>
      </c>
      <c r="K7" s="281"/>
      <c r="L7" s="282" t="s">
        <v>8</v>
      </c>
      <c r="M7" s="282"/>
      <c r="N7" s="281" t="s">
        <v>6</v>
      </c>
      <c r="O7" s="281"/>
      <c r="P7" s="282" t="s">
        <v>8</v>
      </c>
      <c r="Q7" s="282"/>
      <c r="R7" s="283" t="s">
        <v>6</v>
      </c>
      <c r="S7" s="283"/>
      <c r="T7" s="283"/>
      <c r="U7" s="283"/>
      <c r="V7" s="284" t="s">
        <v>8</v>
      </c>
      <c r="W7" s="284"/>
      <c r="X7" s="284"/>
      <c r="Y7" s="284"/>
      <c r="Z7" s="177"/>
      <c r="AA7" s="177"/>
      <c r="AB7" s="263"/>
      <c r="AC7" s="277"/>
      <c r="AD7" s="281" t="s">
        <v>6</v>
      </c>
      <c r="AE7" s="281"/>
      <c r="AF7" s="282" t="s">
        <v>8</v>
      </c>
      <c r="AG7" s="282"/>
      <c r="AH7" s="281" t="s">
        <v>6</v>
      </c>
      <c r="AI7" s="281"/>
      <c r="AJ7" s="282" t="s">
        <v>8</v>
      </c>
      <c r="AK7" s="282"/>
      <c r="AL7" s="281" t="s">
        <v>6</v>
      </c>
      <c r="AM7" s="281"/>
      <c r="AN7" s="282" t="s">
        <v>8</v>
      </c>
      <c r="AO7" s="282"/>
      <c r="AP7" s="281" t="s">
        <v>6</v>
      </c>
      <c r="AQ7" s="281"/>
      <c r="AR7" s="282" t="s">
        <v>8</v>
      </c>
      <c r="AS7" s="282"/>
      <c r="AT7" s="283" t="s">
        <v>6</v>
      </c>
      <c r="AU7" s="283"/>
      <c r="AV7" s="283"/>
      <c r="AW7" s="283"/>
      <c r="AX7" s="284" t="s">
        <v>8</v>
      </c>
      <c r="AY7" s="284"/>
      <c r="AZ7" s="284"/>
      <c r="BA7" s="284"/>
      <c r="BB7" s="177"/>
      <c r="BC7" s="177"/>
    </row>
    <row r="8" customFormat="false" ht="33" hidden="false" customHeight="true" outlineLevel="0" collapsed="false">
      <c r="A8" s="272"/>
      <c r="B8" s="285" t="s">
        <v>131</v>
      </c>
      <c r="C8" s="285"/>
      <c r="D8" s="286" t="s">
        <v>132</v>
      </c>
      <c r="E8" s="286"/>
      <c r="F8" s="285" t="s">
        <v>132</v>
      </c>
      <c r="G8" s="285"/>
      <c r="H8" s="286" t="s">
        <v>133</v>
      </c>
      <c r="I8" s="286"/>
      <c r="J8" s="285" t="s">
        <v>133</v>
      </c>
      <c r="K8" s="285"/>
      <c r="L8" s="286" t="s">
        <v>134</v>
      </c>
      <c r="M8" s="286"/>
      <c r="N8" s="285" t="s">
        <v>134</v>
      </c>
      <c r="O8" s="285"/>
      <c r="P8" s="286" t="s">
        <v>135</v>
      </c>
      <c r="Q8" s="286"/>
      <c r="R8" s="287" t="s">
        <v>135</v>
      </c>
      <c r="S8" s="287"/>
      <c r="T8" s="288" t="s">
        <v>118</v>
      </c>
      <c r="U8" s="288"/>
      <c r="V8" s="287" t="s">
        <v>136</v>
      </c>
      <c r="W8" s="287"/>
      <c r="X8" s="289" t="s">
        <v>118</v>
      </c>
      <c r="Y8" s="289"/>
      <c r="Z8" s="177"/>
      <c r="AA8" s="177"/>
      <c r="AB8" s="263"/>
      <c r="AC8" s="277"/>
      <c r="AD8" s="285" t="s">
        <v>131</v>
      </c>
      <c r="AE8" s="285"/>
      <c r="AF8" s="286" t="s">
        <v>132</v>
      </c>
      <c r="AG8" s="286"/>
      <c r="AH8" s="285" t="s">
        <v>132</v>
      </c>
      <c r="AI8" s="285"/>
      <c r="AJ8" s="286" t="s">
        <v>133</v>
      </c>
      <c r="AK8" s="286"/>
      <c r="AL8" s="285" t="s">
        <v>133</v>
      </c>
      <c r="AM8" s="285"/>
      <c r="AN8" s="286" t="s">
        <v>134</v>
      </c>
      <c r="AO8" s="286"/>
      <c r="AP8" s="285" t="s">
        <v>134</v>
      </c>
      <c r="AQ8" s="285"/>
      <c r="AR8" s="286" t="s">
        <v>135</v>
      </c>
      <c r="AS8" s="286"/>
      <c r="AT8" s="287" t="s">
        <v>135</v>
      </c>
      <c r="AU8" s="287"/>
      <c r="AV8" s="288" t="s">
        <v>118</v>
      </c>
      <c r="AW8" s="288"/>
      <c r="AX8" s="287" t="s">
        <v>136</v>
      </c>
      <c r="AY8" s="287"/>
      <c r="AZ8" s="289" t="s">
        <v>118</v>
      </c>
      <c r="BA8" s="289"/>
      <c r="BB8" s="177"/>
      <c r="BC8" s="177"/>
    </row>
    <row r="9" s="215" customFormat="true" ht="43.5" hidden="false" customHeight="true" outlineLevel="0" collapsed="false">
      <c r="A9" s="290" t="s">
        <v>81</v>
      </c>
      <c r="B9" s="291" t="s">
        <v>59</v>
      </c>
      <c r="C9" s="292" t="n">
        <v>3.2</v>
      </c>
      <c r="D9" s="293" t="s">
        <v>59</v>
      </c>
      <c r="E9" s="292" t="n">
        <v>19.1</v>
      </c>
      <c r="F9" s="294" t="s">
        <v>59</v>
      </c>
      <c r="G9" s="292" t="n">
        <v>25.9</v>
      </c>
      <c r="H9" s="293" t="s">
        <v>59</v>
      </c>
      <c r="I9" s="295" t="n">
        <v>27.6</v>
      </c>
      <c r="J9" s="294" t="s">
        <v>59</v>
      </c>
      <c r="K9" s="292" t="n">
        <v>1.8</v>
      </c>
      <c r="L9" s="293" t="s">
        <v>59</v>
      </c>
      <c r="M9" s="296" t="n">
        <v>7.6</v>
      </c>
      <c r="N9" s="294" t="s">
        <v>59</v>
      </c>
      <c r="O9" s="292" t="n">
        <v>5.9</v>
      </c>
      <c r="P9" s="297" t="s">
        <v>59</v>
      </c>
      <c r="Q9" s="292" t="n">
        <v>24.2</v>
      </c>
      <c r="R9" s="298" t="s">
        <v>67</v>
      </c>
      <c r="S9" s="292" t="n">
        <v>23.9</v>
      </c>
      <c r="T9" s="299" t="s">
        <v>67</v>
      </c>
      <c r="U9" s="295" t="n">
        <v>20.7</v>
      </c>
      <c r="V9" s="298" t="s">
        <v>67</v>
      </c>
      <c r="W9" s="292" t="n">
        <v>26.7</v>
      </c>
      <c r="X9" s="300" t="s">
        <v>67</v>
      </c>
      <c r="Y9" s="301" t="n">
        <v>7.6</v>
      </c>
      <c r="Z9" s="302"/>
      <c r="AA9" s="302"/>
      <c r="AB9" s="303"/>
      <c r="AC9" s="290" t="s">
        <v>81</v>
      </c>
      <c r="AD9" s="291" t="s">
        <v>59</v>
      </c>
      <c r="AE9" s="292" t="n">
        <v>1.2</v>
      </c>
      <c r="AF9" s="293" t="s">
        <v>59</v>
      </c>
      <c r="AG9" s="292" t="n">
        <v>9.5</v>
      </c>
      <c r="AH9" s="294" t="s">
        <v>59</v>
      </c>
      <c r="AI9" s="292" t="n">
        <v>12.8</v>
      </c>
      <c r="AJ9" s="293" t="s">
        <v>59</v>
      </c>
      <c r="AK9" s="295" t="n">
        <v>14.4</v>
      </c>
      <c r="AL9" s="294" t="s">
        <v>59</v>
      </c>
      <c r="AM9" s="292" t="n">
        <v>-7.2</v>
      </c>
      <c r="AN9" s="293" t="s">
        <v>59</v>
      </c>
      <c r="AO9" s="296" t="n">
        <v>1.5</v>
      </c>
      <c r="AP9" s="294" t="s">
        <v>59</v>
      </c>
      <c r="AQ9" s="292" t="n">
        <v>0.7</v>
      </c>
      <c r="AR9" s="297" t="s">
        <v>59</v>
      </c>
      <c r="AS9" s="292" t="n">
        <v>12.9</v>
      </c>
      <c r="AT9" s="298" t="s">
        <v>67</v>
      </c>
      <c r="AU9" s="292" t="n">
        <v>11.9</v>
      </c>
      <c r="AV9" s="299" t="s">
        <v>67</v>
      </c>
      <c r="AW9" s="295" t="n">
        <v>10.7</v>
      </c>
      <c r="AX9" s="298" t="s">
        <v>67</v>
      </c>
      <c r="AY9" s="292" t="n">
        <v>13</v>
      </c>
      <c r="AZ9" s="300" t="s">
        <v>67</v>
      </c>
      <c r="BA9" s="301" t="n">
        <v>3.5</v>
      </c>
      <c r="BB9" s="302"/>
      <c r="BC9" s="302"/>
    </row>
    <row r="10" s="229" customFormat="true" ht="43.5" hidden="false" customHeight="true" outlineLevel="0" collapsed="false">
      <c r="A10" s="304" t="s">
        <v>82</v>
      </c>
      <c r="B10" s="305" t="s">
        <v>59</v>
      </c>
      <c r="C10" s="306" t="n">
        <v>35.1</v>
      </c>
      <c r="D10" s="307" t="s">
        <v>59</v>
      </c>
      <c r="E10" s="306" t="n">
        <v>38.3</v>
      </c>
      <c r="F10" s="308" t="s">
        <v>59</v>
      </c>
      <c r="G10" s="306" t="n">
        <v>23.1</v>
      </c>
      <c r="H10" s="307" t="s">
        <v>59</v>
      </c>
      <c r="I10" s="309" t="n">
        <v>24.2</v>
      </c>
      <c r="J10" s="308" t="s">
        <v>59</v>
      </c>
      <c r="K10" s="306" t="n">
        <v>16.5</v>
      </c>
      <c r="L10" s="307" t="s">
        <v>59</v>
      </c>
      <c r="M10" s="310" t="n">
        <v>20.9</v>
      </c>
      <c r="N10" s="308" t="s">
        <v>59</v>
      </c>
      <c r="O10" s="306" t="n">
        <v>16.3</v>
      </c>
      <c r="P10" s="311" t="s">
        <v>59</v>
      </c>
      <c r="Q10" s="306" t="n">
        <v>26.7</v>
      </c>
      <c r="R10" s="312" t="s">
        <v>67</v>
      </c>
      <c r="S10" s="306" t="n">
        <v>30.9</v>
      </c>
      <c r="T10" s="313" t="s">
        <v>67</v>
      </c>
      <c r="U10" s="309" t="n">
        <v>-4.2</v>
      </c>
      <c r="V10" s="312" t="s">
        <v>67</v>
      </c>
      <c r="W10" s="306" t="n">
        <v>32.1</v>
      </c>
      <c r="X10" s="314" t="s">
        <v>67</v>
      </c>
      <c r="Y10" s="315" t="n">
        <v>-6.2</v>
      </c>
      <c r="Z10" s="303"/>
      <c r="AA10" s="302"/>
      <c r="AB10" s="303"/>
      <c r="AC10" s="304" t="s">
        <v>82</v>
      </c>
      <c r="AD10" s="305" t="s">
        <v>59</v>
      </c>
      <c r="AE10" s="306" t="n">
        <v>7.7</v>
      </c>
      <c r="AF10" s="307" t="s">
        <v>59</v>
      </c>
      <c r="AG10" s="306" t="n">
        <v>17</v>
      </c>
      <c r="AH10" s="308" t="s">
        <v>59</v>
      </c>
      <c r="AI10" s="306" t="n">
        <v>18.7</v>
      </c>
      <c r="AJ10" s="307" t="s">
        <v>59</v>
      </c>
      <c r="AK10" s="309" t="n">
        <v>14.1</v>
      </c>
      <c r="AL10" s="308" t="s">
        <v>59</v>
      </c>
      <c r="AM10" s="306" t="n">
        <v>-1.4</v>
      </c>
      <c r="AN10" s="307" t="s">
        <v>59</v>
      </c>
      <c r="AO10" s="310" t="n">
        <v>7.1</v>
      </c>
      <c r="AP10" s="308" t="s">
        <v>59</v>
      </c>
      <c r="AQ10" s="306" t="n">
        <v>-3.3</v>
      </c>
      <c r="AR10" s="311" t="s">
        <v>59</v>
      </c>
      <c r="AS10" s="306" t="n">
        <v>1.7</v>
      </c>
      <c r="AT10" s="312" t="s">
        <v>67</v>
      </c>
      <c r="AU10" s="306" t="n">
        <v>13.4</v>
      </c>
      <c r="AV10" s="313" t="s">
        <v>67</v>
      </c>
      <c r="AW10" s="309" t="n">
        <v>5.7</v>
      </c>
      <c r="AX10" s="312" t="s">
        <v>67</v>
      </c>
      <c r="AY10" s="306" t="n">
        <v>16.7</v>
      </c>
      <c r="AZ10" s="314" t="s">
        <v>67</v>
      </c>
      <c r="BA10" s="315" t="n">
        <v>-0.3</v>
      </c>
      <c r="BB10" s="303"/>
      <c r="BC10" s="303"/>
    </row>
    <row r="11" s="229" customFormat="true" ht="43.5" hidden="false" customHeight="true" outlineLevel="0" collapsed="false">
      <c r="A11" s="316" t="s">
        <v>137</v>
      </c>
      <c r="B11" s="317" t="s">
        <v>59</v>
      </c>
      <c r="C11" s="306" t="n">
        <v>5.3</v>
      </c>
      <c r="D11" s="307" t="s">
        <v>59</v>
      </c>
      <c r="E11" s="306" t="n">
        <v>15.1</v>
      </c>
      <c r="F11" s="308" t="s">
        <v>59</v>
      </c>
      <c r="G11" s="306" t="n">
        <v>5.2</v>
      </c>
      <c r="H11" s="307" t="s">
        <v>59</v>
      </c>
      <c r="I11" s="309" t="n">
        <v>17</v>
      </c>
      <c r="J11" s="308" t="s">
        <v>59</v>
      </c>
      <c r="K11" s="306" t="n">
        <v>-7.7</v>
      </c>
      <c r="L11" s="307" t="s">
        <v>59</v>
      </c>
      <c r="M11" s="310" t="n">
        <v>-1.5</v>
      </c>
      <c r="N11" s="308" t="s">
        <v>59</v>
      </c>
      <c r="O11" s="306" t="n">
        <v>-9.4</v>
      </c>
      <c r="P11" s="311" t="s">
        <v>59</v>
      </c>
      <c r="Q11" s="306" t="n">
        <v>18.3</v>
      </c>
      <c r="R11" s="312" t="s">
        <v>67</v>
      </c>
      <c r="S11" s="306" t="n">
        <v>22.1</v>
      </c>
      <c r="T11" s="313" t="s">
        <v>67</v>
      </c>
      <c r="U11" s="309" t="n">
        <v>16.8</v>
      </c>
      <c r="V11" s="312" t="s">
        <v>67</v>
      </c>
      <c r="W11" s="306" t="n">
        <v>26.9</v>
      </c>
      <c r="X11" s="314" t="s">
        <v>67</v>
      </c>
      <c r="Y11" s="315" t="n">
        <v>11.8</v>
      </c>
      <c r="Z11" s="303"/>
      <c r="AA11" s="302"/>
      <c r="AB11" s="303"/>
      <c r="AC11" s="316" t="s">
        <v>137</v>
      </c>
      <c r="AD11" s="317" t="s">
        <v>59</v>
      </c>
      <c r="AE11" s="306" t="n">
        <v>2.4</v>
      </c>
      <c r="AF11" s="307" t="s">
        <v>59</v>
      </c>
      <c r="AG11" s="306" t="n">
        <v>6.1</v>
      </c>
      <c r="AH11" s="308" t="s">
        <v>59</v>
      </c>
      <c r="AI11" s="306" t="n">
        <v>-6.1</v>
      </c>
      <c r="AJ11" s="307" t="s">
        <v>59</v>
      </c>
      <c r="AK11" s="309" t="n">
        <v>6.2</v>
      </c>
      <c r="AL11" s="308" t="s">
        <v>59</v>
      </c>
      <c r="AM11" s="306" t="n">
        <v>-22.1</v>
      </c>
      <c r="AN11" s="307" t="s">
        <v>59</v>
      </c>
      <c r="AO11" s="310" t="n">
        <v>2.6</v>
      </c>
      <c r="AP11" s="308" t="s">
        <v>59</v>
      </c>
      <c r="AQ11" s="306" t="n">
        <v>-8.5</v>
      </c>
      <c r="AR11" s="311" t="s">
        <v>59</v>
      </c>
      <c r="AS11" s="306" t="n">
        <v>14.5</v>
      </c>
      <c r="AT11" s="312" t="s">
        <v>67</v>
      </c>
      <c r="AU11" s="306" t="n">
        <v>10.6</v>
      </c>
      <c r="AV11" s="313" t="s">
        <v>67</v>
      </c>
      <c r="AW11" s="309" t="n">
        <v>8.2</v>
      </c>
      <c r="AX11" s="312" t="s">
        <v>67</v>
      </c>
      <c r="AY11" s="306" t="n">
        <v>10.4</v>
      </c>
      <c r="AZ11" s="314" t="s">
        <v>67</v>
      </c>
      <c r="BA11" s="315" t="n">
        <v>4.3</v>
      </c>
      <c r="BB11" s="303"/>
      <c r="BC11" s="303"/>
    </row>
    <row r="12" s="229" customFormat="true" ht="43.5" hidden="false" customHeight="true" outlineLevel="0" collapsed="false">
      <c r="A12" s="304" t="s">
        <v>138</v>
      </c>
      <c r="B12" s="305" t="s">
        <v>59</v>
      </c>
      <c r="C12" s="306" t="n">
        <v>8.6</v>
      </c>
      <c r="D12" s="307" t="s">
        <v>59</v>
      </c>
      <c r="E12" s="306" t="n">
        <v>28.6</v>
      </c>
      <c r="F12" s="308" t="s">
        <v>59</v>
      </c>
      <c r="G12" s="306" t="n">
        <v>10.5</v>
      </c>
      <c r="H12" s="307" t="s">
        <v>59</v>
      </c>
      <c r="I12" s="309" t="n">
        <v>18.4</v>
      </c>
      <c r="J12" s="308" t="s">
        <v>59</v>
      </c>
      <c r="K12" s="306" t="n">
        <v>12.5</v>
      </c>
      <c r="L12" s="307" t="s">
        <v>59</v>
      </c>
      <c r="M12" s="310" t="n">
        <v>21.9</v>
      </c>
      <c r="N12" s="308" t="s">
        <v>59</v>
      </c>
      <c r="O12" s="306" t="n">
        <v>15.1</v>
      </c>
      <c r="P12" s="311" t="s">
        <v>59</v>
      </c>
      <c r="Q12" s="306" t="n">
        <v>37.5</v>
      </c>
      <c r="R12" s="312" t="s">
        <v>67</v>
      </c>
      <c r="S12" s="306" t="n">
        <v>33.4</v>
      </c>
      <c r="T12" s="313" t="s">
        <v>67</v>
      </c>
      <c r="U12" s="309" t="n">
        <v>24.8</v>
      </c>
      <c r="V12" s="312" t="s">
        <v>67</v>
      </c>
      <c r="W12" s="306" t="n">
        <v>51.5</v>
      </c>
      <c r="X12" s="314" t="s">
        <v>67</v>
      </c>
      <c r="Y12" s="315" t="n">
        <v>22.9</v>
      </c>
      <c r="Z12" s="303"/>
      <c r="AA12" s="302"/>
      <c r="AB12" s="303"/>
      <c r="AC12" s="304" t="s">
        <v>138</v>
      </c>
      <c r="AD12" s="305" t="s">
        <v>59</v>
      </c>
      <c r="AE12" s="306" t="n">
        <v>-8</v>
      </c>
      <c r="AF12" s="307" t="s">
        <v>59</v>
      </c>
      <c r="AG12" s="306" t="n">
        <v>8</v>
      </c>
      <c r="AH12" s="308" t="s">
        <v>59</v>
      </c>
      <c r="AI12" s="306" t="n">
        <v>7.7</v>
      </c>
      <c r="AJ12" s="307" t="s">
        <v>59</v>
      </c>
      <c r="AK12" s="309" t="n">
        <v>3.8</v>
      </c>
      <c r="AL12" s="308" t="s">
        <v>59</v>
      </c>
      <c r="AM12" s="306" t="n">
        <v>-7.2</v>
      </c>
      <c r="AN12" s="307" t="s">
        <v>59</v>
      </c>
      <c r="AO12" s="310" t="n">
        <v>10.8</v>
      </c>
      <c r="AP12" s="308" t="s">
        <v>59</v>
      </c>
      <c r="AQ12" s="306" t="n">
        <v>-3.3</v>
      </c>
      <c r="AR12" s="311" t="s">
        <v>59</v>
      </c>
      <c r="AS12" s="306" t="n">
        <v>13.4</v>
      </c>
      <c r="AT12" s="312" t="s">
        <v>67</v>
      </c>
      <c r="AU12" s="306" t="n">
        <v>10.7</v>
      </c>
      <c r="AV12" s="313" t="s">
        <v>67</v>
      </c>
      <c r="AW12" s="309" t="n">
        <v>18.7</v>
      </c>
      <c r="AX12" s="312" t="s">
        <v>67</v>
      </c>
      <c r="AY12" s="306" t="n">
        <v>25</v>
      </c>
      <c r="AZ12" s="314" t="s">
        <v>67</v>
      </c>
      <c r="BA12" s="315" t="n">
        <v>17</v>
      </c>
      <c r="BB12" s="303"/>
      <c r="BC12" s="303"/>
    </row>
    <row r="13" s="229" customFormat="true" ht="43.5" hidden="false" customHeight="true" outlineLevel="0" collapsed="false">
      <c r="A13" s="316" t="s">
        <v>139</v>
      </c>
      <c r="B13" s="317" t="s">
        <v>59</v>
      </c>
      <c r="C13" s="306" t="n">
        <v>23.7</v>
      </c>
      <c r="D13" s="307" t="s">
        <v>59</v>
      </c>
      <c r="E13" s="306" t="n">
        <v>20.1</v>
      </c>
      <c r="F13" s="308" t="s">
        <v>59</v>
      </c>
      <c r="G13" s="306" t="n">
        <v>19.9</v>
      </c>
      <c r="H13" s="307" t="s">
        <v>59</v>
      </c>
      <c r="I13" s="309" t="n">
        <v>23.2</v>
      </c>
      <c r="J13" s="308" t="s">
        <v>59</v>
      </c>
      <c r="K13" s="306" t="n">
        <v>1.3</v>
      </c>
      <c r="L13" s="307" t="s">
        <v>59</v>
      </c>
      <c r="M13" s="310" t="n">
        <v>3.5</v>
      </c>
      <c r="N13" s="308" t="s">
        <v>59</v>
      </c>
      <c r="O13" s="306" t="n">
        <v>3.7</v>
      </c>
      <c r="P13" s="311" t="s">
        <v>59</v>
      </c>
      <c r="Q13" s="306" t="n">
        <v>31.1</v>
      </c>
      <c r="R13" s="312" t="s">
        <v>67</v>
      </c>
      <c r="S13" s="306" t="n">
        <v>28.7</v>
      </c>
      <c r="T13" s="313" t="s">
        <v>67</v>
      </c>
      <c r="U13" s="309" t="n">
        <v>5</v>
      </c>
      <c r="V13" s="312" t="s">
        <v>67</v>
      </c>
      <c r="W13" s="306" t="n">
        <v>21.1</v>
      </c>
      <c r="X13" s="314" t="s">
        <v>67</v>
      </c>
      <c r="Y13" s="315" t="n">
        <v>1</v>
      </c>
      <c r="Z13" s="303"/>
      <c r="AA13" s="302"/>
      <c r="AB13" s="303"/>
      <c r="AC13" s="316" t="s">
        <v>139</v>
      </c>
      <c r="AD13" s="317" t="s">
        <v>59</v>
      </c>
      <c r="AE13" s="306" t="n">
        <v>12.8</v>
      </c>
      <c r="AF13" s="307" t="s">
        <v>59</v>
      </c>
      <c r="AG13" s="306" t="n">
        <v>18</v>
      </c>
      <c r="AH13" s="308" t="s">
        <v>59</v>
      </c>
      <c r="AI13" s="306" t="n">
        <v>8.4</v>
      </c>
      <c r="AJ13" s="307" t="s">
        <v>59</v>
      </c>
      <c r="AK13" s="309" t="n">
        <v>11.6</v>
      </c>
      <c r="AL13" s="308" t="s">
        <v>59</v>
      </c>
      <c r="AM13" s="306" t="n">
        <v>-5.7</v>
      </c>
      <c r="AN13" s="307" t="s">
        <v>59</v>
      </c>
      <c r="AO13" s="310" t="n">
        <v>2.6</v>
      </c>
      <c r="AP13" s="308" t="s">
        <v>59</v>
      </c>
      <c r="AQ13" s="306" t="n">
        <v>6.7</v>
      </c>
      <c r="AR13" s="311" t="s">
        <v>59</v>
      </c>
      <c r="AS13" s="306" t="n">
        <v>16.6</v>
      </c>
      <c r="AT13" s="312" t="s">
        <v>67</v>
      </c>
      <c r="AU13" s="306" t="n">
        <v>12.9</v>
      </c>
      <c r="AV13" s="313" t="s">
        <v>67</v>
      </c>
      <c r="AW13" s="309" t="n">
        <v>0.1</v>
      </c>
      <c r="AX13" s="312" t="s">
        <v>67</v>
      </c>
      <c r="AY13" s="306" t="n">
        <v>12.4</v>
      </c>
      <c r="AZ13" s="314" t="s">
        <v>67</v>
      </c>
      <c r="BA13" s="315" t="n">
        <v>-5.6</v>
      </c>
      <c r="BB13" s="303"/>
      <c r="BC13" s="303"/>
    </row>
    <row r="14" s="229" customFormat="true" ht="43.5" hidden="false" customHeight="true" outlineLevel="0" collapsed="false">
      <c r="A14" s="316" t="s">
        <v>86</v>
      </c>
      <c r="B14" s="317" t="s">
        <v>59</v>
      </c>
      <c r="C14" s="306" t="n">
        <v>27.3</v>
      </c>
      <c r="D14" s="307" t="s">
        <v>59</v>
      </c>
      <c r="E14" s="306" t="n">
        <v>25.8</v>
      </c>
      <c r="F14" s="308" t="s">
        <v>59</v>
      </c>
      <c r="G14" s="306" t="n">
        <v>26.5</v>
      </c>
      <c r="H14" s="307" t="s">
        <v>59</v>
      </c>
      <c r="I14" s="309" t="n">
        <v>33.8</v>
      </c>
      <c r="J14" s="308" t="s">
        <v>59</v>
      </c>
      <c r="K14" s="306" t="n">
        <v>1.5</v>
      </c>
      <c r="L14" s="307" t="s">
        <v>59</v>
      </c>
      <c r="M14" s="310" t="n">
        <v>1.5</v>
      </c>
      <c r="N14" s="308" t="s">
        <v>59</v>
      </c>
      <c r="O14" s="306" t="n">
        <v>-16.2</v>
      </c>
      <c r="P14" s="311" t="s">
        <v>59</v>
      </c>
      <c r="Q14" s="306" t="n">
        <v>12.4</v>
      </c>
      <c r="R14" s="312" t="s">
        <v>67</v>
      </c>
      <c r="S14" s="306" t="n">
        <v>31.9</v>
      </c>
      <c r="T14" s="313" t="s">
        <v>67</v>
      </c>
      <c r="U14" s="309" t="n">
        <v>4.6</v>
      </c>
      <c r="V14" s="312" t="s">
        <v>67</v>
      </c>
      <c r="W14" s="306" t="n">
        <v>18.8</v>
      </c>
      <c r="X14" s="314" t="s">
        <v>67</v>
      </c>
      <c r="Y14" s="315" t="n">
        <v>-7</v>
      </c>
      <c r="Z14" s="303"/>
      <c r="AA14" s="302"/>
      <c r="AB14" s="303"/>
      <c r="AC14" s="316" t="s">
        <v>86</v>
      </c>
      <c r="AD14" s="317" t="s">
        <v>59</v>
      </c>
      <c r="AE14" s="306" t="n">
        <v>2.1</v>
      </c>
      <c r="AF14" s="307" t="s">
        <v>59</v>
      </c>
      <c r="AG14" s="306" t="n">
        <v>8.5</v>
      </c>
      <c r="AH14" s="308" t="s">
        <v>59</v>
      </c>
      <c r="AI14" s="306" t="n">
        <v>5.2</v>
      </c>
      <c r="AJ14" s="307" t="s">
        <v>59</v>
      </c>
      <c r="AK14" s="309" t="n">
        <v>17.9</v>
      </c>
      <c r="AL14" s="308" t="s">
        <v>59</v>
      </c>
      <c r="AM14" s="306" t="n">
        <v>-14.6</v>
      </c>
      <c r="AN14" s="307" t="s">
        <v>59</v>
      </c>
      <c r="AO14" s="310" t="n">
        <v>4.9</v>
      </c>
      <c r="AP14" s="308" t="s">
        <v>59</v>
      </c>
      <c r="AQ14" s="306" t="n">
        <v>6.4</v>
      </c>
      <c r="AR14" s="311" t="s">
        <v>59</v>
      </c>
      <c r="AS14" s="306" t="n">
        <v>17.4</v>
      </c>
      <c r="AT14" s="312" t="s">
        <v>67</v>
      </c>
      <c r="AU14" s="306" t="n">
        <v>10.3</v>
      </c>
      <c r="AV14" s="313" t="s">
        <v>67</v>
      </c>
      <c r="AW14" s="309" t="n">
        <v>8.2</v>
      </c>
      <c r="AX14" s="312" t="s">
        <v>67</v>
      </c>
      <c r="AY14" s="306" t="n">
        <v>10.3</v>
      </c>
      <c r="AZ14" s="314" t="s">
        <v>67</v>
      </c>
      <c r="BA14" s="315" t="n">
        <v>1.8</v>
      </c>
      <c r="BB14" s="303"/>
      <c r="BC14" s="303"/>
    </row>
    <row r="15" s="229" customFormat="true" ht="43.5" hidden="false" customHeight="true" outlineLevel="0" collapsed="false">
      <c r="A15" s="316" t="s">
        <v>140</v>
      </c>
      <c r="B15" s="317" t="s">
        <v>59</v>
      </c>
      <c r="C15" s="306" t="n">
        <v>-1.5</v>
      </c>
      <c r="D15" s="307" t="s">
        <v>59</v>
      </c>
      <c r="E15" s="306" t="n">
        <v>21.1</v>
      </c>
      <c r="F15" s="308" t="s">
        <v>59</v>
      </c>
      <c r="G15" s="306" t="n">
        <v>18.1</v>
      </c>
      <c r="H15" s="307" t="s">
        <v>59</v>
      </c>
      <c r="I15" s="309" t="n">
        <v>32.4</v>
      </c>
      <c r="J15" s="308" t="s">
        <v>59</v>
      </c>
      <c r="K15" s="306" t="n">
        <v>7.4</v>
      </c>
      <c r="L15" s="307" t="s">
        <v>59</v>
      </c>
      <c r="M15" s="310" t="n">
        <v>20.9</v>
      </c>
      <c r="N15" s="308" t="s">
        <v>59</v>
      </c>
      <c r="O15" s="306" t="n">
        <v>3</v>
      </c>
      <c r="P15" s="311" t="s">
        <v>59</v>
      </c>
      <c r="Q15" s="306" t="n">
        <v>28.1</v>
      </c>
      <c r="R15" s="312" t="s">
        <v>67</v>
      </c>
      <c r="S15" s="306" t="n">
        <v>35.1</v>
      </c>
      <c r="T15" s="313" t="s">
        <v>67</v>
      </c>
      <c r="U15" s="309" t="n">
        <v>36.6</v>
      </c>
      <c r="V15" s="312" t="s">
        <v>67</v>
      </c>
      <c r="W15" s="306" t="n">
        <v>39</v>
      </c>
      <c r="X15" s="314" t="s">
        <v>67</v>
      </c>
      <c r="Y15" s="315" t="n">
        <v>17.9</v>
      </c>
      <c r="Z15" s="303"/>
      <c r="AA15" s="302"/>
      <c r="AB15" s="303"/>
      <c r="AC15" s="316" t="s">
        <v>140</v>
      </c>
      <c r="AD15" s="317" t="s">
        <v>59</v>
      </c>
      <c r="AE15" s="306" t="n">
        <v>-8.9</v>
      </c>
      <c r="AF15" s="307" t="s">
        <v>59</v>
      </c>
      <c r="AG15" s="306" t="n">
        <v>-2.2</v>
      </c>
      <c r="AH15" s="308" t="s">
        <v>59</v>
      </c>
      <c r="AI15" s="306" t="n">
        <v>13.1</v>
      </c>
      <c r="AJ15" s="307" t="s">
        <v>59</v>
      </c>
      <c r="AK15" s="309" t="n">
        <v>15.8</v>
      </c>
      <c r="AL15" s="308" t="s">
        <v>59</v>
      </c>
      <c r="AM15" s="306" t="n">
        <v>2.2</v>
      </c>
      <c r="AN15" s="307" t="s">
        <v>59</v>
      </c>
      <c r="AO15" s="310" t="n">
        <v>2.2</v>
      </c>
      <c r="AP15" s="308" t="s">
        <v>59</v>
      </c>
      <c r="AQ15" s="306" t="n">
        <v>-2.2</v>
      </c>
      <c r="AR15" s="311" t="s">
        <v>59</v>
      </c>
      <c r="AS15" s="306" t="n">
        <v>15.6</v>
      </c>
      <c r="AT15" s="312" t="s">
        <v>67</v>
      </c>
      <c r="AU15" s="306" t="n">
        <v>17.4</v>
      </c>
      <c r="AV15" s="313" t="s">
        <v>67</v>
      </c>
      <c r="AW15" s="309" t="n">
        <v>26.3</v>
      </c>
      <c r="AX15" s="312" t="s">
        <v>67</v>
      </c>
      <c r="AY15" s="306" t="n">
        <v>11.6</v>
      </c>
      <c r="AZ15" s="314" t="s">
        <v>67</v>
      </c>
      <c r="BA15" s="315" t="n">
        <v>13.8</v>
      </c>
      <c r="BB15" s="303"/>
      <c r="BC15" s="303"/>
    </row>
    <row r="16" s="229" customFormat="true" ht="43.5" hidden="false" customHeight="true" outlineLevel="0" collapsed="false">
      <c r="A16" s="316" t="s">
        <v>88</v>
      </c>
      <c r="B16" s="317" t="s">
        <v>59</v>
      </c>
      <c r="C16" s="306" t="n">
        <v>7.1</v>
      </c>
      <c r="D16" s="307" t="s">
        <v>59</v>
      </c>
      <c r="E16" s="306" t="n">
        <v>24.7</v>
      </c>
      <c r="F16" s="308" t="s">
        <v>59</v>
      </c>
      <c r="G16" s="306" t="n">
        <v>21.2</v>
      </c>
      <c r="H16" s="307" t="s">
        <v>59</v>
      </c>
      <c r="I16" s="309" t="n">
        <v>27.8</v>
      </c>
      <c r="J16" s="308" t="s">
        <v>59</v>
      </c>
      <c r="K16" s="306" t="n">
        <v>-2.2</v>
      </c>
      <c r="L16" s="307" t="s">
        <v>59</v>
      </c>
      <c r="M16" s="310" t="n">
        <v>2.3</v>
      </c>
      <c r="N16" s="308" t="s">
        <v>59</v>
      </c>
      <c r="O16" s="306" t="n">
        <v>3.3</v>
      </c>
      <c r="P16" s="311" t="s">
        <v>59</v>
      </c>
      <c r="Q16" s="306" t="n">
        <v>29.3</v>
      </c>
      <c r="R16" s="312" t="s">
        <v>67</v>
      </c>
      <c r="S16" s="306" t="n">
        <v>36.1</v>
      </c>
      <c r="T16" s="313" t="s">
        <v>67</v>
      </c>
      <c r="U16" s="309" t="n">
        <v>29</v>
      </c>
      <c r="V16" s="312" t="s">
        <v>67</v>
      </c>
      <c r="W16" s="306" t="n">
        <v>31.3</v>
      </c>
      <c r="X16" s="314" t="s">
        <v>67</v>
      </c>
      <c r="Y16" s="315" t="n">
        <v>6.6</v>
      </c>
      <c r="Z16" s="303"/>
      <c r="AA16" s="302"/>
      <c r="AB16" s="303"/>
      <c r="AC16" s="316" t="s">
        <v>88</v>
      </c>
      <c r="AD16" s="317" t="s">
        <v>59</v>
      </c>
      <c r="AE16" s="306" t="n">
        <v>3</v>
      </c>
      <c r="AF16" s="307" t="s">
        <v>59</v>
      </c>
      <c r="AG16" s="306" t="n">
        <v>19.4</v>
      </c>
      <c r="AH16" s="308" t="s">
        <v>59</v>
      </c>
      <c r="AI16" s="306" t="n">
        <v>14.5</v>
      </c>
      <c r="AJ16" s="307" t="s">
        <v>59</v>
      </c>
      <c r="AK16" s="309" t="n">
        <v>26.1</v>
      </c>
      <c r="AL16" s="308" t="s">
        <v>59</v>
      </c>
      <c r="AM16" s="306" t="n">
        <v>-9</v>
      </c>
      <c r="AN16" s="307" t="s">
        <v>59</v>
      </c>
      <c r="AO16" s="310" t="n">
        <v>-9</v>
      </c>
      <c r="AP16" s="308" t="s">
        <v>59</v>
      </c>
      <c r="AQ16" s="306" t="n">
        <v>1.5</v>
      </c>
      <c r="AR16" s="311" t="s">
        <v>59</v>
      </c>
      <c r="AS16" s="306" t="n">
        <v>15.1</v>
      </c>
      <c r="AT16" s="312" t="s">
        <v>67</v>
      </c>
      <c r="AU16" s="306" t="n">
        <v>11.7</v>
      </c>
      <c r="AV16" s="313" t="s">
        <v>67</v>
      </c>
      <c r="AW16" s="309" t="n">
        <v>8.7</v>
      </c>
      <c r="AX16" s="312" t="s">
        <v>67</v>
      </c>
      <c r="AY16" s="306" t="n">
        <v>13.3</v>
      </c>
      <c r="AZ16" s="314" t="s">
        <v>67</v>
      </c>
      <c r="BA16" s="315" t="n">
        <v>-6.1</v>
      </c>
      <c r="BB16" s="303"/>
      <c r="BC16" s="303"/>
    </row>
    <row r="17" s="229" customFormat="true" ht="43.5" hidden="false" customHeight="true" outlineLevel="0" collapsed="false">
      <c r="A17" s="316" t="s">
        <v>141</v>
      </c>
      <c r="B17" s="317" t="s">
        <v>59</v>
      </c>
      <c r="C17" s="306" t="n">
        <v>0</v>
      </c>
      <c r="D17" s="307" t="s">
        <v>59</v>
      </c>
      <c r="E17" s="306" t="n">
        <v>13</v>
      </c>
      <c r="F17" s="308" t="s">
        <v>59</v>
      </c>
      <c r="G17" s="306" t="n">
        <v>37.8</v>
      </c>
      <c r="H17" s="307" t="s">
        <v>59</v>
      </c>
      <c r="I17" s="309" t="n">
        <v>40.8</v>
      </c>
      <c r="J17" s="308" t="s">
        <v>59</v>
      </c>
      <c r="K17" s="306" t="n">
        <v>8.1</v>
      </c>
      <c r="L17" s="307" t="s">
        <v>59</v>
      </c>
      <c r="M17" s="310" t="n">
        <v>2.3</v>
      </c>
      <c r="N17" s="308" t="s">
        <v>59</v>
      </c>
      <c r="O17" s="306" t="n">
        <v>-3.8</v>
      </c>
      <c r="P17" s="311" t="s">
        <v>59</v>
      </c>
      <c r="Q17" s="306" t="n">
        <v>35.9</v>
      </c>
      <c r="R17" s="312" t="s">
        <v>67</v>
      </c>
      <c r="S17" s="306" t="n">
        <v>29</v>
      </c>
      <c r="T17" s="313" t="s">
        <v>67</v>
      </c>
      <c r="U17" s="309" t="n">
        <v>29</v>
      </c>
      <c r="V17" s="312" t="s">
        <v>67</v>
      </c>
      <c r="W17" s="306" t="n">
        <v>34.2</v>
      </c>
      <c r="X17" s="314" t="s">
        <v>67</v>
      </c>
      <c r="Y17" s="315" t="n">
        <v>21.2</v>
      </c>
      <c r="Z17" s="303"/>
      <c r="AA17" s="302"/>
      <c r="AB17" s="303"/>
      <c r="AC17" s="316" t="s">
        <v>141</v>
      </c>
      <c r="AD17" s="317" t="s">
        <v>59</v>
      </c>
      <c r="AE17" s="306" t="n">
        <v>6.8</v>
      </c>
      <c r="AF17" s="307" t="s">
        <v>59</v>
      </c>
      <c r="AG17" s="306" t="n">
        <v>10.1</v>
      </c>
      <c r="AH17" s="308" t="s">
        <v>59</v>
      </c>
      <c r="AI17" s="306" t="n">
        <v>32.8</v>
      </c>
      <c r="AJ17" s="307" t="s">
        <v>59</v>
      </c>
      <c r="AK17" s="309" t="n">
        <v>28.1</v>
      </c>
      <c r="AL17" s="308" t="s">
        <v>59</v>
      </c>
      <c r="AM17" s="306" t="n">
        <v>-5.1</v>
      </c>
      <c r="AN17" s="307" t="s">
        <v>59</v>
      </c>
      <c r="AO17" s="310" t="n">
        <v>1.7</v>
      </c>
      <c r="AP17" s="308" t="s">
        <v>59</v>
      </c>
      <c r="AQ17" s="306" t="n">
        <v>3.7</v>
      </c>
      <c r="AR17" s="311" t="s">
        <v>59</v>
      </c>
      <c r="AS17" s="306" t="n">
        <v>31.5</v>
      </c>
      <c r="AT17" s="312" t="s">
        <v>67</v>
      </c>
      <c r="AU17" s="306" t="n">
        <v>28</v>
      </c>
      <c r="AV17" s="313" t="s">
        <v>67</v>
      </c>
      <c r="AW17" s="309" t="n">
        <v>21.2</v>
      </c>
      <c r="AX17" s="312" t="s">
        <v>67</v>
      </c>
      <c r="AY17" s="306" t="n">
        <v>30</v>
      </c>
      <c r="AZ17" s="314" t="s">
        <v>67</v>
      </c>
      <c r="BA17" s="315" t="n">
        <v>19.9</v>
      </c>
      <c r="BB17" s="303"/>
      <c r="BC17" s="303"/>
    </row>
    <row r="18" s="229" customFormat="true" ht="43.5" hidden="false" customHeight="true" outlineLevel="0" collapsed="false">
      <c r="A18" s="304" t="s">
        <v>90</v>
      </c>
      <c r="B18" s="317" t="s">
        <v>59</v>
      </c>
      <c r="C18" s="306" t="n">
        <v>13.1</v>
      </c>
      <c r="D18" s="307" t="s">
        <v>59</v>
      </c>
      <c r="E18" s="306" t="n">
        <v>24.6</v>
      </c>
      <c r="F18" s="308" t="s">
        <v>59</v>
      </c>
      <c r="G18" s="306" t="n">
        <v>28.2</v>
      </c>
      <c r="H18" s="307" t="s">
        <v>59</v>
      </c>
      <c r="I18" s="309" t="n">
        <v>23.2</v>
      </c>
      <c r="J18" s="308" t="s">
        <v>59</v>
      </c>
      <c r="K18" s="306" t="n">
        <v>7.2</v>
      </c>
      <c r="L18" s="307" t="s">
        <v>59</v>
      </c>
      <c r="M18" s="310" t="n">
        <v>8.4</v>
      </c>
      <c r="N18" s="308" t="s">
        <v>59</v>
      </c>
      <c r="O18" s="306" t="n">
        <v>2.6</v>
      </c>
      <c r="P18" s="311" t="s">
        <v>59</v>
      </c>
      <c r="Q18" s="306" t="n">
        <v>23.6</v>
      </c>
      <c r="R18" s="312" t="s">
        <v>67</v>
      </c>
      <c r="S18" s="306" t="n">
        <v>20.1</v>
      </c>
      <c r="T18" s="313" t="s">
        <v>67</v>
      </c>
      <c r="U18" s="309" t="n">
        <v>7</v>
      </c>
      <c r="V18" s="312" t="s">
        <v>67</v>
      </c>
      <c r="W18" s="306" t="n">
        <v>23.7</v>
      </c>
      <c r="X18" s="314" t="s">
        <v>67</v>
      </c>
      <c r="Y18" s="315" t="n">
        <v>-0.9</v>
      </c>
      <c r="Z18" s="303"/>
      <c r="AA18" s="302"/>
      <c r="AB18" s="303"/>
      <c r="AC18" s="304" t="s">
        <v>90</v>
      </c>
      <c r="AD18" s="317" t="s">
        <v>59</v>
      </c>
      <c r="AE18" s="306" t="n">
        <v>8.3</v>
      </c>
      <c r="AF18" s="307" t="s">
        <v>59</v>
      </c>
      <c r="AG18" s="306" t="n">
        <v>19</v>
      </c>
      <c r="AH18" s="308" t="s">
        <v>59</v>
      </c>
      <c r="AI18" s="306" t="n">
        <v>19.1</v>
      </c>
      <c r="AJ18" s="307" t="s">
        <v>59</v>
      </c>
      <c r="AK18" s="309" t="n">
        <v>16.9</v>
      </c>
      <c r="AL18" s="308" t="s">
        <v>59</v>
      </c>
      <c r="AM18" s="306" t="n">
        <v>-3.4</v>
      </c>
      <c r="AN18" s="307" t="s">
        <v>59</v>
      </c>
      <c r="AO18" s="310" t="n">
        <v>4.1</v>
      </c>
      <c r="AP18" s="308" t="s">
        <v>59</v>
      </c>
      <c r="AQ18" s="306" t="n">
        <v>2.1</v>
      </c>
      <c r="AR18" s="311" t="s">
        <v>59</v>
      </c>
      <c r="AS18" s="306" t="n">
        <v>15.7</v>
      </c>
      <c r="AT18" s="312" t="s">
        <v>67</v>
      </c>
      <c r="AU18" s="306" t="n">
        <v>18.8</v>
      </c>
      <c r="AV18" s="313" t="s">
        <v>67</v>
      </c>
      <c r="AW18" s="309" t="n">
        <v>10.5</v>
      </c>
      <c r="AX18" s="312" t="s">
        <v>67</v>
      </c>
      <c r="AY18" s="306" t="n">
        <v>14.3</v>
      </c>
      <c r="AZ18" s="314" t="s">
        <v>67</v>
      </c>
      <c r="BA18" s="315" t="n">
        <v>-4.7</v>
      </c>
      <c r="BB18" s="303"/>
      <c r="BC18" s="303"/>
    </row>
    <row r="19" s="229" customFormat="true" ht="43.5" hidden="false" customHeight="true" outlineLevel="0" collapsed="false">
      <c r="A19" s="316" t="s">
        <v>91</v>
      </c>
      <c r="B19" s="317" t="s">
        <v>59</v>
      </c>
      <c r="C19" s="306" t="n">
        <v>11.1</v>
      </c>
      <c r="D19" s="307" t="s">
        <v>59</v>
      </c>
      <c r="E19" s="306" t="n">
        <v>23.7</v>
      </c>
      <c r="F19" s="308" t="s">
        <v>59</v>
      </c>
      <c r="G19" s="306" t="n">
        <v>22.4</v>
      </c>
      <c r="H19" s="307" t="s">
        <v>59</v>
      </c>
      <c r="I19" s="309" t="n">
        <v>19.5</v>
      </c>
      <c r="J19" s="308" t="s">
        <v>59</v>
      </c>
      <c r="K19" s="306" t="n">
        <v>-5.4</v>
      </c>
      <c r="L19" s="307" t="s">
        <v>59</v>
      </c>
      <c r="M19" s="310" t="n">
        <v>-1.9</v>
      </c>
      <c r="N19" s="308" t="s">
        <v>59</v>
      </c>
      <c r="O19" s="306" t="n">
        <v>-0.4</v>
      </c>
      <c r="P19" s="311" t="s">
        <v>59</v>
      </c>
      <c r="Q19" s="306" t="n">
        <v>19.2</v>
      </c>
      <c r="R19" s="312" t="s">
        <v>67</v>
      </c>
      <c r="S19" s="306" t="n">
        <v>20.6</v>
      </c>
      <c r="T19" s="313" t="s">
        <v>67</v>
      </c>
      <c r="U19" s="309" t="n">
        <v>9.5</v>
      </c>
      <c r="V19" s="312" t="s">
        <v>67</v>
      </c>
      <c r="W19" s="306" t="n">
        <v>27.4</v>
      </c>
      <c r="X19" s="314" t="s">
        <v>67</v>
      </c>
      <c r="Y19" s="315" t="n">
        <v>3.7</v>
      </c>
      <c r="Z19" s="303"/>
      <c r="AA19" s="302"/>
      <c r="AB19" s="303"/>
      <c r="AC19" s="316" t="s">
        <v>91</v>
      </c>
      <c r="AD19" s="317" t="s">
        <v>59</v>
      </c>
      <c r="AE19" s="306" t="n">
        <v>5.9</v>
      </c>
      <c r="AF19" s="307" t="s">
        <v>59</v>
      </c>
      <c r="AG19" s="306" t="n">
        <v>12.4</v>
      </c>
      <c r="AH19" s="308" t="s">
        <v>59</v>
      </c>
      <c r="AI19" s="306" t="n">
        <v>9.4</v>
      </c>
      <c r="AJ19" s="307" t="s">
        <v>59</v>
      </c>
      <c r="AK19" s="309" t="n">
        <v>8.6</v>
      </c>
      <c r="AL19" s="308" t="s">
        <v>59</v>
      </c>
      <c r="AM19" s="306" t="n">
        <v>-17.3</v>
      </c>
      <c r="AN19" s="307" t="s">
        <v>59</v>
      </c>
      <c r="AO19" s="310" t="n">
        <v>-8.2</v>
      </c>
      <c r="AP19" s="308" t="s">
        <v>59</v>
      </c>
      <c r="AQ19" s="306" t="n">
        <v>-1.9</v>
      </c>
      <c r="AR19" s="311" t="s">
        <v>59</v>
      </c>
      <c r="AS19" s="306" t="n">
        <v>10.8</v>
      </c>
      <c r="AT19" s="312" t="s">
        <v>67</v>
      </c>
      <c r="AU19" s="306" t="n">
        <v>6.8</v>
      </c>
      <c r="AV19" s="313" t="s">
        <v>67</v>
      </c>
      <c r="AW19" s="309" t="n">
        <v>0.9</v>
      </c>
      <c r="AX19" s="312" t="s">
        <v>67</v>
      </c>
      <c r="AY19" s="306" t="n">
        <v>10.8</v>
      </c>
      <c r="AZ19" s="314" t="s">
        <v>67</v>
      </c>
      <c r="BA19" s="315" t="n">
        <v>-1.6</v>
      </c>
      <c r="BB19" s="303"/>
      <c r="BC19" s="303"/>
    </row>
    <row r="20" s="229" customFormat="true" ht="43.5" hidden="false" customHeight="true" outlineLevel="0" collapsed="false">
      <c r="A20" s="316" t="s">
        <v>92</v>
      </c>
      <c r="B20" s="317" t="s">
        <v>59</v>
      </c>
      <c r="C20" s="306" t="n">
        <v>-38.9</v>
      </c>
      <c r="D20" s="307" t="s">
        <v>59</v>
      </c>
      <c r="E20" s="306" t="n">
        <v>-1.4</v>
      </c>
      <c r="F20" s="308" t="s">
        <v>59</v>
      </c>
      <c r="G20" s="306" t="n">
        <v>31.4</v>
      </c>
      <c r="H20" s="307" t="s">
        <v>59</v>
      </c>
      <c r="I20" s="309" t="n">
        <v>42.4</v>
      </c>
      <c r="J20" s="308" t="s">
        <v>59</v>
      </c>
      <c r="K20" s="306" t="n">
        <v>5</v>
      </c>
      <c r="L20" s="307" t="s">
        <v>59</v>
      </c>
      <c r="M20" s="310" t="n">
        <v>19.4</v>
      </c>
      <c r="N20" s="308" t="s">
        <v>59</v>
      </c>
      <c r="O20" s="306" t="n">
        <v>24.9</v>
      </c>
      <c r="P20" s="311" t="s">
        <v>59</v>
      </c>
      <c r="Q20" s="306" t="n">
        <v>20.3</v>
      </c>
      <c r="R20" s="312" t="s">
        <v>67</v>
      </c>
      <c r="S20" s="306" t="n">
        <v>18.4</v>
      </c>
      <c r="T20" s="313" t="s">
        <v>67</v>
      </c>
      <c r="U20" s="309" t="n">
        <v>57.3</v>
      </c>
      <c r="V20" s="312" t="s">
        <v>67</v>
      </c>
      <c r="W20" s="306" t="n">
        <v>20.6</v>
      </c>
      <c r="X20" s="314" t="s">
        <v>67</v>
      </c>
      <c r="Y20" s="315" t="n">
        <v>22</v>
      </c>
      <c r="Z20" s="303"/>
      <c r="AA20" s="302"/>
      <c r="AB20" s="303"/>
      <c r="AC20" s="316" t="s">
        <v>92</v>
      </c>
      <c r="AD20" s="317" t="s">
        <v>59</v>
      </c>
      <c r="AE20" s="306" t="n">
        <v>-20.5</v>
      </c>
      <c r="AF20" s="307" t="s">
        <v>59</v>
      </c>
      <c r="AG20" s="306" t="n">
        <v>-8.1</v>
      </c>
      <c r="AH20" s="308" t="s">
        <v>59</v>
      </c>
      <c r="AI20" s="306" t="n">
        <v>14.7</v>
      </c>
      <c r="AJ20" s="307" t="s">
        <v>59</v>
      </c>
      <c r="AK20" s="309" t="n">
        <v>18.9</v>
      </c>
      <c r="AL20" s="308" t="s">
        <v>59</v>
      </c>
      <c r="AM20" s="306" t="n">
        <v>1.9</v>
      </c>
      <c r="AN20" s="307" t="s">
        <v>59</v>
      </c>
      <c r="AO20" s="310" t="n">
        <v>7.8</v>
      </c>
      <c r="AP20" s="308" t="s">
        <v>59</v>
      </c>
      <c r="AQ20" s="306" t="n">
        <v>2.9</v>
      </c>
      <c r="AR20" s="311" t="s">
        <v>59</v>
      </c>
      <c r="AS20" s="306" t="n">
        <v>6</v>
      </c>
      <c r="AT20" s="312" t="s">
        <v>67</v>
      </c>
      <c r="AU20" s="306" t="n">
        <v>6.7</v>
      </c>
      <c r="AV20" s="313" t="s">
        <v>67</v>
      </c>
      <c r="AW20" s="309" t="n">
        <v>27.2</v>
      </c>
      <c r="AX20" s="312" t="s">
        <v>67</v>
      </c>
      <c r="AY20" s="306" t="n">
        <v>8</v>
      </c>
      <c r="AZ20" s="314" t="s">
        <v>67</v>
      </c>
      <c r="BA20" s="315" t="n">
        <v>16.1</v>
      </c>
      <c r="BB20" s="303"/>
      <c r="BC20" s="303"/>
    </row>
    <row r="21" s="229" customFormat="true" ht="43.5" hidden="false" customHeight="true" outlineLevel="0" collapsed="false">
      <c r="A21" s="318" t="s">
        <v>22</v>
      </c>
      <c r="B21" s="319" t="s">
        <v>59</v>
      </c>
      <c r="C21" s="320" t="n">
        <v>6.8</v>
      </c>
      <c r="D21" s="321" t="s">
        <v>59</v>
      </c>
      <c r="E21" s="320" t="n">
        <v>25.4</v>
      </c>
      <c r="F21" s="322" t="s">
        <v>59</v>
      </c>
      <c r="G21" s="320" t="n">
        <v>38.1</v>
      </c>
      <c r="H21" s="321" t="s">
        <v>59</v>
      </c>
      <c r="I21" s="323" t="n">
        <v>25.3</v>
      </c>
      <c r="J21" s="322" t="s">
        <v>59</v>
      </c>
      <c r="K21" s="320" t="n">
        <v>1.1</v>
      </c>
      <c r="L21" s="321" t="s">
        <v>59</v>
      </c>
      <c r="M21" s="324" t="n">
        <v>9.9</v>
      </c>
      <c r="N21" s="322" t="s">
        <v>59</v>
      </c>
      <c r="O21" s="320" t="n">
        <v>3.7</v>
      </c>
      <c r="P21" s="325" t="s">
        <v>59</v>
      </c>
      <c r="Q21" s="320" t="n">
        <v>32.3</v>
      </c>
      <c r="R21" s="326" t="s">
        <v>67</v>
      </c>
      <c r="S21" s="320" t="n">
        <v>26.4</v>
      </c>
      <c r="T21" s="327" t="s">
        <v>67</v>
      </c>
      <c r="U21" s="323" t="n">
        <v>19.6</v>
      </c>
      <c r="V21" s="326" t="s">
        <v>67</v>
      </c>
      <c r="W21" s="320" t="n">
        <v>33.5</v>
      </c>
      <c r="X21" s="328" t="s">
        <v>67</v>
      </c>
      <c r="Y21" s="329" t="n">
        <v>8.1</v>
      </c>
      <c r="Z21" s="303"/>
      <c r="AA21" s="302"/>
      <c r="AB21" s="303"/>
      <c r="AC21" s="318" t="s">
        <v>22</v>
      </c>
      <c r="AD21" s="319" t="s">
        <v>59</v>
      </c>
      <c r="AE21" s="320" t="n">
        <v>8</v>
      </c>
      <c r="AF21" s="321" t="s">
        <v>59</v>
      </c>
      <c r="AG21" s="320" t="n">
        <v>13.8</v>
      </c>
      <c r="AH21" s="322" t="s">
        <v>59</v>
      </c>
      <c r="AI21" s="320" t="n">
        <v>15.3</v>
      </c>
      <c r="AJ21" s="321" t="s">
        <v>59</v>
      </c>
      <c r="AK21" s="323" t="n">
        <v>13.9</v>
      </c>
      <c r="AL21" s="322" t="s">
        <v>59</v>
      </c>
      <c r="AM21" s="320" t="n">
        <v>-3.6</v>
      </c>
      <c r="AN21" s="321" t="s">
        <v>59</v>
      </c>
      <c r="AO21" s="324" t="n">
        <v>7.3</v>
      </c>
      <c r="AP21" s="322" t="s">
        <v>59</v>
      </c>
      <c r="AQ21" s="320" t="n">
        <v>-1.8</v>
      </c>
      <c r="AR21" s="325" t="s">
        <v>59</v>
      </c>
      <c r="AS21" s="320" t="n">
        <v>18.5</v>
      </c>
      <c r="AT21" s="326" t="s">
        <v>67</v>
      </c>
      <c r="AU21" s="320" t="n">
        <v>18.4</v>
      </c>
      <c r="AV21" s="327" t="s">
        <v>67</v>
      </c>
      <c r="AW21" s="323" t="n">
        <v>10.4</v>
      </c>
      <c r="AX21" s="326" t="s">
        <v>67</v>
      </c>
      <c r="AY21" s="320" t="n">
        <v>20</v>
      </c>
      <c r="AZ21" s="328" t="s">
        <v>67</v>
      </c>
      <c r="BA21" s="329" t="n">
        <v>6.2</v>
      </c>
      <c r="BB21" s="303"/>
      <c r="BC21" s="303"/>
    </row>
    <row r="22" s="258" customFormat="true" ht="15" hidden="false" customHeight="true" outlineLevel="0" collapsed="false">
      <c r="A22" s="330"/>
      <c r="B22" s="330"/>
      <c r="C22" s="330"/>
      <c r="D22" s="271"/>
      <c r="E22" s="271"/>
      <c r="F22" s="271"/>
      <c r="G22" s="271"/>
      <c r="H22" s="271"/>
      <c r="I22" s="331"/>
      <c r="J22" s="271"/>
      <c r="K22" s="271"/>
      <c r="L22" s="331"/>
      <c r="M22" s="331"/>
      <c r="N22" s="331"/>
      <c r="O22" s="271"/>
      <c r="P22" s="331"/>
      <c r="Q22" s="331"/>
      <c r="R22" s="331"/>
      <c r="S22" s="331"/>
      <c r="T22" s="331"/>
      <c r="U22" s="331"/>
      <c r="V22" s="331"/>
      <c r="W22" s="331"/>
      <c r="X22" s="271"/>
      <c r="Y22" s="271"/>
      <c r="Z22" s="271"/>
      <c r="AA22" s="177"/>
      <c r="AB22" s="263"/>
      <c r="AC22" s="263"/>
      <c r="AD22" s="269"/>
      <c r="AE22" s="269"/>
      <c r="AF22" s="271"/>
      <c r="AG22" s="271"/>
      <c r="AH22" s="271"/>
      <c r="AI22" s="271"/>
      <c r="AJ22" s="271"/>
      <c r="AK22" s="331"/>
      <c r="AL22" s="271"/>
      <c r="AM22" s="271"/>
      <c r="AN22" s="271"/>
      <c r="AO22" s="331"/>
      <c r="AP22" s="271"/>
      <c r="AQ22" s="271"/>
      <c r="AR22" s="271"/>
      <c r="AS22" s="271"/>
      <c r="AT22" s="271"/>
      <c r="AU22" s="271"/>
      <c r="AV22" s="271"/>
      <c r="AW22" s="271"/>
      <c r="AX22" s="331"/>
      <c r="AY22" s="271"/>
      <c r="AZ22" s="271"/>
      <c r="BA22" s="271"/>
      <c r="BB22" s="331"/>
      <c r="BC22" s="271"/>
    </row>
    <row r="23" s="258" customFormat="true" ht="15" hidden="false" customHeight="true" outlineLevel="0" collapsed="false">
      <c r="A23" s="330"/>
      <c r="B23" s="330"/>
      <c r="C23" s="330"/>
      <c r="D23" s="271"/>
      <c r="E23" s="271"/>
      <c r="F23" s="271"/>
      <c r="G23" s="271"/>
      <c r="H23" s="271"/>
      <c r="I23" s="331"/>
      <c r="J23" s="271"/>
      <c r="K23" s="271"/>
      <c r="L23" s="331"/>
      <c r="M23" s="331"/>
      <c r="N23" s="331"/>
      <c r="O23" s="271"/>
      <c r="P23" s="331"/>
      <c r="Q23" s="331"/>
      <c r="R23" s="331"/>
      <c r="S23" s="331"/>
      <c r="T23" s="331"/>
      <c r="U23" s="331"/>
      <c r="V23" s="331"/>
      <c r="W23" s="331"/>
      <c r="X23" s="271"/>
      <c r="Y23" s="271"/>
      <c r="Z23" s="271"/>
      <c r="AA23" s="177"/>
      <c r="AB23" s="263"/>
      <c r="AC23" s="263"/>
      <c r="AD23" s="269"/>
      <c r="AE23" s="269"/>
      <c r="AF23" s="271"/>
      <c r="AG23" s="271"/>
      <c r="AH23" s="271"/>
      <c r="AI23" s="271"/>
      <c r="AJ23" s="271"/>
      <c r="AK23" s="331"/>
      <c r="AL23" s="271"/>
      <c r="AM23" s="271"/>
      <c r="AN23" s="271"/>
      <c r="AO23" s="331"/>
      <c r="AP23" s="271"/>
      <c r="AQ23" s="271"/>
      <c r="AR23" s="271"/>
      <c r="AS23" s="271"/>
      <c r="AT23" s="271"/>
      <c r="AU23" s="271"/>
      <c r="AV23" s="271"/>
      <c r="AW23" s="271"/>
      <c r="AX23" s="331"/>
      <c r="AY23" s="271"/>
      <c r="AZ23" s="271"/>
      <c r="BA23" s="271"/>
      <c r="BB23" s="331"/>
      <c r="BC23" s="271"/>
    </row>
    <row r="24" s="258" customFormat="true" ht="15" hidden="false" customHeight="true" outlineLevel="0" collapsed="false">
      <c r="A24" s="330"/>
      <c r="B24" s="330"/>
      <c r="C24" s="330"/>
      <c r="D24" s="271"/>
      <c r="E24" s="271"/>
      <c r="F24" s="271"/>
      <c r="G24" s="271"/>
      <c r="H24" s="271"/>
      <c r="I24" s="331"/>
      <c r="J24" s="271"/>
      <c r="K24" s="271"/>
      <c r="L24" s="331"/>
      <c r="M24" s="331"/>
      <c r="N24" s="331"/>
      <c r="O24" s="271"/>
      <c r="P24" s="331"/>
      <c r="Q24" s="331"/>
      <c r="R24" s="331"/>
      <c r="S24" s="331"/>
      <c r="T24" s="331"/>
      <c r="U24" s="331"/>
      <c r="V24" s="331"/>
      <c r="W24" s="331"/>
      <c r="X24" s="271"/>
      <c r="Y24" s="271"/>
      <c r="Z24" s="271"/>
      <c r="AA24" s="177"/>
      <c r="AB24" s="263"/>
      <c r="AC24" s="263"/>
      <c r="AD24" s="269"/>
      <c r="AE24" s="269"/>
      <c r="AF24" s="271"/>
      <c r="AG24" s="271"/>
      <c r="AH24" s="271"/>
      <c r="AI24" s="271"/>
      <c r="AJ24" s="271"/>
      <c r="AK24" s="331"/>
      <c r="AL24" s="271"/>
      <c r="AM24" s="271"/>
      <c r="AN24" s="271"/>
      <c r="AO24" s="331"/>
      <c r="AP24" s="271"/>
      <c r="AQ24" s="271"/>
      <c r="AR24" s="271"/>
      <c r="AS24" s="271"/>
      <c r="AT24" s="271"/>
      <c r="AU24" s="271"/>
      <c r="AV24" s="271"/>
      <c r="AW24" s="271"/>
      <c r="AX24" s="331"/>
      <c r="AY24" s="271"/>
      <c r="AZ24" s="271"/>
      <c r="BA24" s="271"/>
      <c r="BB24" s="331"/>
      <c r="BC24" s="271"/>
    </row>
    <row r="25" customFormat="false" ht="15" hidden="false" customHeight="true" outlineLevel="0" collapsed="false">
      <c r="A25" s="267"/>
      <c r="B25" s="267"/>
      <c r="C25" s="267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177"/>
      <c r="AA25" s="177"/>
      <c r="AB25" s="263"/>
      <c r="AC25" s="177"/>
      <c r="AD25" s="177"/>
      <c r="AE25" s="177"/>
      <c r="AF25" s="332"/>
      <c r="AG25" s="332"/>
      <c r="AH25" s="332"/>
      <c r="AI25" s="332"/>
      <c r="AJ25" s="332"/>
      <c r="AK25" s="332"/>
      <c r="AL25" s="332"/>
      <c r="AM25" s="332"/>
      <c r="AN25" s="332"/>
      <c r="AO25" s="332"/>
      <c r="AP25" s="332"/>
      <c r="AQ25" s="332"/>
      <c r="AR25" s="332"/>
      <c r="AS25" s="332"/>
      <c r="AT25" s="332"/>
      <c r="AU25" s="332"/>
      <c r="AV25" s="332"/>
      <c r="AW25" s="332"/>
      <c r="AX25" s="332"/>
      <c r="AY25" s="332"/>
      <c r="AZ25" s="332"/>
      <c r="BA25" s="332"/>
      <c r="BB25" s="332"/>
      <c r="BC25" s="332"/>
    </row>
    <row r="26" customFormat="false" ht="33" hidden="false" customHeight="true" outlineLevel="0" collapsed="false">
      <c r="A26" s="272" t="s">
        <v>68</v>
      </c>
      <c r="B26" s="273"/>
      <c r="C26" s="274" t="s">
        <v>107</v>
      </c>
      <c r="D26" s="275"/>
      <c r="E26" s="274"/>
      <c r="F26" s="274"/>
      <c r="G26" s="274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6"/>
      <c r="Z26" s="177"/>
      <c r="AA26" s="177"/>
      <c r="AB26" s="263"/>
      <c r="AC26" s="277" t="s">
        <v>142</v>
      </c>
      <c r="AD26" s="273"/>
      <c r="AE26" s="274" t="s">
        <v>107</v>
      </c>
      <c r="AF26" s="275"/>
      <c r="AG26" s="274"/>
      <c r="AH26" s="274"/>
      <c r="AI26" s="274"/>
      <c r="AJ26" s="275"/>
      <c r="AK26" s="275"/>
      <c r="AL26" s="275"/>
      <c r="AM26" s="275"/>
      <c r="AN26" s="275"/>
      <c r="AO26" s="275"/>
      <c r="AP26" s="275"/>
      <c r="AQ26" s="275"/>
      <c r="AR26" s="275"/>
      <c r="AS26" s="275"/>
      <c r="AT26" s="275"/>
      <c r="AU26" s="275"/>
      <c r="AV26" s="275"/>
      <c r="AW26" s="275"/>
      <c r="AX26" s="275"/>
      <c r="AY26" s="275"/>
      <c r="AZ26" s="275"/>
      <c r="BA26" s="276"/>
      <c r="BB26" s="333"/>
      <c r="BC26" s="333"/>
    </row>
    <row r="27" customFormat="false" ht="33" hidden="false" customHeight="true" outlineLevel="0" collapsed="false">
      <c r="A27" s="272"/>
      <c r="B27" s="279" t="s">
        <v>126</v>
      </c>
      <c r="C27" s="279"/>
      <c r="D27" s="279"/>
      <c r="E27" s="279"/>
      <c r="F27" s="279" t="s">
        <v>127</v>
      </c>
      <c r="G27" s="279"/>
      <c r="H27" s="279"/>
      <c r="I27" s="279"/>
      <c r="J27" s="279" t="s">
        <v>128</v>
      </c>
      <c r="K27" s="279"/>
      <c r="L27" s="279"/>
      <c r="M27" s="279"/>
      <c r="N27" s="279" t="s">
        <v>129</v>
      </c>
      <c r="O27" s="279"/>
      <c r="P27" s="279"/>
      <c r="Q27" s="279"/>
      <c r="R27" s="280" t="s">
        <v>130</v>
      </c>
      <c r="S27" s="280"/>
      <c r="T27" s="280"/>
      <c r="U27" s="280"/>
      <c r="V27" s="280"/>
      <c r="W27" s="280"/>
      <c r="X27" s="280"/>
      <c r="Y27" s="280"/>
      <c r="Z27" s="177"/>
      <c r="AA27" s="177"/>
      <c r="AB27" s="278"/>
      <c r="AC27" s="277"/>
      <c r="AD27" s="279" t="s">
        <v>126</v>
      </c>
      <c r="AE27" s="279"/>
      <c r="AF27" s="279"/>
      <c r="AG27" s="279"/>
      <c r="AH27" s="279" t="s">
        <v>127</v>
      </c>
      <c r="AI27" s="279"/>
      <c r="AJ27" s="279"/>
      <c r="AK27" s="279"/>
      <c r="AL27" s="279" t="s">
        <v>128</v>
      </c>
      <c r="AM27" s="279"/>
      <c r="AN27" s="279"/>
      <c r="AO27" s="279"/>
      <c r="AP27" s="279" t="s">
        <v>129</v>
      </c>
      <c r="AQ27" s="279"/>
      <c r="AR27" s="279"/>
      <c r="AS27" s="279"/>
      <c r="AT27" s="280" t="s">
        <v>130</v>
      </c>
      <c r="AU27" s="280"/>
      <c r="AV27" s="280"/>
      <c r="AW27" s="280"/>
      <c r="AX27" s="280"/>
      <c r="AY27" s="280"/>
      <c r="AZ27" s="280"/>
      <c r="BA27" s="280"/>
      <c r="BB27" s="177"/>
      <c r="BC27" s="177"/>
    </row>
    <row r="28" customFormat="false" ht="33" hidden="false" customHeight="true" outlineLevel="0" collapsed="false">
      <c r="A28" s="272"/>
      <c r="B28" s="281" t="s">
        <v>6</v>
      </c>
      <c r="C28" s="281"/>
      <c r="D28" s="282" t="s">
        <v>8</v>
      </c>
      <c r="E28" s="282"/>
      <c r="F28" s="281" t="s">
        <v>6</v>
      </c>
      <c r="G28" s="281"/>
      <c r="H28" s="282" t="s">
        <v>8</v>
      </c>
      <c r="I28" s="282"/>
      <c r="J28" s="281" t="s">
        <v>6</v>
      </c>
      <c r="K28" s="281"/>
      <c r="L28" s="282" t="s">
        <v>8</v>
      </c>
      <c r="M28" s="282"/>
      <c r="N28" s="281" t="s">
        <v>6</v>
      </c>
      <c r="O28" s="281"/>
      <c r="P28" s="282" t="s">
        <v>8</v>
      </c>
      <c r="Q28" s="282"/>
      <c r="R28" s="283" t="s">
        <v>6</v>
      </c>
      <c r="S28" s="283"/>
      <c r="T28" s="283"/>
      <c r="U28" s="283"/>
      <c r="V28" s="284" t="s">
        <v>8</v>
      </c>
      <c r="W28" s="284"/>
      <c r="X28" s="284"/>
      <c r="Y28" s="284"/>
      <c r="Z28" s="177"/>
      <c r="AA28" s="177"/>
      <c r="AB28" s="263"/>
      <c r="AC28" s="277"/>
      <c r="AD28" s="281" t="s">
        <v>6</v>
      </c>
      <c r="AE28" s="281"/>
      <c r="AF28" s="282" t="s">
        <v>8</v>
      </c>
      <c r="AG28" s="282"/>
      <c r="AH28" s="281" t="s">
        <v>6</v>
      </c>
      <c r="AI28" s="281"/>
      <c r="AJ28" s="282" t="s">
        <v>8</v>
      </c>
      <c r="AK28" s="282"/>
      <c r="AL28" s="281" t="s">
        <v>6</v>
      </c>
      <c r="AM28" s="281"/>
      <c r="AN28" s="282" t="s">
        <v>8</v>
      </c>
      <c r="AO28" s="282"/>
      <c r="AP28" s="281" t="s">
        <v>6</v>
      </c>
      <c r="AQ28" s="281"/>
      <c r="AR28" s="282" t="s">
        <v>8</v>
      </c>
      <c r="AS28" s="282"/>
      <c r="AT28" s="283" t="s">
        <v>6</v>
      </c>
      <c r="AU28" s="283"/>
      <c r="AV28" s="283"/>
      <c r="AW28" s="283"/>
      <c r="AX28" s="284" t="s">
        <v>8</v>
      </c>
      <c r="AY28" s="284"/>
      <c r="AZ28" s="284"/>
      <c r="BA28" s="284"/>
      <c r="BB28" s="177"/>
      <c r="BC28" s="177"/>
    </row>
    <row r="29" customFormat="false" ht="33" hidden="false" customHeight="true" outlineLevel="0" collapsed="false">
      <c r="A29" s="272"/>
      <c r="B29" s="285" t="s">
        <v>131</v>
      </c>
      <c r="C29" s="285"/>
      <c r="D29" s="286" t="s">
        <v>132</v>
      </c>
      <c r="E29" s="286"/>
      <c r="F29" s="285" t="s">
        <v>132</v>
      </c>
      <c r="G29" s="285"/>
      <c r="H29" s="286" t="s">
        <v>133</v>
      </c>
      <c r="I29" s="286"/>
      <c r="J29" s="285" t="s">
        <v>133</v>
      </c>
      <c r="K29" s="285"/>
      <c r="L29" s="286" t="s">
        <v>134</v>
      </c>
      <c r="M29" s="286"/>
      <c r="N29" s="285" t="s">
        <v>134</v>
      </c>
      <c r="O29" s="285"/>
      <c r="P29" s="286" t="s">
        <v>135</v>
      </c>
      <c r="Q29" s="286"/>
      <c r="R29" s="287" t="s">
        <v>135</v>
      </c>
      <c r="S29" s="287"/>
      <c r="T29" s="288" t="s">
        <v>118</v>
      </c>
      <c r="U29" s="288"/>
      <c r="V29" s="287" t="s">
        <v>136</v>
      </c>
      <c r="W29" s="287"/>
      <c r="X29" s="289" t="s">
        <v>118</v>
      </c>
      <c r="Y29" s="289"/>
      <c r="Z29" s="177"/>
      <c r="AA29" s="177"/>
      <c r="AB29" s="263"/>
      <c r="AC29" s="277"/>
      <c r="AD29" s="285" t="s">
        <v>131</v>
      </c>
      <c r="AE29" s="285"/>
      <c r="AF29" s="286" t="s">
        <v>132</v>
      </c>
      <c r="AG29" s="286"/>
      <c r="AH29" s="285" t="s">
        <v>132</v>
      </c>
      <c r="AI29" s="285"/>
      <c r="AJ29" s="286" t="s">
        <v>133</v>
      </c>
      <c r="AK29" s="286"/>
      <c r="AL29" s="285" t="s">
        <v>133</v>
      </c>
      <c r="AM29" s="285"/>
      <c r="AN29" s="286" t="s">
        <v>134</v>
      </c>
      <c r="AO29" s="286"/>
      <c r="AP29" s="285" t="s">
        <v>134</v>
      </c>
      <c r="AQ29" s="285"/>
      <c r="AR29" s="286" t="s">
        <v>135</v>
      </c>
      <c r="AS29" s="286"/>
      <c r="AT29" s="287" t="s">
        <v>135</v>
      </c>
      <c r="AU29" s="287"/>
      <c r="AV29" s="288" t="s">
        <v>118</v>
      </c>
      <c r="AW29" s="288"/>
      <c r="AX29" s="287" t="s">
        <v>136</v>
      </c>
      <c r="AY29" s="287"/>
      <c r="AZ29" s="289" t="s">
        <v>118</v>
      </c>
      <c r="BA29" s="289"/>
      <c r="BB29" s="177"/>
      <c r="BC29" s="177"/>
    </row>
    <row r="30" s="215" customFormat="true" ht="43.5" hidden="false" customHeight="true" outlineLevel="0" collapsed="false">
      <c r="A30" s="290" t="s">
        <v>81</v>
      </c>
      <c r="B30" s="291" t="s">
        <v>59</v>
      </c>
      <c r="C30" s="292" t="n">
        <v>1.5</v>
      </c>
      <c r="D30" s="293" t="s">
        <v>59</v>
      </c>
      <c r="E30" s="292" t="n">
        <v>16.9</v>
      </c>
      <c r="F30" s="294" t="s">
        <v>59</v>
      </c>
      <c r="G30" s="292" t="n">
        <v>22.8</v>
      </c>
      <c r="H30" s="293" t="s">
        <v>59</v>
      </c>
      <c r="I30" s="295" t="n">
        <v>23.4</v>
      </c>
      <c r="J30" s="294" t="s">
        <v>59</v>
      </c>
      <c r="K30" s="292" t="n">
        <v>1.3</v>
      </c>
      <c r="L30" s="293" t="s">
        <v>59</v>
      </c>
      <c r="M30" s="296" t="n">
        <v>7</v>
      </c>
      <c r="N30" s="294" t="s">
        <v>59</v>
      </c>
      <c r="O30" s="292" t="n">
        <v>6.3</v>
      </c>
      <c r="P30" s="297" t="s">
        <v>59</v>
      </c>
      <c r="Q30" s="292" t="n">
        <v>21.5</v>
      </c>
      <c r="R30" s="298" t="s">
        <v>67</v>
      </c>
      <c r="S30" s="292" t="n">
        <v>22</v>
      </c>
      <c r="T30" s="299" t="s">
        <v>67</v>
      </c>
      <c r="U30" s="295" t="n">
        <v>20.5</v>
      </c>
      <c r="V30" s="298" t="s">
        <v>67</v>
      </c>
      <c r="W30" s="292" t="n">
        <v>22.2</v>
      </c>
      <c r="X30" s="300" t="s">
        <v>67</v>
      </c>
      <c r="Y30" s="301" t="n">
        <v>5.3</v>
      </c>
      <c r="Z30" s="302"/>
      <c r="AA30" s="302"/>
      <c r="AB30" s="303"/>
      <c r="AC30" s="290" t="s">
        <v>81</v>
      </c>
      <c r="AD30" s="291" t="s">
        <v>59</v>
      </c>
      <c r="AE30" s="292" t="n">
        <v>14</v>
      </c>
      <c r="AF30" s="293" t="s">
        <v>59</v>
      </c>
      <c r="AG30" s="292" t="n">
        <v>11.8</v>
      </c>
      <c r="AH30" s="294" t="s">
        <v>59</v>
      </c>
      <c r="AI30" s="292" t="n">
        <v>19.2</v>
      </c>
      <c r="AJ30" s="293" t="s">
        <v>59</v>
      </c>
      <c r="AK30" s="295" t="n">
        <v>11.7</v>
      </c>
      <c r="AL30" s="294" t="s">
        <v>59</v>
      </c>
      <c r="AM30" s="292" t="n">
        <v>13</v>
      </c>
      <c r="AN30" s="293" t="s">
        <v>59</v>
      </c>
      <c r="AO30" s="296" t="n">
        <v>6.5</v>
      </c>
      <c r="AP30" s="294" t="s">
        <v>59</v>
      </c>
      <c r="AQ30" s="292" t="n">
        <v>9.7</v>
      </c>
      <c r="AR30" s="297" t="s">
        <v>59</v>
      </c>
      <c r="AS30" s="292" t="n">
        <v>12.6</v>
      </c>
      <c r="AT30" s="298" t="s">
        <v>67</v>
      </c>
      <c r="AU30" s="292" t="n">
        <v>19.3</v>
      </c>
      <c r="AV30" s="299" t="s">
        <v>67</v>
      </c>
      <c r="AW30" s="295" t="n">
        <v>5.3</v>
      </c>
      <c r="AX30" s="298" t="s">
        <v>67</v>
      </c>
      <c r="AY30" s="292" t="n">
        <v>16.3</v>
      </c>
      <c r="AZ30" s="300" t="s">
        <v>67</v>
      </c>
      <c r="BA30" s="301" t="n">
        <v>4.5</v>
      </c>
      <c r="BB30" s="302"/>
      <c r="BC30" s="302"/>
    </row>
    <row r="31" s="229" customFormat="true" ht="43.5" hidden="false" customHeight="true" outlineLevel="0" collapsed="false">
      <c r="A31" s="304" t="s">
        <v>82</v>
      </c>
      <c r="B31" s="305" t="s">
        <v>59</v>
      </c>
      <c r="C31" s="306" t="n">
        <v>33.3</v>
      </c>
      <c r="D31" s="307" t="s">
        <v>59</v>
      </c>
      <c r="E31" s="306" t="n">
        <v>42.7</v>
      </c>
      <c r="F31" s="308" t="s">
        <v>59</v>
      </c>
      <c r="G31" s="306" t="n">
        <v>28.4</v>
      </c>
      <c r="H31" s="307" t="s">
        <v>59</v>
      </c>
      <c r="I31" s="309" t="n">
        <v>27.4</v>
      </c>
      <c r="J31" s="308" t="s">
        <v>59</v>
      </c>
      <c r="K31" s="306" t="n">
        <v>25.6</v>
      </c>
      <c r="L31" s="307" t="s">
        <v>59</v>
      </c>
      <c r="M31" s="310" t="n">
        <v>23</v>
      </c>
      <c r="N31" s="308" t="s">
        <v>59</v>
      </c>
      <c r="O31" s="306" t="n">
        <v>20</v>
      </c>
      <c r="P31" s="311" t="s">
        <v>59</v>
      </c>
      <c r="Q31" s="306" t="n">
        <v>32.9</v>
      </c>
      <c r="R31" s="312" t="s">
        <v>67</v>
      </c>
      <c r="S31" s="306" t="n">
        <v>34.3</v>
      </c>
      <c r="T31" s="313" t="s">
        <v>67</v>
      </c>
      <c r="U31" s="309" t="n">
        <v>1</v>
      </c>
      <c r="V31" s="312" t="s">
        <v>67</v>
      </c>
      <c r="W31" s="306" t="n">
        <v>34.3</v>
      </c>
      <c r="X31" s="314" t="s">
        <v>67</v>
      </c>
      <c r="Y31" s="315" t="n">
        <v>-8.4</v>
      </c>
      <c r="Z31" s="303"/>
      <c r="AA31" s="302"/>
      <c r="AB31" s="303"/>
      <c r="AC31" s="304" t="s">
        <v>82</v>
      </c>
      <c r="AD31" s="305" t="s">
        <v>59</v>
      </c>
      <c r="AE31" s="306" t="n">
        <v>27.6</v>
      </c>
      <c r="AF31" s="307" t="s">
        <v>59</v>
      </c>
      <c r="AG31" s="306" t="n">
        <v>21.1</v>
      </c>
      <c r="AH31" s="308" t="s">
        <v>59</v>
      </c>
      <c r="AI31" s="306" t="n">
        <v>10.8</v>
      </c>
      <c r="AJ31" s="307" t="s">
        <v>59</v>
      </c>
      <c r="AK31" s="309" t="n">
        <v>11</v>
      </c>
      <c r="AL31" s="308" t="s">
        <v>59</v>
      </c>
      <c r="AM31" s="306" t="n">
        <v>20.5</v>
      </c>
      <c r="AN31" s="307" t="s">
        <v>59</v>
      </c>
      <c r="AO31" s="310" t="n">
        <v>12.8</v>
      </c>
      <c r="AP31" s="308" t="s">
        <v>59</v>
      </c>
      <c r="AQ31" s="306" t="n">
        <v>6.7</v>
      </c>
      <c r="AR31" s="311" t="s">
        <v>59</v>
      </c>
      <c r="AS31" s="306" t="n">
        <v>18.4</v>
      </c>
      <c r="AT31" s="312" t="s">
        <v>67</v>
      </c>
      <c r="AU31" s="306" t="n">
        <v>27</v>
      </c>
      <c r="AV31" s="313" t="s">
        <v>67</v>
      </c>
      <c r="AW31" s="309" t="n">
        <v>-0.6</v>
      </c>
      <c r="AX31" s="312" t="s">
        <v>67</v>
      </c>
      <c r="AY31" s="306" t="n">
        <v>29.3</v>
      </c>
      <c r="AZ31" s="314" t="s">
        <v>67</v>
      </c>
      <c r="BA31" s="315" t="n">
        <v>8.2</v>
      </c>
      <c r="BB31" s="303"/>
      <c r="BC31" s="303"/>
    </row>
    <row r="32" s="229" customFormat="true" ht="43.5" hidden="false" customHeight="true" outlineLevel="0" collapsed="false">
      <c r="A32" s="316" t="s">
        <v>137</v>
      </c>
      <c r="B32" s="317" t="s">
        <v>59</v>
      </c>
      <c r="C32" s="306" t="n">
        <v>11.5</v>
      </c>
      <c r="D32" s="307" t="s">
        <v>59</v>
      </c>
      <c r="E32" s="306" t="n">
        <v>16.2</v>
      </c>
      <c r="F32" s="308" t="s">
        <v>59</v>
      </c>
      <c r="G32" s="306" t="n">
        <v>12.3</v>
      </c>
      <c r="H32" s="307" t="s">
        <v>59</v>
      </c>
      <c r="I32" s="309" t="n">
        <v>16</v>
      </c>
      <c r="J32" s="308" t="s">
        <v>59</v>
      </c>
      <c r="K32" s="306" t="n">
        <v>-11.6</v>
      </c>
      <c r="L32" s="307" t="s">
        <v>59</v>
      </c>
      <c r="M32" s="310" t="n">
        <v>-2.9</v>
      </c>
      <c r="N32" s="308" t="s">
        <v>59</v>
      </c>
      <c r="O32" s="306" t="n">
        <v>-16.7</v>
      </c>
      <c r="P32" s="311" t="s">
        <v>59</v>
      </c>
      <c r="Q32" s="306" t="n">
        <v>10.9</v>
      </c>
      <c r="R32" s="312" t="s">
        <v>67</v>
      </c>
      <c r="S32" s="306" t="n">
        <v>18.3</v>
      </c>
      <c r="T32" s="313" t="s">
        <v>67</v>
      </c>
      <c r="U32" s="309" t="n">
        <v>6.8</v>
      </c>
      <c r="V32" s="312" t="s">
        <v>67</v>
      </c>
      <c r="W32" s="306" t="n">
        <v>28.7</v>
      </c>
      <c r="X32" s="314" t="s">
        <v>67</v>
      </c>
      <c r="Y32" s="315" t="n">
        <v>12.5</v>
      </c>
      <c r="Z32" s="303"/>
      <c r="AA32" s="302"/>
      <c r="AB32" s="303"/>
      <c r="AC32" s="316" t="s">
        <v>137</v>
      </c>
      <c r="AD32" s="317" t="s">
        <v>59</v>
      </c>
      <c r="AE32" s="306" t="n">
        <v>18.1</v>
      </c>
      <c r="AF32" s="307" t="s">
        <v>59</v>
      </c>
      <c r="AG32" s="306" t="n">
        <v>9.5</v>
      </c>
      <c r="AH32" s="308" t="s">
        <v>59</v>
      </c>
      <c r="AI32" s="306" t="n">
        <v>25</v>
      </c>
      <c r="AJ32" s="307" t="s">
        <v>59</v>
      </c>
      <c r="AK32" s="309" t="n">
        <v>8.3</v>
      </c>
      <c r="AL32" s="308" t="s">
        <v>59</v>
      </c>
      <c r="AM32" s="306" t="n">
        <v>9.8</v>
      </c>
      <c r="AN32" s="307" t="s">
        <v>59</v>
      </c>
      <c r="AO32" s="310" t="n">
        <v>6.6</v>
      </c>
      <c r="AP32" s="308" t="s">
        <v>59</v>
      </c>
      <c r="AQ32" s="306" t="n">
        <v>15.3</v>
      </c>
      <c r="AR32" s="311" t="s">
        <v>59</v>
      </c>
      <c r="AS32" s="306" t="n">
        <v>17.9</v>
      </c>
      <c r="AT32" s="312" t="s">
        <v>67</v>
      </c>
      <c r="AU32" s="306" t="n">
        <v>16.4</v>
      </c>
      <c r="AV32" s="313" t="s">
        <v>67</v>
      </c>
      <c r="AW32" s="309" t="n">
        <v>-1.7</v>
      </c>
      <c r="AX32" s="312" t="s">
        <v>67</v>
      </c>
      <c r="AY32" s="306" t="n">
        <v>9.9</v>
      </c>
      <c r="AZ32" s="314" t="s">
        <v>67</v>
      </c>
      <c r="BA32" s="315" t="n">
        <v>0.4</v>
      </c>
      <c r="BB32" s="303"/>
      <c r="BC32" s="303"/>
    </row>
    <row r="33" s="229" customFormat="true" ht="43.5" hidden="false" customHeight="true" outlineLevel="0" collapsed="false">
      <c r="A33" s="304" t="s">
        <v>138</v>
      </c>
      <c r="B33" s="305" t="s">
        <v>59</v>
      </c>
      <c r="C33" s="306" t="n">
        <v>25</v>
      </c>
      <c r="D33" s="307" t="s">
        <v>59</v>
      </c>
      <c r="E33" s="306" t="n">
        <v>37.5</v>
      </c>
      <c r="F33" s="308" t="s">
        <v>59</v>
      </c>
      <c r="G33" s="306" t="n">
        <v>23.5</v>
      </c>
      <c r="H33" s="307" t="s">
        <v>59</v>
      </c>
      <c r="I33" s="309" t="n">
        <v>14.7</v>
      </c>
      <c r="J33" s="308" t="s">
        <v>59</v>
      </c>
      <c r="K33" s="306" t="n">
        <v>3.3</v>
      </c>
      <c r="L33" s="307" t="s">
        <v>59</v>
      </c>
      <c r="M33" s="310" t="n">
        <v>6.5</v>
      </c>
      <c r="N33" s="308" t="s">
        <v>59</v>
      </c>
      <c r="O33" s="306" t="n">
        <v>6.5</v>
      </c>
      <c r="P33" s="311" t="s">
        <v>59</v>
      </c>
      <c r="Q33" s="306" t="n">
        <v>25.8</v>
      </c>
      <c r="R33" s="312" t="s">
        <v>67</v>
      </c>
      <c r="S33" s="306" t="n">
        <v>31</v>
      </c>
      <c r="T33" s="313" t="s">
        <v>67</v>
      </c>
      <c r="U33" s="309" t="n">
        <v>6</v>
      </c>
      <c r="V33" s="312" t="s">
        <v>67</v>
      </c>
      <c r="W33" s="306" t="n">
        <v>34.5</v>
      </c>
      <c r="X33" s="314" t="s">
        <v>67</v>
      </c>
      <c r="Y33" s="315" t="n">
        <v>-3</v>
      </c>
      <c r="Z33" s="303"/>
      <c r="AA33" s="302"/>
      <c r="AB33" s="303"/>
      <c r="AC33" s="304" t="s">
        <v>138</v>
      </c>
      <c r="AD33" s="305" t="s">
        <v>59</v>
      </c>
      <c r="AE33" s="306" t="n">
        <v>23.4</v>
      </c>
      <c r="AF33" s="307" t="s">
        <v>59</v>
      </c>
      <c r="AG33" s="306" t="n">
        <v>16.2</v>
      </c>
      <c r="AH33" s="308" t="s">
        <v>59</v>
      </c>
      <c r="AI33" s="306" t="n">
        <v>25</v>
      </c>
      <c r="AJ33" s="307" t="s">
        <v>59</v>
      </c>
      <c r="AK33" s="309" t="n">
        <v>28.6</v>
      </c>
      <c r="AL33" s="308" t="s">
        <v>59</v>
      </c>
      <c r="AM33" s="306" t="n">
        <v>21.4</v>
      </c>
      <c r="AN33" s="307" t="s">
        <v>59</v>
      </c>
      <c r="AO33" s="310" t="n">
        <v>10.8</v>
      </c>
      <c r="AP33" s="308" t="s">
        <v>59</v>
      </c>
      <c r="AQ33" s="306" t="n">
        <v>13.8</v>
      </c>
      <c r="AR33" s="311" t="s">
        <v>59</v>
      </c>
      <c r="AS33" s="306" t="n">
        <v>13.8</v>
      </c>
      <c r="AT33" s="312" t="s">
        <v>67</v>
      </c>
      <c r="AU33" s="306" t="n">
        <v>40.6</v>
      </c>
      <c r="AV33" s="313" t="s">
        <v>67</v>
      </c>
      <c r="AW33" s="309" t="n">
        <v>17.2</v>
      </c>
      <c r="AX33" s="312" t="s">
        <v>67</v>
      </c>
      <c r="AY33" s="306" t="n">
        <v>15.6</v>
      </c>
      <c r="AZ33" s="314" t="s">
        <v>67</v>
      </c>
      <c r="BA33" s="315" t="n">
        <v>-0.6</v>
      </c>
      <c r="BB33" s="303"/>
      <c r="BC33" s="303"/>
    </row>
    <row r="34" s="229" customFormat="true" ht="43.5" hidden="false" customHeight="true" outlineLevel="0" collapsed="false">
      <c r="A34" s="316" t="s">
        <v>139</v>
      </c>
      <c r="B34" s="317" t="s">
        <v>59</v>
      </c>
      <c r="C34" s="306" t="n">
        <v>15.1</v>
      </c>
      <c r="D34" s="307" t="s">
        <v>59</v>
      </c>
      <c r="E34" s="306" t="n">
        <v>13.5</v>
      </c>
      <c r="F34" s="308" t="s">
        <v>59</v>
      </c>
      <c r="G34" s="306" t="n">
        <v>15.9</v>
      </c>
      <c r="H34" s="307" t="s">
        <v>59</v>
      </c>
      <c r="I34" s="309" t="n">
        <v>20.2</v>
      </c>
      <c r="J34" s="308" t="s">
        <v>59</v>
      </c>
      <c r="K34" s="306" t="n">
        <v>0.6</v>
      </c>
      <c r="L34" s="307" t="s">
        <v>59</v>
      </c>
      <c r="M34" s="310" t="n">
        <v>6.4</v>
      </c>
      <c r="N34" s="308" t="s">
        <v>59</v>
      </c>
      <c r="O34" s="306" t="n">
        <v>7.7</v>
      </c>
      <c r="P34" s="311" t="s">
        <v>59</v>
      </c>
      <c r="Q34" s="306" t="n">
        <v>27.9</v>
      </c>
      <c r="R34" s="312" t="s">
        <v>67</v>
      </c>
      <c r="S34" s="306" t="n">
        <v>21.6</v>
      </c>
      <c r="T34" s="313" t="s">
        <v>67</v>
      </c>
      <c r="U34" s="309" t="n">
        <v>6.5</v>
      </c>
      <c r="V34" s="312" t="s">
        <v>67</v>
      </c>
      <c r="W34" s="306" t="n">
        <v>19.7</v>
      </c>
      <c r="X34" s="314" t="s">
        <v>67</v>
      </c>
      <c r="Y34" s="315" t="n">
        <v>6.2</v>
      </c>
      <c r="Z34" s="303"/>
      <c r="AA34" s="302"/>
      <c r="AB34" s="303"/>
      <c r="AC34" s="316" t="s">
        <v>139</v>
      </c>
      <c r="AD34" s="317" t="s">
        <v>59</v>
      </c>
      <c r="AE34" s="306" t="n">
        <v>8.7</v>
      </c>
      <c r="AF34" s="307" t="s">
        <v>59</v>
      </c>
      <c r="AG34" s="306" t="n">
        <v>14.9</v>
      </c>
      <c r="AH34" s="308" t="s">
        <v>59</v>
      </c>
      <c r="AI34" s="306" t="n">
        <v>12.9</v>
      </c>
      <c r="AJ34" s="307" t="s">
        <v>59</v>
      </c>
      <c r="AK34" s="309" t="n">
        <v>10.6</v>
      </c>
      <c r="AL34" s="308" t="s">
        <v>59</v>
      </c>
      <c r="AM34" s="306" t="n">
        <v>14.9</v>
      </c>
      <c r="AN34" s="307" t="s">
        <v>59</v>
      </c>
      <c r="AO34" s="310" t="n">
        <v>10.3</v>
      </c>
      <c r="AP34" s="308" t="s">
        <v>59</v>
      </c>
      <c r="AQ34" s="306" t="n">
        <v>14.4</v>
      </c>
      <c r="AR34" s="311" t="s">
        <v>59</v>
      </c>
      <c r="AS34" s="306" t="n">
        <v>11</v>
      </c>
      <c r="AT34" s="312" t="s">
        <v>67</v>
      </c>
      <c r="AU34" s="306" t="n">
        <v>15.3</v>
      </c>
      <c r="AV34" s="313" t="s">
        <v>67</v>
      </c>
      <c r="AW34" s="309" t="n">
        <v>6.6</v>
      </c>
      <c r="AX34" s="312" t="s">
        <v>67</v>
      </c>
      <c r="AY34" s="306" t="n">
        <v>17.1</v>
      </c>
      <c r="AZ34" s="314" t="s">
        <v>67</v>
      </c>
      <c r="BA34" s="315" t="n">
        <v>2.2</v>
      </c>
      <c r="BB34" s="303"/>
      <c r="BC34" s="303"/>
    </row>
    <row r="35" s="229" customFormat="true" ht="43.5" hidden="false" customHeight="true" outlineLevel="0" collapsed="false">
      <c r="A35" s="316" t="s">
        <v>86</v>
      </c>
      <c r="B35" s="317" t="s">
        <v>59</v>
      </c>
      <c r="C35" s="306" t="n">
        <v>25.9</v>
      </c>
      <c r="D35" s="307" t="s">
        <v>59</v>
      </c>
      <c r="E35" s="306" t="n">
        <v>31.4</v>
      </c>
      <c r="F35" s="308" t="s">
        <v>59</v>
      </c>
      <c r="G35" s="306" t="n">
        <v>20.7</v>
      </c>
      <c r="H35" s="307" t="s">
        <v>59</v>
      </c>
      <c r="I35" s="309" t="n">
        <v>31.1</v>
      </c>
      <c r="J35" s="308" t="s">
        <v>59</v>
      </c>
      <c r="K35" s="306" t="n">
        <v>6.9</v>
      </c>
      <c r="L35" s="307" t="s">
        <v>59</v>
      </c>
      <c r="M35" s="310" t="n">
        <v>5.2</v>
      </c>
      <c r="N35" s="308" t="s">
        <v>59</v>
      </c>
      <c r="O35" s="306" t="n">
        <v>-7.7</v>
      </c>
      <c r="P35" s="311" t="s">
        <v>59</v>
      </c>
      <c r="Q35" s="306" t="n">
        <v>20.6</v>
      </c>
      <c r="R35" s="312" t="s">
        <v>67</v>
      </c>
      <c r="S35" s="306" t="n">
        <v>34.5</v>
      </c>
      <c r="T35" s="313" t="s">
        <v>67</v>
      </c>
      <c r="U35" s="309" t="n">
        <v>8.6</v>
      </c>
      <c r="V35" s="312" t="s">
        <v>67</v>
      </c>
      <c r="W35" s="306" t="n">
        <v>22.4</v>
      </c>
      <c r="X35" s="314" t="s">
        <v>67</v>
      </c>
      <c r="Y35" s="315" t="n">
        <v>-9</v>
      </c>
      <c r="Z35" s="303"/>
      <c r="AA35" s="302"/>
      <c r="AB35" s="303"/>
      <c r="AC35" s="316" t="s">
        <v>86</v>
      </c>
      <c r="AD35" s="317" t="s">
        <v>59</v>
      </c>
      <c r="AE35" s="306" t="n">
        <v>13.1</v>
      </c>
      <c r="AF35" s="307" t="s">
        <v>59</v>
      </c>
      <c r="AG35" s="306" t="n">
        <v>23.4</v>
      </c>
      <c r="AH35" s="308" t="s">
        <v>59</v>
      </c>
      <c r="AI35" s="306" t="n">
        <v>12.7</v>
      </c>
      <c r="AJ35" s="307" t="s">
        <v>59</v>
      </c>
      <c r="AK35" s="309" t="n">
        <v>7.9</v>
      </c>
      <c r="AL35" s="308" t="s">
        <v>59</v>
      </c>
      <c r="AM35" s="306" t="n">
        <v>9.6</v>
      </c>
      <c r="AN35" s="307" t="s">
        <v>59</v>
      </c>
      <c r="AO35" s="310" t="n">
        <v>-1.6</v>
      </c>
      <c r="AP35" s="308" t="s">
        <v>59</v>
      </c>
      <c r="AQ35" s="306" t="n">
        <v>12.1</v>
      </c>
      <c r="AR35" s="311" t="s">
        <v>59</v>
      </c>
      <c r="AS35" s="306" t="n">
        <v>7.7</v>
      </c>
      <c r="AT35" s="312" t="s">
        <v>67</v>
      </c>
      <c r="AU35" s="306" t="n">
        <v>13.8</v>
      </c>
      <c r="AV35" s="313" t="s">
        <v>67</v>
      </c>
      <c r="AW35" s="309" t="n">
        <v>0.7</v>
      </c>
      <c r="AX35" s="312" t="s">
        <v>67</v>
      </c>
      <c r="AY35" s="306" t="n">
        <v>15.5</v>
      </c>
      <c r="AZ35" s="314" t="s">
        <v>67</v>
      </c>
      <c r="BA35" s="315" t="n">
        <v>-7.9</v>
      </c>
      <c r="BB35" s="303"/>
      <c r="BC35" s="303"/>
    </row>
    <row r="36" s="229" customFormat="true" ht="43.5" hidden="false" customHeight="true" outlineLevel="0" collapsed="false">
      <c r="A36" s="316" t="s">
        <v>140</v>
      </c>
      <c r="B36" s="317" t="s">
        <v>59</v>
      </c>
      <c r="C36" s="306" t="n">
        <v>3.2</v>
      </c>
      <c r="D36" s="307" t="s">
        <v>59</v>
      </c>
      <c r="E36" s="306" t="n">
        <v>21</v>
      </c>
      <c r="F36" s="308" t="s">
        <v>59</v>
      </c>
      <c r="G36" s="306" t="n">
        <v>19.4</v>
      </c>
      <c r="H36" s="307" t="s">
        <v>59</v>
      </c>
      <c r="I36" s="309" t="n">
        <v>30.6</v>
      </c>
      <c r="J36" s="308" t="s">
        <v>59</v>
      </c>
      <c r="K36" s="306" t="n">
        <v>10</v>
      </c>
      <c r="L36" s="307" t="s">
        <v>59</v>
      </c>
      <c r="M36" s="310" t="n">
        <v>20</v>
      </c>
      <c r="N36" s="308" t="s">
        <v>59</v>
      </c>
      <c r="O36" s="306" t="n">
        <v>7</v>
      </c>
      <c r="P36" s="311" t="s">
        <v>59</v>
      </c>
      <c r="Q36" s="306" t="n">
        <v>33.9</v>
      </c>
      <c r="R36" s="312" t="s">
        <v>67</v>
      </c>
      <c r="S36" s="306" t="n">
        <v>33.4</v>
      </c>
      <c r="T36" s="313" t="s">
        <v>67</v>
      </c>
      <c r="U36" s="309" t="n">
        <v>30.2</v>
      </c>
      <c r="V36" s="312" t="s">
        <v>67</v>
      </c>
      <c r="W36" s="306" t="n">
        <v>42</v>
      </c>
      <c r="X36" s="314" t="s">
        <v>67</v>
      </c>
      <c r="Y36" s="315" t="n">
        <v>21</v>
      </c>
      <c r="Z36" s="303"/>
      <c r="AA36" s="302"/>
      <c r="AB36" s="303"/>
      <c r="AC36" s="316" t="s">
        <v>140</v>
      </c>
      <c r="AD36" s="317" t="s">
        <v>59</v>
      </c>
      <c r="AE36" s="306" t="n">
        <v>1.9</v>
      </c>
      <c r="AF36" s="307" t="s">
        <v>59</v>
      </c>
      <c r="AG36" s="306" t="n">
        <v>9.6</v>
      </c>
      <c r="AH36" s="308" t="s">
        <v>59</v>
      </c>
      <c r="AI36" s="306" t="n">
        <v>10.4</v>
      </c>
      <c r="AJ36" s="307" t="s">
        <v>59</v>
      </c>
      <c r="AK36" s="309" t="n">
        <v>6.9</v>
      </c>
      <c r="AL36" s="308" t="s">
        <v>59</v>
      </c>
      <c r="AM36" s="306" t="n">
        <v>-3.6</v>
      </c>
      <c r="AN36" s="307" t="s">
        <v>59</v>
      </c>
      <c r="AO36" s="310" t="n">
        <v>7.3</v>
      </c>
      <c r="AP36" s="308" t="s">
        <v>59</v>
      </c>
      <c r="AQ36" s="306" t="n">
        <v>5.5</v>
      </c>
      <c r="AR36" s="311" t="s">
        <v>59</v>
      </c>
      <c r="AS36" s="306" t="n">
        <v>-7.2</v>
      </c>
      <c r="AT36" s="312" t="s">
        <v>67</v>
      </c>
      <c r="AU36" s="306" t="n">
        <v>8.2</v>
      </c>
      <c r="AV36" s="313" t="s">
        <v>67</v>
      </c>
      <c r="AW36" s="309" t="n">
        <v>6.3</v>
      </c>
      <c r="AX36" s="312" t="s">
        <v>67</v>
      </c>
      <c r="AY36" s="306" t="n">
        <v>16.4</v>
      </c>
      <c r="AZ36" s="314" t="s">
        <v>67</v>
      </c>
      <c r="BA36" s="315" t="n">
        <v>6.8</v>
      </c>
      <c r="BB36" s="303"/>
      <c r="BC36" s="303"/>
    </row>
    <row r="37" s="229" customFormat="true" ht="43.5" hidden="false" customHeight="true" outlineLevel="0" collapsed="false">
      <c r="A37" s="316" t="s">
        <v>88</v>
      </c>
      <c r="B37" s="317" t="s">
        <v>59</v>
      </c>
      <c r="C37" s="306" t="n">
        <v>1.3</v>
      </c>
      <c r="D37" s="307" t="s">
        <v>59</v>
      </c>
      <c r="E37" s="306" t="n">
        <v>22.1</v>
      </c>
      <c r="F37" s="308" t="s">
        <v>59</v>
      </c>
      <c r="G37" s="306" t="n">
        <v>21.9</v>
      </c>
      <c r="H37" s="307" t="s">
        <v>59</v>
      </c>
      <c r="I37" s="309" t="n">
        <v>20.7</v>
      </c>
      <c r="J37" s="308" t="s">
        <v>59</v>
      </c>
      <c r="K37" s="306" t="n">
        <v>6</v>
      </c>
      <c r="L37" s="307" t="s">
        <v>59</v>
      </c>
      <c r="M37" s="310" t="n">
        <v>7.2</v>
      </c>
      <c r="N37" s="308" t="s">
        <v>59</v>
      </c>
      <c r="O37" s="306" t="n">
        <v>-3.6</v>
      </c>
      <c r="P37" s="311" t="s">
        <v>59</v>
      </c>
      <c r="Q37" s="306" t="n">
        <v>18.3</v>
      </c>
      <c r="R37" s="312" t="s">
        <v>67</v>
      </c>
      <c r="S37" s="306" t="n">
        <v>30.7</v>
      </c>
      <c r="T37" s="313" t="s">
        <v>67</v>
      </c>
      <c r="U37" s="309" t="n">
        <v>29.4</v>
      </c>
      <c r="V37" s="312" t="s">
        <v>67</v>
      </c>
      <c r="W37" s="306" t="n">
        <v>26.7</v>
      </c>
      <c r="X37" s="314" t="s">
        <v>67</v>
      </c>
      <c r="Y37" s="315" t="n">
        <v>4.6</v>
      </c>
      <c r="Z37" s="303"/>
      <c r="AA37" s="302"/>
      <c r="AB37" s="303"/>
      <c r="AC37" s="316" t="s">
        <v>88</v>
      </c>
      <c r="AD37" s="317" t="s">
        <v>59</v>
      </c>
      <c r="AE37" s="306" t="n">
        <v>20</v>
      </c>
      <c r="AF37" s="307" t="s">
        <v>59</v>
      </c>
      <c r="AG37" s="306" t="n">
        <v>18.5</v>
      </c>
      <c r="AH37" s="308" t="s">
        <v>59</v>
      </c>
      <c r="AI37" s="306" t="n">
        <v>18.3</v>
      </c>
      <c r="AJ37" s="307" t="s">
        <v>59</v>
      </c>
      <c r="AK37" s="309" t="n">
        <v>11</v>
      </c>
      <c r="AL37" s="308" t="s">
        <v>59</v>
      </c>
      <c r="AM37" s="306" t="n">
        <v>15.5</v>
      </c>
      <c r="AN37" s="307" t="s">
        <v>59</v>
      </c>
      <c r="AO37" s="310" t="n">
        <v>9.5</v>
      </c>
      <c r="AP37" s="308" t="s">
        <v>59</v>
      </c>
      <c r="AQ37" s="306" t="n">
        <v>13.2</v>
      </c>
      <c r="AR37" s="311" t="s">
        <v>59</v>
      </c>
      <c r="AS37" s="306" t="n">
        <v>26.5</v>
      </c>
      <c r="AT37" s="312" t="s">
        <v>67</v>
      </c>
      <c r="AU37" s="306" t="n">
        <v>20.2</v>
      </c>
      <c r="AV37" s="313" t="s">
        <v>67</v>
      </c>
      <c r="AW37" s="309" t="n">
        <v>0.2</v>
      </c>
      <c r="AX37" s="312" t="s">
        <v>67</v>
      </c>
      <c r="AY37" s="306" t="n">
        <v>24.3</v>
      </c>
      <c r="AZ37" s="314" t="s">
        <v>67</v>
      </c>
      <c r="BA37" s="315" t="n">
        <v>5.8</v>
      </c>
      <c r="BB37" s="303"/>
      <c r="BC37" s="303"/>
    </row>
    <row r="38" s="229" customFormat="true" ht="43.5" hidden="false" customHeight="true" outlineLevel="0" collapsed="false">
      <c r="A38" s="316" t="s">
        <v>141</v>
      </c>
      <c r="B38" s="317" t="s">
        <v>59</v>
      </c>
      <c r="C38" s="306" t="n">
        <v>-2.8</v>
      </c>
      <c r="D38" s="307" t="s">
        <v>59</v>
      </c>
      <c r="E38" s="306" t="n">
        <v>6.9</v>
      </c>
      <c r="F38" s="308" t="s">
        <v>59</v>
      </c>
      <c r="G38" s="306" t="n">
        <v>35.4</v>
      </c>
      <c r="H38" s="307" t="s">
        <v>59</v>
      </c>
      <c r="I38" s="309" t="n">
        <v>28.2</v>
      </c>
      <c r="J38" s="308" t="s">
        <v>59</v>
      </c>
      <c r="K38" s="306" t="n">
        <v>7.3</v>
      </c>
      <c r="L38" s="307" t="s">
        <v>59</v>
      </c>
      <c r="M38" s="310" t="n">
        <v>-9</v>
      </c>
      <c r="N38" s="308" t="s">
        <v>59</v>
      </c>
      <c r="O38" s="306" t="n">
        <v>-13.8</v>
      </c>
      <c r="P38" s="311" t="s">
        <v>59</v>
      </c>
      <c r="Q38" s="306" t="n">
        <v>26.1</v>
      </c>
      <c r="R38" s="312" t="s">
        <v>67</v>
      </c>
      <c r="S38" s="306" t="n">
        <v>30.7</v>
      </c>
      <c r="T38" s="313" t="s">
        <v>67</v>
      </c>
      <c r="U38" s="309" t="n">
        <v>33.5</v>
      </c>
      <c r="V38" s="312" t="s">
        <v>67</v>
      </c>
      <c r="W38" s="306" t="n">
        <v>36.9</v>
      </c>
      <c r="X38" s="314" t="s">
        <v>67</v>
      </c>
      <c r="Y38" s="315" t="n">
        <v>30</v>
      </c>
      <c r="Z38" s="303"/>
      <c r="AA38" s="302"/>
      <c r="AB38" s="303"/>
      <c r="AC38" s="316" t="s">
        <v>141</v>
      </c>
      <c r="AD38" s="317" t="s">
        <v>59</v>
      </c>
      <c r="AE38" s="306" t="n">
        <v>20.6</v>
      </c>
      <c r="AF38" s="307" t="s">
        <v>59</v>
      </c>
      <c r="AG38" s="306" t="n">
        <v>19.1</v>
      </c>
      <c r="AH38" s="308" t="s">
        <v>59</v>
      </c>
      <c r="AI38" s="306" t="n">
        <v>15.8</v>
      </c>
      <c r="AJ38" s="307" t="s">
        <v>59</v>
      </c>
      <c r="AK38" s="309" t="n">
        <v>18.4</v>
      </c>
      <c r="AL38" s="308" t="s">
        <v>59</v>
      </c>
      <c r="AM38" s="306" t="n">
        <v>11.8</v>
      </c>
      <c r="AN38" s="307" t="s">
        <v>59</v>
      </c>
      <c r="AO38" s="310" t="n">
        <v>13.2</v>
      </c>
      <c r="AP38" s="308" t="s">
        <v>59</v>
      </c>
      <c r="AQ38" s="306" t="n">
        <v>17.5</v>
      </c>
      <c r="AR38" s="311" t="s">
        <v>59</v>
      </c>
      <c r="AS38" s="306" t="n">
        <v>17.5</v>
      </c>
      <c r="AT38" s="312" t="s">
        <v>67</v>
      </c>
      <c r="AU38" s="306" t="n">
        <v>26.2</v>
      </c>
      <c r="AV38" s="313" t="s">
        <v>67</v>
      </c>
      <c r="AW38" s="309" t="n">
        <v>5.6</v>
      </c>
      <c r="AX38" s="312" t="s">
        <v>67</v>
      </c>
      <c r="AY38" s="306" t="n">
        <v>14.8</v>
      </c>
      <c r="AZ38" s="314" t="s">
        <v>67</v>
      </c>
      <c r="BA38" s="315" t="n">
        <v>-4.3</v>
      </c>
      <c r="BB38" s="303"/>
      <c r="BC38" s="303"/>
    </row>
    <row r="39" s="229" customFormat="true" ht="43.5" hidden="false" customHeight="true" outlineLevel="0" collapsed="false">
      <c r="A39" s="304" t="s">
        <v>90</v>
      </c>
      <c r="B39" s="317" t="s">
        <v>59</v>
      </c>
      <c r="C39" s="306" t="n">
        <v>13.2</v>
      </c>
      <c r="D39" s="307" t="s">
        <v>59</v>
      </c>
      <c r="E39" s="306" t="n">
        <v>21</v>
      </c>
      <c r="F39" s="308" t="s">
        <v>59</v>
      </c>
      <c r="G39" s="306" t="n">
        <v>19.8</v>
      </c>
      <c r="H39" s="307" t="s">
        <v>59</v>
      </c>
      <c r="I39" s="309" t="n">
        <v>16.5</v>
      </c>
      <c r="J39" s="308" t="s">
        <v>59</v>
      </c>
      <c r="K39" s="306" t="n">
        <v>3.6</v>
      </c>
      <c r="L39" s="307" t="s">
        <v>59</v>
      </c>
      <c r="M39" s="310" t="n">
        <v>5.5</v>
      </c>
      <c r="N39" s="308" t="s">
        <v>59</v>
      </c>
      <c r="O39" s="306" t="n">
        <v>5</v>
      </c>
      <c r="P39" s="311" t="s">
        <v>59</v>
      </c>
      <c r="Q39" s="306" t="n">
        <v>15.5</v>
      </c>
      <c r="R39" s="312" t="s">
        <v>67</v>
      </c>
      <c r="S39" s="306" t="n">
        <v>16.5</v>
      </c>
      <c r="T39" s="313" t="s">
        <v>67</v>
      </c>
      <c r="U39" s="309" t="n">
        <v>3.3</v>
      </c>
      <c r="V39" s="312" t="s">
        <v>67</v>
      </c>
      <c r="W39" s="306" t="n">
        <v>12.9</v>
      </c>
      <c r="X39" s="314" t="s">
        <v>67</v>
      </c>
      <c r="Y39" s="315" t="n">
        <v>-8.1</v>
      </c>
      <c r="Z39" s="303"/>
      <c r="AA39" s="302"/>
      <c r="AB39" s="303"/>
      <c r="AC39" s="304" t="s">
        <v>90</v>
      </c>
      <c r="AD39" s="317" t="s">
        <v>59</v>
      </c>
      <c r="AE39" s="306" t="n">
        <v>14.3</v>
      </c>
      <c r="AF39" s="307" t="s">
        <v>59</v>
      </c>
      <c r="AG39" s="306" t="n">
        <v>9.5</v>
      </c>
      <c r="AH39" s="308" t="s">
        <v>59</v>
      </c>
      <c r="AI39" s="306" t="n">
        <v>20.2</v>
      </c>
      <c r="AJ39" s="307" t="s">
        <v>59</v>
      </c>
      <c r="AK39" s="309" t="n">
        <v>17</v>
      </c>
      <c r="AL39" s="308" t="s">
        <v>59</v>
      </c>
      <c r="AM39" s="306" t="n">
        <v>16.8</v>
      </c>
      <c r="AN39" s="307" t="s">
        <v>59</v>
      </c>
      <c r="AO39" s="310" t="n">
        <v>11.2</v>
      </c>
      <c r="AP39" s="308" t="s">
        <v>59</v>
      </c>
      <c r="AQ39" s="306" t="n">
        <v>12</v>
      </c>
      <c r="AR39" s="311" t="s">
        <v>59</v>
      </c>
      <c r="AS39" s="306" t="n">
        <v>10.3</v>
      </c>
      <c r="AT39" s="312" t="s">
        <v>67</v>
      </c>
      <c r="AU39" s="306" t="n">
        <v>19.8</v>
      </c>
      <c r="AV39" s="313" t="s">
        <v>67</v>
      </c>
      <c r="AW39" s="309" t="n">
        <v>5.5</v>
      </c>
      <c r="AX39" s="312" t="s">
        <v>67</v>
      </c>
      <c r="AY39" s="306" t="n">
        <v>16.6</v>
      </c>
      <c r="AZ39" s="314" t="s">
        <v>67</v>
      </c>
      <c r="BA39" s="315" t="n">
        <v>7.1</v>
      </c>
      <c r="BB39" s="303"/>
      <c r="BC39" s="303"/>
    </row>
    <row r="40" s="229" customFormat="true" ht="43.5" hidden="false" customHeight="true" outlineLevel="0" collapsed="false">
      <c r="A40" s="316" t="s">
        <v>91</v>
      </c>
      <c r="B40" s="317" t="s">
        <v>59</v>
      </c>
      <c r="C40" s="306" t="n">
        <v>7.3</v>
      </c>
      <c r="D40" s="307" t="s">
        <v>59</v>
      </c>
      <c r="E40" s="306" t="n">
        <v>19</v>
      </c>
      <c r="F40" s="308" t="s">
        <v>59</v>
      </c>
      <c r="G40" s="306" t="n">
        <v>12.8</v>
      </c>
      <c r="H40" s="307" t="s">
        <v>59</v>
      </c>
      <c r="I40" s="309" t="n">
        <v>13.2</v>
      </c>
      <c r="J40" s="308" t="s">
        <v>59</v>
      </c>
      <c r="K40" s="306" t="n">
        <v>-6.8</v>
      </c>
      <c r="L40" s="307" t="s">
        <v>59</v>
      </c>
      <c r="M40" s="310" t="n">
        <v>-4</v>
      </c>
      <c r="N40" s="308" t="s">
        <v>59</v>
      </c>
      <c r="O40" s="306" t="n">
        <v>1</v>
      </c>
      <c r="P40" s="311" t="s">
        <v>59</v>
      </c>
      <c r="Q40" s="306" t="n">
        <v>16.4</v>
      </c>
      <c r="R40" s="312" t="s">
        <v>67</v>
      </c>
      <c r="S40" s="306" t="n">
        <v>18.7</v>
      </c>
      <c r="T40" s="313" t="s">
        <v>67</v>
      </c>
      <c r="U40" s="309" t="n">
        <v>11.4</v>
      </c>
      <c r="V40" s="312" t="s">
        <v>67</v>
      </c>
      <c r="W40" s="306" t="n">
        <v>16.7</v>
      </c>
      <c r="X40" s="314" t="s">
        <v>67</v>
      </c>
      <c r="Y40" s="315" t="n">
        <v>-2.3</v>
      </c>
      <c r="Z40" s="303"/>
      <c r="AA40" s="302"/>
      <c r="AB40" s="303"/>
      <c r="AC40" s="316" t="s">
        <v>91</v>
      </c>
      <c r="AD40" s="317" t="s">
        <v>59</v>
      </c>
      <c r="AE40" s="306" t="n">
        <v>10.3</v>
      </c>
      <c r="AF40" s="307" t="s">
        <v>59</v>
      </c>
      <c r="AG40" s="306" t="n">
        <v>8.8</v>
      </c>
      <c r="AH40" s="308" t="s">
        <v>59</v>
      </c>
      <c r="AI40" s="306" t="n">
        <v>17.2</v>
      </c>
      <c r="AJ40" s="307" t="s">
        <v>59</v>
      </c>
      <c r="AK40" s="309" t="n">
        <v>8.5</v>
      </c>
      <c r="AL40" s="308" t="s">
        <v>59</v>
      </c>
      <c r="AM40" s="306" t="n">
        <v>10.2</v>
      </c>
      <c r="AN40" s="307" t="s">
        <v>59</v>
      </c>
      <c r="AO40" s="310" t="n">
        <v>-2.7</v>
      </c>
      <c r="AP40" s="308" t="s">
        <v>59</v>
      </c>
      <c r="AQ40" s="306" t="n">
        <v>4.3</v>
      </c>
      <c r="AR40" s="311" t="s">
        <v>59</v>
      </c>
      <c r="AS40" s="306" t="n">
        <v>11</v>
      </c>
      <c r="AT40" s="312" t="s">
        <v>67</v>
      </c>
      <c r="AU40" s="306" t="n">
        <v>10.8</v>
      </c>
      <c r="AV40" s="313" t="s">
        <v>67</v>
      </c>
      <c r="AW40" s="309" t="n">
        <v>0.5</v>
      </c>
      <c r="AX40" s="312" t="s">
        <v>67</v>
      </c>
      <c r="AY40" s="306" t="n">
        <v>13.7</v>
      </c>
      <c r="AZ40" s="314" t="s">
        <v>67</v>
      </c>
      <c r="BA40" s="315" t="n">
        <v>4.9</v>
      </c>
      <c r="BB40" s="303"/>
      <c r="BC40" s="303"/>
    </row>
    <row r="41" s="229" customFormat="true" ht="43.5" hidden="false" customHeight="true" outlineLevel="0" collapsed="false">
      <c r="A41" s="316" t="s">
        <v>92</v>
      </c>
      <c r="B41" s="317" t="s">
        <v>59</v>
      </c>
      <c r="C41" s="306" t="n">
        <v>-37.5</v>
      </c>
      <c r="D41" s="307" t="s">
        <v>59</v>
      </c>
      <c r="E41" s="306" t="n">
        <v>-0.3</v>
      </c>
      <c r="F41" s="308" t="s">
        <v>59</v>
      </c>
      <c r="G41" s="306" t="n">
        <v>31.7</v>
      </c>
      <c r="H41" s="307" t="s">
        <v>59</v>
      </c>
      <c r="I41" s="309" t="n">
        <v>40.9</v>
      </c>
      <c r="J41" s="308" t="s">
        <v>59</v>
      </c>
      <c r="K41" s="306" t="n">
        <v>2.8</v>
      </c>
      <c r="L41" s="307" t="s">
        <v>59</v>
      </c>
      <c r="M41" s="310" t="n">
        <v>19.9</v>
      </c>
      <c r="N41" s="308" t="s">
        <v>59</v>
      </c>
      <c r="O41" s="306" t="n">
        <v>23.1</v>
      </c>
      <c r="P41" s="311" t="s">
        <v>59</v>
      </c>
      <c r="Q41" s="306" t="n">
        <v>18.3</v>
      </c>
      <c r="R41" s="312" t="s">
        <v>67</v>
      </c>
      <c r="S41" s="306" t="n">
        <v>19.1</v>
      </c>
      <c r="T41" s="313" t="s">
        <v>67</v>
      </c>
      <c r="U41" s="309" t="n">
        <v>56.6</v>
      </c>
      <c r="V41" s="312" t="s">
        <v>67</v>
      </c>
      <c r="W41" s="306" t="n">
        <v>21.2</v>
      </c>
      <c r="X41" s="314" t="s">
        <v>67</v>
      </c>
      <c r="Y41" s="315" t="n">
        <v>21.5</v>
      </c>
      <c r="Z41" s="303"/>
      <c r="AA41" s="302"/>
      <c r="AB41" s="303"/>
      <c r="AC41" s="316" t="s">
        <v>92</v>
      </c>
      <c r="AD41" s="317" t="s">
        <v>59</v>
      </c>
      <c r="AE41" s="306" t="n">
        <v>10.5</v>
      </c>
      <c r="AF41" s="307" t="s">
        <v>59</v>
      </c>
      <c r="AG41" s="306" t="n">
        <v>7.1</v>
      </c>
      <c r="AH41" s="308" t="s">
        <v>59</v>
      </c>
      <c r="AI41" s="306" t="n">
        <v>27.7</v>
      </c>
      <c r="AJ41" s="307" t="s">
        <v>59</v>
      </c>
      <c r="AK41" s="309" t="n">
        <v>14.4</v>
      </c>
      <c r="AL41" s="308" t="s">
        <v>59</v>
      </c>
      <c r="AM41" s="306" t="n">
        <v>16</v>
      </c>
      <c r="AN41" s="307" t="s">
        <v>59</v>
      </c>
      <c r="AO41" s="310" t="n">
        <v>11.8</v>
      </c>
      <c r="AP41" s="308" t="s">
        <v>59</v>
      </c>
      <c r="AQ41" s="306" t="n">
        <v>9.8</v>
      </c>
      <c r="AR41" s="311" t="s">
        <v>59</v>
      </c>
      <c r="AS41" s="306" t="n">
        <v>12.4</v>
      </c>
      <c r="AT41" s="312" t="s">
        <v>67</v>
      </c>
      <c r="AU41" s="306" t="n">
        <v>22.4</v>
      </c>
      <c r="AV41" s="313" t="s">
        <v>67</v>
      </c>
      <c r="AW41" s="309" t="n">
        <v>11.9</v>
      </c>
      <c r="AX41" s="312" t="s">
        <v>67</v>
      </c>
      <c r="AY41" s="306" t="n">
        <v>16.7</v>
      </c>
      <c r="AZ41" s="314" t="s">
        <v>67</v>
      </c>
      <c r="BA41" s="315" t="n">
        <v>9.6</v>
      </c>
      <c r="BB41" s="303"/>
      <c r="BC41" s="303"/>
    </row>
    <row r="42" s="229" customFormat="true" ht="43.5" hidden="false" customHeight="true" outlineLevel="0" collapsed="false">
      <c r="A42" s="318" t="s">
        <v>22</v>
      </c>
      <c r="B42" s="319" t="s">
        <v>59</v>
      </c>
      <c r="C42" s="320" t="n">
        <v>9.5</v>
      </c>
      <c r="D42" s="321" t="s">
        <v>59</v>
      </c>
      <c r="E42" s="320" t="n">
        <v>24.3</v>
      </c>
      <c r="F42" s="322" t="s">
        <v>59</v>
      </c>
      <c r="G42" s="320" t="n">
        <v>33.9</v>
      </c>
      <c r="H42" s="321" t="s">
        <v>59</v>
      </c>
      <c r="I42" s="323" t="n">
        <v>19.3</v>
      </c>
      <c r="J42" s="322" t="s">
        <v>59</v>
      </c>
      <c r="K42" s="320" t="n">
        <v>1.8</v>
      </c>
      <c r="L42" s="321" t="s">
        <v>59</v>
      </c>
      <c r="M42" s="324" t="n">
        <v>8</v>
      </c>
      <c r="N42" s="322" t="s">
        <v>59</v>
      </c>
      <c r="O42" s="320" t="n">
        <v>5.4</v>
      </c>
      <c r="P42" s="325" t="s">
        <v>59</v>
      </c>
      <c r="Q42" s="320" t="n">
        <v>34.5</v>
      </c>
      <c r="R42" s="326" t="s">
        <v>67</v>
      </c>
      <c r="S42" s="320" t="n">
        <v>23.3</v>
      </c>
      <c r="T42" s="327" t="s">
        <v>67</v>
      </c>
      <c r="U42" s="323" t="n">
        <v>13.8</v>
      </c>
      <c r="V42" s="326" t="s">
        <v>67</v>
      </c>
      <c r="W42" s="320" t="n">
        <v>25.3</v>
      </c>
      <c r="X42" s="328" t="s">
        <v>67</v>
      </c>
      <c r="Y42" s="329" t="n">
        <v>1</v>
      </c>
      <c r="Z42" s="303"/>
      <c r="AA42" s="302"/>
      <c r="AB42" s="303"/>
      <c r="AC42" s="318" t="s">
        <v>22</v>
      </c>
      <c r="AD42" s="319" t="s">
        <v>59</v>
      </c>
      <c r="AE42" s="320" t="n">
        <v>23.6</v>
      </c>
      <c r="AF42" s="321" t="s">
        <v>59</v>
      </c>
      <c r="AG42" s="320" t="n">
        <v>14.2</v>
      </c>
      <c r="AH42" s="322" t="s">
        <v>59</v>
      </c>
      <c r="AI42" s="320" t="n">
        <v>17.6</v>
      </c>
      <c r="AJ42" s="321" t="s">
        <v>59</v>
      </c>
      <c r="AK42" s="323" t="n">
        <v>9.5</v>
      </c>
      <c r="AL42" s="322" t="s">
        <v>59</v>
      </c>
      <c r="AM42" s="320" t="n">
        <v>9.7</v>
      </c>
      <c r="AN42" s="321" t="s">
        <v>59</v>
      </c>
      <c r="AO42" s="324" t="n">
        <v>4.1</v>
      </c>
      <c r="AP42" s="322" t="s">
        <v>59</v>
      </c>
      <c r="AQ42" s="320" t="n">
        <v>9.1</v>
      </c>
      <c r="AR42" s="325" t="s">
        <v>59</v>
      </c>
      <c r="AS42" s="320" t="n">
        <v>15</v>
      </c>
      <c r="AT42" s="326" t="s">
        <v>67</v>
      </c>
      <c r="AU42" s="320" t="n">
        <v>31.5</v>
      </c>
      <c r="AV42" s="327" t="s">
        <v>67</v>
      </c>
      <c r="AW42" s="323" t="n">
        <v>7.9</v>
      </c>
      <c r="AX42" s="326" t="s">
        <v>67</v>
      </c>
      <c r="AY42" s="320" t="n">
        <v>15.8</v>
      </c>
      <c r="AZ42" s="328" t="s">
        <v>67</v>
      </c>
      <c r="BA42" s="329" t="n">
        <v>1.6</v>
      </c>
      <c r="BB42" s="303"/>
      <c r="BC42" s="303"/>
    </row>
    <row r="43" customFormat="false" ht="20.1" hidden="false" customHeight="true" outlineLevel="0" collapsed="false">
      <c r="A43" s="267"/>
      <c r="B43" s="267"/>
      <c r="C43" s="267"/>
      <c r="D43" s="332"/>
      <c r="E43" s="332"/>
      <c r="F43" s="332"/>
      <c r="G43" s="332"/>
      <c r="H43" s="332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177"/>
      <c r="AB43" s="263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67"/>
      <c r="B44" s="267"/>
      <c r="C44" s="267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177"/>
      <c r="AA44" s="177"/>
      <c r="AB44" s="263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67"/>
      <c r="B45" s="267"/>
      <c r="C45" s="267"/>
      <c r="D45" s="332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177"/>
      <c r="AA45" s="177"/>
      <c r="AB45" s="263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77" t="s">
        <v>143</v>
      </c>
      <c r="B46" s="273"/>
      <c r="C46" s="274" t="s">
        <v>107</v>
      </c>
      <c r="D46" s="275"/>
      <c r="E46" s="274"/>
      <c r="F46" s="274"/>
      <c r="G46" s="274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6"/>
      <c r="Z46" s="177"/>
      <c r="AA46" s="177"/>
      <c r="AB46" s="263"/>
      <c r="AC46" s="277" t="s">
        <v>144</v>
      </c>
      <c r="AD46" s="273"/>
      <c r="AE46" s="274" t="s">
        <v>107</v>
      </c>
      <c r="AF46" s="275"/>
      <c r="AG46" s="274"/>
      <c r="AH46" s="274"/>
      <c r="AI46" s="274"/>
      <c r="AJ46" s="275"/>
      <c r="AK46" s="275"/>
      <c r="AL46" s="275"/>
      <c r="AM46" s="275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6"/>
      <c r="BB46" s="333"/>
      <c r="BC46" s="333"/>
    </row>
    <row r="47" customFormat="false" ht="30" hidden="false" customHeight="true" outlineLevel="0" collapsed="false">
      <c r="A47" s="277"/>
      <c r="B47" s="279" t="s">
        <v>126</v>
      </c>
      <c r="C47" s="279"/>
      <c r="D47" s="279"/>
      <c r="E47" s="279"/>
      <c r="F47" s="279" t="s">
        <v>127</v>
      </c>
      <c r="G47" s="279"/>
      <c r="H47" s="279"/>
      <c r="I47" s="279"/>
      <c r="J47" s="279" t="s">
        <v>128</v>
      </c>
      <c r="K47" s="279"/>
      <c r="L47" s="279"/>
      <c r="M47" s="279"/>
      <c r="N47" s="279" t="s">
        <v>129</v>
      </c>
      <c r="O47" s="279"/>
      <c r="P47" s="279"/>
      <c r="Q47" s="279"/>
      <c r="R47" s="280" t="s">
        <v>130</v>
      </c>
      <c r="S47" s="280"/>
      <c r="T47" s="280"/>
      <c r="U47" s="280"/>
      <c r="V47" s="280"/>
      <c r="W47" s="280"/>
      <c r="X47" s="280"/>
      <c r="Y47" s="280"/>
      <c r="Z47" s="177"/>
      <c r="AA47" s="177"/>
      <c r="AB47" s="278"/>
      <c r="AC47" s="277"/>
      <c r="AD47" s="279" t="s">
        <v>126</v>
      </c>
      <c r="AE47" s="279"/>
      <c r="AF47" s="279"/>
      <c r="AG47" s="279"/>
      <c r="AH47" s="279" t="s">
        <v>127</v>
      </c>
      <c r="AI47" s="279"/>
      <c r="AJ47" s="279"/>
      <c r="AK47" s="279"/>
      <c r="AL47" s="279" t="s">
        <v>128</v>
      </c>
      <c r="AM47" s="279"/>
      <c r="AN47" s="279"/>
      <c r="AO47" s="279"/>
      <c r="AP47" s="279" t="s">
        <v>129</v>
      </c>
      <c r="AQ47" s="279"/>
      <c r="AR47" s="279"/>
      <c r="AS47" s="279"/>
      <c r="AT47" s="280" t="s">
        <v>130</v>
      </c>
      <c r="AU47" s="280"/>
      <c r="AV47" s="280"/>
      <c r="AW47" s="280"/>
      <c r="AX47" s="280"/>
      <c r="AY47" s="280"/>
      <c r="AZ47" s="280"/>
      <c r="BA47" s="280"/>
      <c r="BB47" s="177"/>
      <c r="BC47" s="177"/>
    </row>
    <row r="48" customFormat="false" ht="30" hidden="false" customHeight="true" outlineLevel="0" collapsed="false">
      <c r="A48" s="277"/>
      <c r="B48" s="281" t="s">
        <v>6</v>
      </c>
      <c r="C48" s="281"/>
      <c r="D48" s="282" t="s">
        <v>8</v>
      </c>
      <c r="E48" s="282"/>
      <c r="F48" s="281" t="s">
        <v>6</v>
      </c>
      <c r="G48" s="281"/>
      <c r="H48" s="282" t="s">
        <v>8</v>
      </c>
      <c r="I48" s="282"/>
      <c r="J48" s="281" t="s">
        <v>6</v>
      </c>
      <c r="K48" s="281"/>
      <c r="L48" s="282" t="s">
        <v>8</v>
      </c>
      <c r="M48" s="282"/>
      <c r="N48" s="281" t="s">
        <v>6</v>
      </c>
      <c r="O48" s="281"/>
      <c r="P48" s="282" t="s">
        <v>8</v>
      </c>
      <c r="Q48" s="282"/>
      <c r="R48" s="283" t="s">
        <v>6</v>
      </c>
      <c r="S48" s="283"/>
      <c r="T48" s="283"/>
      <c r="U48" s="283"/>
      <c r="V48" s="284" t="s">
        <v>8</v>
      </c>
      <c r="W48" s="284"/>
      <c r="X48" s="284"/>
      <c r="Y48" s="284"/>
      <c r="Z48" s="177"/>
      <c r="AA48" s="177"/>
      <c r="AB48" s="263"/>
      <c r="AC48" s="277"/>
      <c r="AD48" s="281" t="s">
        <v>6</v>
      </c>
      <c r="AE48" s="281"/>
      <c r="AF48" s="282" t="s">
        <v>8</v>
      </c>
      <c r="AG48" s="282"/>
      <c r="AH48" s="281" t="s">
        <v>6</v>
      </c>
      <c r="AI48" s="281"/>
      <c r="AJ48" s="282" t="s">
        <v>8</v>
      </c>
      <c r="AK48" s="282"/>
      <c r="AL48" s="281" t="s">
        <v>6</v>
      </c>
      <c r="AM48" s="281"/>
      <c r="AN48" s="282" t="s">
        <v>8</v>
      </c>
      <c r="AO48" s="282"/>
      <c r="AP48" s="281" t="s">
        <v>6</v>
      </c>
      <c r="AQ48" s="281"/>
      <c r="AR48" s="282" t="s">
        <v>8</v>
      </c>
      <c r="AS48" s="282"/>
      <c r="AT48" s="283" t="s">
        <v>6</v>
      </c>
      <c r="AU48" s="283"/>
      <c r="AV48" s="283"/>
      <c r="AW48" s="283"/>
      <c r="AX48" s="284" t="s">
        <v>8</v>
      </c>
      <c r="AY48" s="284"/>
      <c r="AZ48" s="284"/>
      <c r="BA48" s="284"/>
      <c r="BB48" s="177"/>
      <c r="BC48" s="177"/>
    </row>
    <row r="49" customFormat="false" ht="30" hidden="false" customHeight="true" outlineLevel="0" collapsed="false">
      <c r="A49" s="277"/>
      <c r="B49" s="285" t="s">
        <v>131</v>
      </c>
      <c r="C49" s="285"/>
      <c r="D49" s="286" t="s">
        <v>132</v>
      </c>
      <c r="E49" s="286"/>
      <c r="F49" s="285" t="s">
        <v>132</v>
      </c>
      <c r="G49" s="285"/>
      <c r="H49" s="286" t="s">
        <v>133</v>
      </c>
      <c r="I49" s="286"/>
      <c r="J49" s="285" t="s">
        <v>133</v>
      </c>
      <c r="K49" s="285"/>
      <c r="L49" s="286" t="s">
        <v>134</v>
      </c>
      <c r="M49" s="286"/>
      <c r="N49" s="285" t="s">
        <v>134</v>
      </c>
      <c r="O49" s="285"/>
      <c r="P49" s="286" t="s">
        <v>135</v>
      </c>
      <c r="Q49" s="286"/>
      <c r="R49" s="287" t="s">
        <v>135</v>
      </c>
      <c r="S49" s="287"/>
      <c r="T49" s="288" t="s">
        <v>118</v>
      </c>
      <c r="U49" s="288"/>
      <c r="V49" s="287" t="s">
        <v>136</v>
      </c>
      <c r="W49" s="287"/>
      <c r="X49" s="289" t="s">
        <v>118</v>
      </c>
      <c r="Y49" s="289"/>
      <c r="Z49" s="177"/>
      <c r="AA49" s="177"/>
      <c r="AB49" s="263"/>
      <c r="AC49" s="277"/>
      <c r="AD49" s="285" t="s">
        <v>131</v>
      </c>
      <c r="AE49" s="285"/>
      <c r="AF49" s="286" t="s">
        <v>132</v>
      </c>
      <c r="AG49" s="286"/>
      <c r="AH49" s="285" t="s">
        <v>132</v>
      </c>
      <c r="AI49" s="285"/>
      <c r="AJ49" s="286" t="s">
        <v>133</v>
      </c>
      <c r="AK49" s="286"/>
      <c r="AL49" s="285" t="s">
        <v>133</v>
      </c>
      <c r="AM49" s="285"/>
      <c r="AN49" s="286" t="s">
        <v>134</v>
      </c>
      <c r="AO49" s="286"/>
      <c r="AP49" s="285" t="s">
        <v>134</v>
      </c>
      <c r="AQ49" s="285"/>
      <c r="AR49" s="286" t="s">
        <v>135</v>
      </c>
      <c r="AS49" s="286"/>
      <c r="AT49" s="287" t="s">
        <v>135</v>
      </c>
      <c r="AU49" s="287"/>
      <c r="AV49" s="288" t="s">
        <v>118</v>
      </c>
      <c r="AW49" s="288"/>
      <c r="AX49" s="287" t="s">
        <v>136</v>
      </c>
      <c r="AY49" s="287"/>
      <c r="AZ49" s="289" t="s">
        <v>118</v>
      </c>
      <c r="BA49" s="289"/>
      <c r="BB49" s="177"/>
      <c r="BC49" s="177"/>
    </row>
    <row r="50" s="215" customFormat="true" ht="43.5" hidden="false" customHeight="true" outlineLevel="0" collapsed="false">
      <c r="A50" s="290" t="s">
        <v>81</v>
      </c>
      <c r="B50" s="291" t="s">
        <v>59</v>
      </c>
      <c r="C50" s="292" t="n">
        <v>-2.4</v>
      </c>
      <c r="D50" s="293" t="s">
        <v>59</v>
      </c>
      <c r="E50" s="292" t="n">
        <v>9.9</v>
      </c>
      <c r="F50" s="294" t="s">
        <v>59</v>
      </c>
      <c r="G50" s="292" t="n">
        <v>12.3</v>
      </c>
      <c r="H50" s="293" t="s">
        <v>59</v>
      </c>
      <c r="I50" s="295" t="n">
        <v>13</v>
      </c>
      <c r="J50" s="294" t="s">
        <v>59</v>
      </c>
      <c r="K50" s="292" t="n">
        <v>-3.8</v>
      </c>
      <c r="L50" s="293" t="s">
        <v>59</v>
      </c>
      <c r="M50" s="296" t="n">
        <v>-1.3</v>
      </c>
      <c r="N50" s="294" t="s">
        <v>59</v>
      </c>
      <c r="O50" s="292" t="n">
        <v>-3.6</v>
      </c>
      <c r="P50" s="297" t="s">
        <v>59</v>
      </c>
      <c r="Q50" s="292" t="n">
        <v>9.8</v>
      </c>
      <c r="R50" s="298" t="s">
        <v>67</v>
      </c>
      <c r="S50" s="292" t="n">
        <v>8</v>
      </c>
      <c r="T50" s="299" t="s">
        <v>67</v>
      </c>
      <c r="U50" s="295" t="n">
        <v>10.4</v>
      </c>
      <c r="V50" s="298" t="s">
        <v>67</v>
      </c>
      <c r="W50" s="292" t="n">
        <v>11.7</v>
      </c>
      <c r="X50" s="300" t="s">
        <v>67</v>
      </c>
      <c r="Y50" s="301" t="n">
        <v>1.8</v>
      </c>
      <c r="Z50" s="302"/>
      <c r="AA50" s="302"/>
      <c r="AB50" s="303"/>
      <c r="AC50" s="290" t="s">
        <v>81</v>
      </c>
      <c r="AD50" s="291" t="s">
        <v>59</v>
      </c>
      <c r="AE50" s="292" t="n">
        <v>7.9</v>
      </c>
      <c r="AF50" s="293" t="s">
        <v>59</v>
      </c>
      <c r="AG50" s="292" t="n">
        <v>10.1</v>
      </c>
      <c r="AH50" s="294" t="s">
        <v>59</v>
      </c>
      <c r="AI50" s="292" t="n">
        <v>15.2</v>
      </c>
      <c r="AJ50" s="293" t="s">
        <v>59</v>
      </c>
      <c r="AK50" s="295" t="n">
        <v>10.9</v>
      </c>
      <c r="AL50" s="294" t="s">
        <v>59</v>
      </c>
      <c r="AM50" s="292" t="n">
        <v>6.7</v>
      </c>
      <c r="AN50" s="293" t="s">
        <v>59</v>
      </c>
      <c r="AO50" s="296" t="n">
        <v>7</v>
      </c>
      <c r="AP50" s="294" t="s">
        <v>59</v>
      </c>
      <c r="AQ50" s="292" t="n">
        <v>8.2</v>
      </c>
      <c r="AR50" s="297" t="s">
        <v>59</v>
      </c>
      <c r="AS50" s="292" t="n">
        <v>12</v>
      </c>
      <c r="AT50" s="298" t="s">
        <v>67</v>
      </c>
      <c r="AU50" s="292" t="n">
        <v>11.6</v>
      </c>
      <c r="AV50" s="299" t="s">
        <v>67</v>
      </c>
      <c r="AW50" s="295" t="n">
        <v>3.7</v>
      </c>
      <c r="AX50" s="298" t="s">
        <v>67</v>
      </c>
      <c r="AY50" s="292" t="n">
        <v>11.6</v>
      </c>
      <c r="AZ50" s="300" t="s">
        <v>67</v>
      </c>
      <c r="BA50" s="301" t="n">
        <v>1.5</v>
      </c>
      <c r="BB50" s="302"/>
      <c r="BC50" s="302"/>
    </row>
    <row r="51" s="229" customFormat="true" ht="43.5" hidden="false" customHeight="true" outlineLevel="0" collapsed="false">
      <c r="A51" s="304" t="s">
        <v>82</v>
      </c>
      <c r="B51" s="305" t="s">
        <v>59</v>
      </c>
      <c r="C51" s="306" t="n">
        <v>16.9</v>
      </c>
      <c r="D51" s="307" t="s">
        <v>59</v>
      </c>
      <c r="E51" s="306" t="n">
        <v>16.9</v>
      </c>
      <c r="F51" s="308" t="s">
        <v>59</v>
      </c>
      <c r="G51" s="306" t="n">
        <v>4.4</v>
      </c>
      <c r="H51" s="307" t="s">
        <v>59</v>
      </c>
      <c r="I51" s="309" t="n">
        <v>1.5</v>
      </c>
      <c r="J51" s="308" t="s">
        <v>59</v>
      </c>
      <c r="K51" s="306" t="n">
        <v>4.2</v>
      </c>
      <c r="L51" s="307" t="s">
        <v>59</v>
      </c>
      <c r="M51" s="310" t="n">
        <v>1.4</v>
      </c>
      <c r="N51" s="308" t="s">
        <v>59</v>
      </c>
      <c r="O51" s="306" t="n">
        <v>6.7</v>
      </c>
      <c r="P51" s="311" t="s">
        <v>59</v>
      </c>
      <c r="Q51" s="306" t="n">
        <v>18.6</v>
      </c>
      <c r="R51" s="312" t="s">
        <v>67</v>
      </c>
      <c r="S51" s="306" t="n">
        <v>11.1</v>
      </c>
      <c r="T51" s="313" t="s">
        <v>67</v>
      </c>
      <c r="U51" s="309" t="n">
        <v>-5.8</v>
      </c>
      <c r="V51" s="312" t="s">
        <v>67</v>
      </c>
      <c r="W51" s="306" t="n">
        <v>9.3</v>
      </c>
      <c r="X51" s="314" t="s">
        <v>67</v>
      </c>
      <c r="Y51" s="315" t="n">
        <v>-7.6</v>
      </c>
      <c r="Z51" s="303"/>
      <c r="AA51" s="302"/>
      <c r="AB51" s="303"/>
      <c r="AC51" s="304" t="s">
        <v>82</v>
      </c>
      <c r="AD51" s="305" t="s">
        <v>59</v>
      </c>
      <c r="AE51" s="306" t="n">
        <v>18.5</v>
      </c>
      <c r="AF51" s="307" t="s">
        <v>59</v>
      </c>
      <c r="AG51" s="306" t="n">
        <v>16.3</v>
      </c>
      <c r="AH51" s="308" t="s">
        <v>59</v>
      </c>
      <c r="AI51" s="306" t="n">
        <v>18.5</v>
      </c>
      <c r="AJ51" s="307" t="s">
        <v>59</v>
      </c>
      <c r="AK51" s="309" t="n">
        <v>12.5</v>
      </c>
      <c r="AL51" s="308" t="s">
        <v>59</v>
      </c>
      <c r="AM51" s="306" t="n">
        <v>9.7</v>
      </c>
      <c r="AN51" s="307" t="s">
        <v>59</v>
      </c>
      <c r="AO51" s="310" t="n">
        <v>14</v>
      </c>
      <c r="AP51" s="308" t="s">
        <v>59</v>
      </c>
      <c r="AQ51" s="306" t="n">
        <v>14</v>
      </c>
      <c r="AR51" s="311" t="s">
        <v>59</v>
      </c>
      <c r="AS51" s="306" t="n">
        <v>14.1</v>
      </c>
      <c r="AT51" s="312" t="s">
        <v>67</v>
      </c>
      <c r="AU51" s="306" t="n">
        <v>17.3</v>
      </c>
      <c r="AV51" s="313" t="s">
        <v>67</v>
      </c>
      <c r="AW51" s="309" t="n">
        <v>-1.2</v>
      </c>
      <c r="AX51" s="312" t="s">
        <v>67</v>
      </c>
      <c r="AY51" s="306" t="n">
        <v>16.1</v>
      </c>
      <c r="AZ51" s="314" t="s">
        <v>67</v>
      </c>
      <c r="BA51" s="315" t="n">
        <v>-0.2</v>
      </c>
      <c r="BB51" s="303"/>
      <c r="BC51" s="303"/>
    </row>
    <row r="52" s="229" customFormat="true" ht="43.5" hidden="false" customHeight="true" outlineLevel="0" collapsed="false">
      <c r="A52" s="316" t="s">
        <v>137</v>
      </c>
      <c r="B52" s="317" t="s">
        <v>59</v>
      </c>
      <c r="C52" s="306" t="n">
        <v>4.3</v>
      </c>
      <c r="D52" s="307" t="s">
        <v>59</v>
      </c>
      <c r="E52" s="306" t="n">
        <v>8.6</v>
      </c>
      <c r="F52" s="308" t="s">
        <v>59</v>
      </c>
      <c r="G52" s="306" t="n">
        <v>2.5</v>
      </c>
      <c r="H52" s="307" t="s">
        <v>59</v>
      </c>
      <c r="I52" s="309" t="n">
        <v>8.4</v>
      </c>
      <c r="J52" s="308" t="s">
        <v>59</v>
      </c>
      <c r="K52" s="306" t="n">
        <v>-5.4</v>
      </c>
      <c r="L52" s="307" t="s">
        <v>59</v>
      </c>
      <c r="M52" s="310" t="n">
        <v>-4.4</v>
      </c>
      <c r="N52" s="308" t="s">
        <v>59</v>
      </c>
      <c r="O52" s="306" t="n">
        <v>-1.8</v>
      </c>
      <c r="P52" s="311" t="s">
        <v>59</v>
      </c>
      <c r="Q52" s="306" t="n">
        <v>12</v>
      </c>
      <c r="R52" s="312" t="s">
        <v>67</v>
      </c>
      <c r="S52" s="306" t="n">
        <v>13.9</v>
      </c>
      <c r="T52" s="313" t="s">
        <v>67</v>
      </c>
      <c r="U52" s="309" t="n">
        <v>9.6</v>
      </c>
      <c r="V52" s="312" t="s">
        <v>67</v>
      </c>
      <c r="W52" s="306" t="n">
        <v>14.9</v>
      </c>
      <c r="X52" s="314" t="s">
        <v>67</v>
      </c>
      <c r="Y52" s="315" t="n">
        <v>6.3</v>
      </c>
      <c r="Z52" s="303"/>
      <c r="AA52" s="302"/>
      <c r="AB52" s="303"/>
      <c r="AC52" s="316" t="s">
        <v>137</v>
      </c>
      <c r="AD52" s="317" t="s">
        <v>59</v>
      </c>
      <c r="AE52" s="306" t="n">
        <v>9.8</v>
      </c>
      <c r="AF52" s="307" t="s">
        <v>59</v>
      </c>
      <c r="AG52" s="306" t="n">
        <v>3.8</v>
      </c>
      <c r="AH52" s="308" t="s">
        <v>59</v>
      </c>
      <c r="AI52" s="306" t="n">
        <v>12.6</v>
      </c>
      <c r="AJ52" s="307" t="s">
        <v>59</v>
      </c>
      <c r="AK52" s="309" t="n">
        <v>0.7</v>
      </c>
      <c r="AL52" s="308" t="s">
        <v>59</v>
      </c>
      <c r="AM52" s="306" t="n">
        <v>6.9</v>
      </c>
      <c r="AN52" s="307" t="s">
        <v>59</v>
      </c>
      <c r="AO52" s="310" t="n">
        <v>2.3</v>
      </c>
      <c r="AP52" s="308" t="s">
        <v>59</v>
      </c>
      <c r="AQ52" s="306" t="n">
        <v>4.7</v>
      </c>
      <c r="AR52" s="311" t="s">
        <v>59</v>
      </c>
      <c r="AS52" s="306" t="n">
        <v>4.7</v>
      </c>
      <c r="AT52" s="312" t="s">
        <v>67</v>
      </c>
      <c r="AU52" s="306" t="n">
        <v>8.3</v>
      </c>
      <c r="AV52" s="313" t="s">
        <v>67</v>
      </c>
      <c r="AW52" s="309" t="n">
        <v>-1.5</v>
      </c>
      <c r="AX52" s="312" t="s">
        <v>67</v>
      </c>
      <c r="AY52" s="306" t="n">
        <v>6.6</v>
      </c>
      <c r="AZ52" s="314" t="s">
        <v>67</v>
      </c>
      <c r="BA52" s="315" t="n">
        <v>2.8</v>
      </c>
      <c r="BB52" s="303"/>
      <c r="BC52" s="303"/>
    </row>
    <row r="53" s="229" customFormat="true" ht="43.5" hidden="false" customHeight="true" outlineLevel="0" collapsed="false">
      <c r="A53" s="304" t="s">
        <v>138</v>
      </c>
      <c r="B53" s="305" t="s">
        <v>59</v>
      </c>
      <c r="C53" s="306" t="n">
        <v>-3.7</v>
      </c>
      <c r="D53" s="307" t="s">
        <v>59</v>
      </c>
      <c r="E53" s="306" t="n">
        <v>7.7</v>
      </c>
      <c r="F53" s="308" t="s">
        <v>59</v>
      </c>
      <c r="G53" s="306" t="n">
        <v>3.6</v>
      </c>
      <c r="H53" s="307" t="s">
        <v>59</v>
      </c>
      <c r="I53" s="309" t="n">
        <v>17.8</v>
      </c>
      <c r="J53" s="308" t="s">
        <v>59</v>
      </c>
      <c r="K53" s="306" t="n">
        <v>14.3</v>
      </c>
      <c r="L53" s="307" t="s">
        <v>59</v>
      </c>
      <c r="M53" s="310" t="n">
        <v>17.8</v>
      </c>
      <c r="N53" s="308" t="s">
        <v>59</v>
      </c>
      <c r="O53" s="306" t="n">
        <v>-3.5</v>
      </c>
      <c r="P53" s="311" t="s">
        <v>59</v>
      </c>
      <c r="Q53" s="306" t="n">
        <v>13.8</v>
      </c>
      <c r="R53" s="312" t="s">
        <v>67</v>
      </c>
      <c r="S53" s="306" t="n">
        <v>21.4</v>
      </c>
      <c r="T53" s="313" t="s">
        <v>67</v>
      </c>
      <c r="U53" s="309" t="n">
        <v>25.1</v>
      </c>
      <c r="V53" s="312" t="s">
        <v>67</v>
      </c>
      <c r="W53" s="306" t="n">
        <v>28.6</v>
      </c>
      <c r="X53" s="314" t="s">
        <v>67</v>
      </c>
      <c r="Y53" s="315" t="n">
        <v>20.9</v>
      </c>
      <c r="Z53" s="303"/>
      <c r="AA53" s="302"/>
      <c r="AB53" s="303"/>
      <c r="AC53" s="304" t="s">
        <v>138</v>
      </c>
      <c r="AD53" s="305" t="s">
        <v>59</v>
      </c>
      <c r="AE53" s="306" t="n">
        <v>2.7</v>
      </c>
      <c r="AF53" s="307" t="s">
        <v>59</v>
      </c>
      <c r="AG53" s="306" t="n">
        <v>13.9</v>
      </c>
      <c r="AH53" s="308" t="s">
        <v>59</v>
      </c>
      <c r="AI53" s="306" t="n">
        <v>2.8</v>
      </c>
      <c r="AJ53" s="307" t="s">
        <v>59</v>
      </c>
      <c r="AK53" s="309" t="n">
        <v>-2.9</v>
      </c>
      <c r="AL53" s="308" t="s">
        <v>59</v>
      </c>
      <c r="AM53" s="306" t="n">
        <v>3</v>
      </c>
      <c r="AN53" s="307" t="s">
        <v>59</v>
      </c>
      <c r="AO53" s="310" t="n">
        <v>9.1</v>
      </c>
      <c r="AP53" s="308" t="s">
        <v>59</v>
      </c>
      <c r="AQ53" s="306" t="n">
        <v>2.8</v>
      </c>
      <c r="AR53" s="311" t="s">
        <v>59</v>
      </c>
      <c r="AS53" s="306" t="n">
        <v>8.5</v>
      </c>
      <c r="AT53" s="312" t="s">
        <v>67</v>
      </c>
      <c r="AU53" s="306" t="n">
        <v>0</v>
      </c>
      <c r="AV53" s="313" t="s">
        <v>67</v>
      </c>
      <c r="AW53" s="309" t="n">
        <v>-2.7</v>
      </c>
      <c r="AX53" s="312" t="s">
        <v>67</v>
      </c>
      <c r="AY53" s="306" t="n">
        <v>2.9</v>
      </c>
      <c r="AZ53" s="314" t="s">
        <v>67</v>
      </c>
      <c r="BA53" s="315" t="n">
        <v>-11</v>
      </c>
      <c r="BB53" s="303"/>
      <c r="BC53" s="303"/>
    </row>
    <row r="54" s="229" customFormat="true" ht="43.5" hidden="false" customHeight="true" outlineLevel="0" collapsed="false">
      <c r="A54" s="316" t="s">
        <v>139</v>
      </c>
      <c r="B54" s="317" t="s">
        <v>59</v>
      </c>
      <c r="C54" s="306" t="n">
        <v>8.8</v>
      </c>
      <c r="D54" s="307" t="s">
        <v>59</v>
      </c>
      <c r="E54" s="306" t="n">
        <v>6.5</v>
      </c>
      <c r="F54" s="308" t="s">
        <v>59</v>
      </c>
      <c r="G54" s="306" t="n">
        <v>0</v>
      </c>
      <c r="H54" s="307" t="s">
        <v>59</v>
      </c>
      <c r="I54" s="309" t="n">
        <v>5.6</v>
      </c>
      <c r="J54" s="308" t="s">
        <v>59</v>
      </c>
      <c r="K54" s="306" t="n">
        <v>-1.1</v>
      </c>
      <c r="L54" s="307" t="s">
        <v>59</v>
      </c>
      <c r="M54" s="310" t="n">
        <v>-4.6</v>
      </c>
      <c r="N54" s="308" t="s">
        <v>59</v>
      </c>
      <c r="O54" s="306" t="n">
        <v>-2.2</v>
      </c>
      <c r="P54" s="311" t="s">
        <v>59</v>
      </c>
      <c r="Q54" s="306" t="n">
        <v>9.5</v>
      </c>
      <c r="R54" s="312" t="s">
        <v>67</v>
      </c>
      <c r="S54" s="306" t="n">
        <v>10.3</v>
      </c>
      <c r="T54" s="313" t="s">
        <v>67</v>
      </c>
      <c r="U54" s="309" t="n">
        <v>1.5</v>
      </c>
      <c r="V54" s="312" t="s">
        <v>67</v>
      </c>
      <c r="W54" s="306" t="n">
        <v>6</v>
      </c>
      <c r="X54" s="314" t="s">
        <v>67</v>
      </c>
      <c r="Y54" s="315" t="n">
        <v>-0.5</v>
      </c>
      <c r="Z54" s="303"/>
      <c r="AA54" s="302"/>
      <c r="AB54" s="303"/>
      <c r="AC54" s="316" t="s">
        <v>139</v>
      </c>
      <c r="AD54" s="317" t="s">
        <v>59</v>
      </c>
      <c r="AE54" s="306" t="n">
        <v>16.2</v>
      </c>
      <c r="AF54" s="307" t="s">
        <v>59</v>
      </c>
      <c r="AG54" s="306" t="n">
        <v>13.5</v>
      </c>
      <c r="AH54" s="308" t="s">
        <v>59</v>
      </c>
      <c r="AI54" s="306" t="n">
        <v>10.6</v>
      </c>
      <c r="AJ54" s="307" t="s">
        <v>59</v>
      </c>
      <c r="AK54" s="309" t="n">
        <v>12.4</v>
      </c>
      <c r="AL54" s="308" t="s">
        <v>59</v>
      </c>
      <c r="AM54" s="306" t="n">
        <v>16.5</v>
      </c>
      <c r="AN54" s="307" t="s">
        <v>59</v>
      </c>
      <c r="AO54" s="310" t="n">
        <v>14.1</v>
      </c>
      <c r="AP54" s="308" t="s">
        <v>59</v>
      </c>
      <c r="AQ54" s="306" t="n">
        <v>12.6</v>
      </c>
      <c r="AR54" s="311" t="s">
        <v>59</v>
      </c>
      <c r="AS54" s="306" t="n">
        <v>15.1</v>
      </c>
      <c r="AT54" s="312" t="s">
        <v>67</v>
      </c>
      <c r="AU54" s="306" t="n">
        <v>15.3</v>
      </c>
      <c r="AV54" s="313" t="s">
        <v>67</v>
      </c>
      <c r="AW54" s="309" t="n">
        <v>-0.9</v>
      </c>
      <c r="AX54" s="312" t="s">
        <v>67</v>
      </c>
      <c r="AY54" s="306" t="n">
        <v>10.5</v>
      </c>
      <c r="AZ54" s="314" t="s">
        <v>67</v>
      </c>
      <c r="BA54" s="315" t="n">
        <v>-3</v>
      </c>
      <c r="BB54" s="303"/>
      <c r="BC54" s="303"/>
    </row>
    <row r="55" s="229" customFormat="true" ht="43.5" hidden="false" customHeight="true" outlineLevel="0" collapsed="false">
      <c r="A55" s="316" t="s">
        <v>86</v>
      </c>
      <c r="B55" s="317" t="s">
        <v>59</v>
      </c>
      <c r="C55" s="306" t="n">
        <v>14.6</v>
      </c>
      <c r="D55" s="307" t="s">
        <v>59</v>
      </c>
      <c r="E55" s="306" t="n">
        <v>29.1</v>
      </c>
      <c r="F55" s="308" t="s">
        <v>59</v>
      </c>
      <c r="G55" s="306" t="n">
        <v>14.3</v>
      </c>
      <c r="H55" s="307" t="s">
        <v>59</v>
      </c>
      <c r="I55" s="309" t="n">
        <v>26.5</v>
      </c>
      <c r="J55" s="308" t="s">
        <v>59</v>
      </c>
      <c r="K55" s="306" t="n">
        <v>6.6</v>
      </c>
      <c r="L55" s="307" t="s">
        <v>59</v>
      </c>
      <c r="M55" s="310" t="n">
        <v>2.2</v>
      </c>
      <c r="N55" s="308" t="s">
        <v>59</v>
      </c>
      <c r="O55" s="306" t="n">
        <v>-25</v>
      </c>
      <c r="P55" s="311" t="s">
        <v>59</v>
      </c>
      <c r="Q55" s="306" t="n">
        <v>-7.9</v>
      </c>
      <c r="R55" s="312" t="s">
        <v>67</v>
      </c>
      <c r="S55" s="306" t="n">
        <v>0</v>
      </c>
      <c r="T55" s="313" t="s">
        <v>67</v>
      </c>
      <c r="U55" s="309" t="n">
        <v>-14.6</v>
      </c>
      <c r="V55" s="312" t="s">
        <v>67</v>
      </c>
      <c r="W55" s="306" t="n">
        <v>13</v>
      </c>
      <c r="X55" s="314" t="s">
        <v>67</v>
      </c>
      <c r="Y55" s="315" t="n">
        <v>-16.1</v>
      </c>
      <c r="Z55" s="303"/>
      <c r="AA55" s="302"/>
      <c r="AB55" s="303"/>
      <c r="AC55" s="316" t="s">
        <v>86</v>
      </c>
      <c r="AD55" s="317" t="s">
        <v>59</v>
      </c>
      <c r="AE55" s="306" t="n">
        <v>18.1</v>
      </c>
      <c r="AF55" s="307" t="s">
        <v>59</v>
      </c>
      <c r="AG55" s="306" t="n">
        <v>18.1</v>
      </c>
      <c r="AH55" s="308" t="s">
        <v>59</v>
      </c>
      <c r="AI55" s="306" t="n">
        <v>14.7</v>
      </c>
      <c r="AJ55" s="307" t="s">
        <v>59</v>
      </c>
      <c r="AK55" s="309" t="n">
        <v>16.2</v>
      </c>
      <c r="AL55" s="308" t="s">
        <v>59</v>
      </c>
      <c r="AM55" s="306" t="n">
        <v>8.9</v>
      </c>
      <c r="AN55" s="307" t="s">
        <v>59</v>
      </c>
      <c r="AO55" s="310" t="n">
        <v>7.4</v>
      </c>
      <c r="AP55" s="308" t="s">
        <v>59</v>
      </c>
      <c r="AQ55" s="306" t="n">
        <v>5.4</v>
      </c>
      <c r="AR55" s="311" t="s">
        <v>59</v>
      </c>
      <c r="AS55" s="306" t="n">
        <v>8.1</v>
      </c>
      <c r="AT55" s="312" t="s">
        <v>67</v>
      </c>
      <c r="AU55" s="306" t="n">
        <v>11.7</v>
      </c>
      <c r="AV55" s="313" t="s">
        <v>67</v>
      </c>
      <c r="AW55" s="309" t="n">
        <v>-6.4</v>
      </c>
      <c r="AX55" s="312" t="s">
        <v>67</v>
      </c>
      <c r="AY55" s="306" t="n">
        <v>13.2</v>
      </c>
      <c r="AZ55" s="314" t="s">
        <v>67</v>
      </c>
      <c r="BA55" s="315" t="n">
        <v>-4.9</v>
      </c>
      <c r="BB55" s="303"/>
      <c r="BC55" s="303"/>
    </row>
    <row r="56" s="229" customFormat="true" ht="43.5" hidden="false" customHeight="true" outlineLevel="0" collapsed="false">
      <c r="A56" s="316" t="s">
        <v>140</v>
      </c>
      <c r="B56" s="317" t="s">
        <v>59</v>
      </c>
      <c r="C56" s="306" t="n">
        <v>4.8</v>
      </c>
      <c r="D56" s="307" t="s">
        <v>59</v>
      </c>
      <c r="E56" s="306" t="n">
        <v>7.1</v>
      </c>
      <c r="F56" s="308" t="s">
        <v>59</v>
      </c>
      <c r="G56" s="306" t="n">
        <v>5.7</v>
      </c>
      <c r="H56" s="307" t="s">
        <v>59</v>
      </c>
      <c r="I56" s="309" t="n">
        <v>14.3</v>
      </c>
      <c r="J56" s="308" t="s">
        <v>59</v>
      </c>
      <c r="K56" s="306" t="n">
        <v>-2</v>
      </c>
      <c r="L56" s="307" t="s">
        <v>59</v>
      </c>
      <c r="M56" s="310" t="n">
        <v>0</v>
      </c>
      <c r="N56" s="308" t="s">
        <v>59</v>
      </c>
      <c r="O56" s="306" t="n">
        <v>-2.2</v>
      </c>
      <c r="P56" s="311" t="s">
        <v>59</v>
      </c>
      <c r="Q56" s="306" t="n">
        <v>0</v>
      </c>
      <c r="R56" s="312" t="s">
        <v>67</v>
      </c>
      <c r="S56" s="306" t="n">
        <v>11.3</v>
      </c>
      <c r="T56" s="313" t="s">
        <v>67</v>
      </c>
      <c r="U56" s="309" t="n">
        <v>6.5</v>
      </c>
      <c r="V56" s="312" t="s">
        <v>67</v>
      </c>
      <c r="W56" s="306" t="n">
        <v>15.9</v>
      </c>
      <c r="X56" s="314" t="s">
        <v>67</v>
      </c>
      <c r="Y56" s="315" t="n">
        <v>8.8</v>
      </c>
      <c r="Z56" s="303"/>
      <c r="AA56" s="302"/>
      <c r="AB56" s="303"/>
      <c r="AC56" s="316" t="s">
        <v>140</v>
      </c>
      <c r="AD56" s="317" t="s">
        <v>59</v>
      </c>
      <c r="AE56" s="306" t="n">
        <v>12.5</v>
      </c>
      <c r="AF56" s="307" t="s">
        <v>59</v>
      </c>
      <c r="AG56" s="306" t="n">
        <v>11.1</v>
      </c>
      <c r="AH56" s="308" t="s">
        <v>59</v>
      </c>
      <c r="AI56" s="306" t="n">
        <v>8.4</v>
      </c>
      <c r="AJ56" s="307" t="s">
        <v>59</v>
      </c>
      <c r="AK56" s="309" t="n">
        <v>13.8</v>
      </c>
      <c r="AL56" s="308" t="s">
        <v>59</v>
      </c>
      <c r="AM56" s="306" t="n">
        <v>11.6</v>
      </c>
      <c r="AN56" s="307" t="s">
        <v>59</v>
      </c>
      <c r="AO56" s="310" t="n">
        <v>5.8</v>
      </c>
      <c r="AP56" s="308" t="s">
        <v>59</v>
      </c>
      <c r="AQ56" s="306" t="n">
        <v>15.4</v>
      </c>
      <c r="AR56" s="311" t="s">
        <v>59</v>
      </c>
      <c r="AS56" s="306" t="n">
        <v>15.4</v>
      </c>
      <c r="AT56" s="312" t="s">
        <v>67</v>
      </c>
      <c r="AU56" s="306" t="n">
        <v>9.1</v>
      </c>
      <c r="AV56" s="313" t="s">
        <v>67</v>
      </c>
      <c r="AW56" s="309" t="n">
        <v>-3.4</v>
      </c>
      <c r="AX56" s="312" t="s">
        <v>67</v>
      </c>
      <c r="AY56" s="306" t="n">
        <v>9.1</v>
      </c>
      <c r="AZ56" s="314" t="s">
        <v>67</v>
      </c>
      <c r="BA56" s="315" t="n">
        <v>-2</v>
      </c>
      <c r="BB56" s="303"/>
      <c r="BC56" s="303"/>
    </row>
    <row r="57" s="229" customFormat="true" ht="43.5" hidden="false" customHeight="true" outlineLevel="0" collapsed="false">
      <c r="A57" s="316" t="s">
        <v>88</v>
      </c>
      <c r="B57" s="317" t="s">
        <v>59</v>
      </c>
      <c r="C57" s="306" t="n">
        <v>-3</v>
      </c>
      <c r="D57" s="307" t="s">
        <v>59</v>
      </c>
      <c r="E57" s="306" t="n">
        <v>9</v>
      </c>
      <c r="F57" s="308" t="s">
        <v>59</v>
      </c>
      <c r="G57" s="306" t="n">
        <v>13</v>
      </c>
      <c r="H57" s="307" t="s">
        <v>59</v>
      </c>
      <c r="I57" s="309" t="n">
        <v>22.1</v>
      </c>
      <c r="J57" s="308" t="s">
        <v>59</v>
      </c>
      <c r="K57" s="306" t="n">
        <v>-4</v>
      </c>
      <c r="L57" s="307" t="s">
        <v>59</v>
      </c>
      <c r="M57" s="310" t="n">
        <v>-8.1</v>
      </c>
      <c r="N57" s="308" t="s">
        <v>59</v>
      </c>
      <c r="O57" s="306" t="n">
        <v>-11.7</v>
      </c>
      <c r="P57" s="311" t="s">
        <v>59</v>
      </c>
      <c r="Q57" s="306" t="n">
        <v>13</v>
      </c>
      <c r="R57" s="312" t="s">
        <v>67</v>
      </c>
      <c r="S57" s="306" t="n">
        <v>10</v>
      </c>
      <c r="T57" s="313" t="s">
        <v>67</v>
      </c>
      <c r="U57" s="309" t="n">
        <v>13</v>
      </c>
      <c r="V57" s="312" t="s">
        <v>67</v>
      </c>
      <c r="W57" s="306" t="n">
        <v>11.4</v>
      </c>
      <c r="X57" s="314" t="s">
        <v>67</v>
      </c>
      <c r="Y57" s="315" t="n">
        <v>2.4</v>
      </c>
      <c r="Z57" s="303"/>
      <c r="AA57" s="302"/>
      <c r="AB57" s="303"/>
      <c r="AC57" s="316" t="s">
        <v>88</v>
      </c>
      <c r="AD57" s="317" t="s">
        <v>59</v>
      </c>
      <c r="AE57" s="306" t="n">
        <v>11.8</v>
      </c>
      <c r="AF57" s="307" t="s">
        <v>59</v>
      </c>
      <c r="AG57" s="306" t="n">
        <v>10.5</v>
      </c>
      <c r="AH57" s="308" t="s">
        <v>59</v>
      </c>
      <c r="AI57" s="306" t="n">
        <v>16.5</v>
      </c>
      <c r="AJ57" s="307" t="s">
        <v>59</v>
      </c>
      <c r="AK57" s="309" t="n">
        <v>9.9</v>
      </c>
      <c r="AL57" s="308" t="s">
        <v>59</v>
      </c>
      <c r="AM57" s="306" t="n">
        <v>9.9</v>
      </c>
      <c r="AN57" s="307" t="s">
        <v>59</v>
      </c>
      <c r="AO57" s="310" t="n">
        <v>11.2</v>
      </c>
      <c r="AP57" s="308" t="s">
        <v>59</v>
      </c>
      <c r="AQ57" s="306" t="n">
        <v>10.7</v>
      </c>
      <c r="AR57" s="311" t="s">
        <v>59</v>
      </c>
      <c r="AS57" s="306" t="n">
        <v>16.2</v>
      </c>
      <c r="AT57" s="312" t="s">
        <v>67</v>
      </c>
      <c r="AU57" s="306" t="n">
        <v>4.8</v>
      </c>
      <c r="AV57" s="313" t="s">
        <v>67</v>
      </c>
      <c r="AW57" s="309" t="n">
        <v>-7</v>
      </c>
      <c r="AX57" s="312" t="s">
        <v>67</v>
      </c>
      <c r="AY57" s="306" t="n">
        <v>9.7</v>
      </c>
      <c r="AZ57" s="314" t="s">
        <v>67</v>
      </c>
      <c r="BA57" s="315" t="n">
        <v>-0.8</v>
      </c>
      <c r="BB57" s="303"/>
      <c r="BC57" s="303"/>
    </row>
    <row r="58" s="229" customFormat="true" ht="43.5" hidden="false" customHeight="true" outlineLevel="0" collapsed="false">
      <c r="A58" s="316" t="s">
        <v>141</v>
      </c>
      <c r="B58" s="317" t="s">
        <v>59</v>
      </c>
      <c r="C58" s="306" t="n">
        <v>-2.9</v>
      </c>
      <c r="D58" s="307" t="s">
        <v>59</v>
      </c>
      <c r="E58" s="306" t="n">
        <v>5.8</v>
      </c>
      <c r="F58" s="308" t="s">
        <v>59</v>
      </c>
      <c r="G58" s="306" t="n">
        <v>12.5</v>
      </c>
      <c r="H58" s="307" t="s">
        <v>59</v>
      </c>
      <c r="I58" s="309" t="n">
        <v>15.3</v>
      </c>
      <c r="J58" s="308" t="s">
        <v>59</v>
      </c>
      <c r="K58" s="306" t="n">
        <v>0</v>
      </c>
      <c r="L58" s="307" t="s">
        <v>59</v>
      </c>
      <c r="M58" s="310" t="n">
        <v>1.6</v>
      </c>
      <c r="N58" s="308" t="s">
        <v>59</v>
      </c>
      <c r="O58" s="306" t="n">
        <v>-3.5</v>
      </c>
      <c r="P58" s="311" t="s">
        <v>59</v>
      </c>
      <c r="Q58" s="306" t="n">
        <v>10.6</v>
      </c>
      <c r="R58" s="312" t="s">
        <v>67</v>
      </c>
      <c r="S58" s="306" t="n">
        <v>16</v>
      </c>
      <c r="T58" s="313" t="s">
        <v>67</v>
      </c>
      <c r="U58" s="309" t="n">
        <v>18.9</v>
      </c>
      <c r="V58" s="312" t="s">
        <v>67</v>
      </c>
      <c r="W58" s="306" t="n">
        <v>10</v>
      </c>
      <c r="X58" s="314" t="s">
        <v>67</v>
      </c>
      <c r="Y58" s="315" t="n">
        <v>4.2</v>
      </c>
      <c r="Z58" s="303"/>
      <c r="AA58" s="302"/>
      <c r="AB58" s="303"/>
      <c r="AC58" s="316" t="s">
        <v>141</v>
      </c>
      <c r="AD58" s="317" t="s">
        <v>59</v>
      </c>
      <c r="AE58" s="306" t="n">
        <v>2.6</v>
      </c>
      <c r="AF58" s="307" t="s">
        <v>59</v>
      </c>
      <c r="AG58" s="306" t="n">
        <v>8.9</v>
      </c>
      <c r="AH58" s="308" t="s">
        <v>59</v>
      </c>
      <c r="AI58" s="306" t="n">
        <v>27.5</v>
      </c>
      <c r="AJ58" s="307" t="s">
        <v>59</v>
      </c>
      <c r="AK58" s="309" t="n">
        <v>13.2</v>
      </c>
      <c r="AL58" s="308" t="s">
        <v>59</v>
      </c>
      <c r="AM58" s="306" t="n">
        <v>3.6</v>
      </c>
      <c r="AN58" s="307" t="s">
        <v>59</v>
      </c>
      <c r="AO58" s="310" t="n">
        <v>6.1</v>
      </c>
      <c r="AP58" s="308" t="s">
        <v>59</v>
      </c>
      <c r="AQ58" s="306" t="n">
        <v>2.6</v>
      </c>
      <c r="AR58" s="311" t="s">
        <v>59</v>
      </c>
      <c r="AS58" s="306" t="n">
        <v>15.4</v>
      </c>
      <c r="AT58" s="312" t="s">
        <v>67</v>
      </c>
      <c r="AU58" s="306" t="n">
        <v>11.9</v>
      </c>
      <c r="AV58" s="313" t="s">
        <v>67</v>
      </c>
      <c r="AW58" s="309" t="n">
        <v>9.3</v>
      </c>
      <c r="AX58" s="312" t="s">
        <v>67</v>
      </c>
      <c r="AY58" s="306" t="n">
        <v>15.8</v>
      </c>
      <c r="AZ58" s="314" t="s">
        <v>67</v>
      </c>
      <c r="BA58" s="315" t="n">
        <v>6.9</v>
      </c>
      <c r="BB58" s="303"/>
      <c r="BC58" s="303"/>
    </row>
    <row r="59" s="229" customFormat="true" ht="43.5" hidden="false" customHeight="true" outlineLevel="0" collapsed="false">
      <c r="A59" s="304" t="s">
        <v>90</v>
      </c>
      <c r="B59" s="317" t="s">
        <v>59</v>
      </c>
      <c r="C59" s="306" t="n">
        <v>3.5</v>
      </c>
      <c r="D59" s="307" t="s">
        <v>59</v>
      </c>
      <c r="E59" s="306" t="n">
        <v>13.2</v>
      </c>
      <c r="F59" s="308" t="s">
        <v>59</v>
      </c>
      <c r="G59" s="306" t="n">
        <v>18</v>
      </c>
      <c r="H59" s="307" t="s">
        <v>59</v>
      </c>
      <c r="I59" s="309" t="n">
        <v>13.4</v>
      </c>
      <c r="J59" s="308" t="s">
        <v>59</v>
      </c>
      <c r="K59" s="306" t="n">
        <v>2.4</v>
      </c>
      <c r="L59" s="307" t="s">
        <v>59</v>
      </c>
      <c r="M59" s="310" t="n">
        <v>1.5</v>
      </c>
      <c r="N59" s="308" t="s">
        <v>59</v>
      </c>
      <c r="O59" s="306" t="n">
        <v>-3.9</v>
      </c>
      <c r="P59" s="311" t="s">
        <v>59</v>
      </c>
      <c r="Q59" s="306" t="n">
        <v>11.3</v>
      </c>
      <c r="R59" s="312" t="s">
        <v>67</v>
      </c>
      <c r="S59" s="306" t="n">
        <v>9.1</v>
      </c>
      <c r="T59" s="313" t="s">
        <v>67</v>
      </c>
      <c r="U59" s="309" t="n">
        <v>5.6</v>
      </c>
      <c r="V59" s="312" t="s">
        <v>67</v>
      </c>
      <c r="W59" s="306" t="n">
        <v>12.6</v>
      </c>
      <c r="X59" s="314" t="s">
        <v>67</v>
      </c>
      <c r="Y59" s="315" t="n">
        <v>-0.6</v>
      </c>
      <c r="Z59" s="303"/>
      <c r="AA59" s="302"/>
      <c r="AB59" s="303"/>
      <c r="AC59" s="304" t="s">
        <v>90</v>
      </c>
      <c r="AD59" s="317" t="s">
        <v>59</v>
      </c>
      <c r="AE59" s="306" t="n">
        <v>18.8</v>
      </c>
      <c r="AF59" s="307" t="s">
        <v>59</v>
      </c>
      <c r="AG59" s="306" t="n">
        <v>17.6</v>
      </c>
      <c r="AH59" s="308" t="s">
        <v>59</v>
      </c>
      <c r="AI59" s="306" t="n">
        <v>18.5</v>
      </c>
      <c r="AJ59" s="307" t="s">
        <v>59</v>
      </c>
      <c r="AK59" s="309" t="n">
        <v>18.9</v>
      </c>
      <c r="AL59" s="308" t="s">
        <v>59</v>
      </c>
      <c r="AM59" s="306" t="n">
        <v>11.9</v>
      </c>
      <c r="AN59" s="307" t="s">
        <v>59</v>
      </c>
      <c r="AO59" s="310" t="n">
        <v>11.2</v>
      </c>
      <c r="AP59" s="308" t="s">
        <v>59</v>
      </c>
      <c r="AQ59" s="306" t="n">
        <v>13.6</v>
      </c>
      <c r="AR59" s="311" t="s">
        <v>59</v>
      </c>
      <c r="AS59" s="306" t="n">
        <v>17.1</v>
      </c>
      <c r="AT59" s="312" t="s">
        <v>67</v>
      </c>
      <c r="AU59" s="306" t="n">
        <v>13.8</v>
      </c>
      <c r="AV59" s="313" t="s">
        <v>67</v>
      </c>
      <c r="AW59" s="309" t="n">
        <v>-5</v>
      </c>
      <c r="AX59" s="312" t="s">
        <v>67</v>
      </c>
      <c r="AY59" s="306" t="n">
        <v>12.9</v>
      </c>
      <c r="AZ59" s="314" t="s">
        <v>67</v>
      </c>
      <c r="BA59" s="315" t="n">
        <v>-4.7</v>
      </c>
      <c r="BB59" s="303"/>
      <c r="BC59" s="303"/>
    </row>
    <row r="60" s="229" customFormat="true" ht="43.5" hidden="false" customHeight="true" outlineLevel="0" collapsed="false">
      <c r="A60" s="316" t="s">
        <v>91</v>
      </c>
      <c r="B60" s="317" t="s">
        <v>59</v>
      </c>
      <c r="C60" s="306" t="n">
        <v>2.1</v>
      </c>
      <c r="D60" s="307" t="s">
        <v>59</v>
      </c>
      <c r="E60" s="306" t="n">
        <v>17.2</v>
      </c>
      <c r="F60" s="308" t="s">
        <v>59</v>
      </c>
      <c r="G60" s="306" t="n">
        <v>11.6</v>
      </c>
      <c r="H60" s="307" t="s">
        <v>59</v>
      </c>
      <c r="I60" s="309" t="n">
        <v>12.8</v>
      </c>
      <c r="J60" s="308" t="s">
        <v>59</v>
      </c>
      <c r="K60" s="306" t="n">
        <v>-13</v>
      </c>
      <c r="L60" s="307" t="s">
        <v>59</v>
      </c>
      <c r="M60" s="310" t="n">
        <v>-6.9</v>
      </c>
      <c r="N60" s="308" t="s">
        <v>59</v>
      </c>
      <c r="O60" s="306" t="n">
        <v>-8.1</v>
      </c>
      <c r="P60" s="311" t="s">
        <v>59</v>
      </c>
      <c r="Q60" s="306" t="n">
        <v>10.1</v>
      </c>
      <c r="R60" s="312" t="s">
        <v>67</v>
      </c>
      <c r="S60" s="306" t="n">
        <v>10.5</v>
      </c>
      <c r="T60" s="313" t="s">
        <v>67</v>
      </c>
      <c r="U60" s="309" t="n">
        <v>8.4</v>
      </c>
      <c r="V60" s="312" t="s">
        <v>67</v>
      </c>
      <c r="W60" s="306" t="n">
        <v>19</v>
      </c>
      <c r="X60" s="314" t="s">
        <v>67</v>
      </c>
      <c r="Y60" s="315" t="n">
        <v>1.8</v>
      </c>
      <c r="Z60" s="303"/>
      <c r="AA60" s="302"/>
      <c r="AB60" s="303"/>
      <c r="AC60" s="316" t="s">
        <v>91</v>
      </c>
      <c r="AD60" s="317" t="s">
        <v>59</v>
      </c>
      <c r="AE60" s="306" t="n">
        <v>1.9</v>
      </c>
      <c r="AF60" s="307" t="s">
        <v>59</v>
      </c>
      <c r="AG60" s="306" t="n">
        <v>7.5</v>
      </c>
      <c r="AH60" s="308" t="s">
        <v>59</v>
      </c>
      <c r="AI60" s="306" t="n">
        <v>8.8</v>
      </c>
      <c r="AJ60" s="307" t="s">
        <v>59</v>
      </c>
      <c r="AK60" s="309" t="n">
        <v>2.7</v>
      </c>
      <c r="AL60" s="308" t="s">
        <v>59</v>
      </c>
      <c r="AM60" s="306" t="n">
        <v>-3.7</v>
      </c>
      <c r="AN60" s="307" t="s">
        <v>59</v>
      </c>
      <c r="AO60" s="310" t="n">
        <v>-3.9</v>
      </c>
      <c r="AP60" s="308" t="s">
        <v>59</v>
      </c>
      <c r="AQ60" s="306" t="n">
        <v>-5.6</v>
      </c>
      <c r="AR60" s="311" t="s">
        <v>59</v>
      </c>
      <c r="AS60" s="306" t="n">
        <v>5.6</v>
      </c>
      <c r="AT60" s="312" t="s">
        <v>67</v>
      </c>
      <c r="AU60" s="306" t="n">
        <v>5.5</v>
      </c>
      <c r="AV60" s="313" t="s">
        <v>67</v>
      </c>
      <c r="AW60" s="309" t="n">
        <v>3.6</v>
      </c>
      <c r="AX60" s="312" t="s">
        <v>67</v>
      </c>
      <c r="AY60" s="306" t="n">
        <v>9.7</v>
      </c>
      <c r="AZ60" s="314" t="s">
        <v>67</v>
      </c>
      <c r="BA60" s="315" t="n">
        <v>2.2</v>
      </c>
      <c r="BB60" s="303"/>
      <c r="BC60" s="303"/>
    </row>
    <row r="61" s="229" customFormat="true" ht="43.5" hidden="false" customHeight="true" outlineLevel="0" collapsed="false">
      <c r="A61" s="316" t="s">
        <v>92</v>
      </c>
      <c r="B61" s="317" t="s">
        <v>59</v>
      </c>
      <c r="C61" s="306" t="n">
        <v>-32.5</v>
      </c>
      <c r="D61" s="307" t="s">
        <v>59</v>
      </c>
      <c r="E61" s="306" t="n">
        <v>-7.5</v>
      </c>
      <c r="F61" s="308" t="s">
        <v>59</v>
      </c>
      <c r="G61" s="306" t="n">
        <v>14.7</v>
      </c>
      <c r="H61" s="307" t="s">
        <v>59</v>
      </c>
      <c r="I61" s="309" t="n">
        <v>15.6</v>
      </c>
      <c r="J61" s="308" t="s">
        <v>59</v>
      </c>
      <c r="K61" s="306" t="n">
        <v>-4</v>
      </c>
      <c r="L61" s="307" t="s">
        <v>59</v>
      </c>
      <c r="M61" s="310" t="n">
        <v>4.2</v>
      </c>
      <c r="N61" s="308" t="s">
        <v>59</v>
      </c>
      <c r="O61" s="306" t="n">
        <v>2.5</v>
      </c>
      <c r="P61" s="311" t="s">
        <v>59</v>
      </c>
      <c r="Q61" s="306" t="n">
        <v>3.3</v>
      </c>
      <c r="R61" s="312" t="s">
        <v>67</v>
      </c>
      <c r="S61" s="306" t="n">
        <v>-3</v>
      </c>
      <c r="T61" s="313" t="s">
        <v>67</v>
      </c>
      <c r="U61" s="309" t="n">
        <v>29.5</v>
      </c>
      <c r="V61" s="312" t="s">
        <v>67</v>
      </c>
      <c r="W61" s="306" t="n">
        <v>1.2</v>
      </c>
      <c r="X61" s="314" t="s">
        <v>67</v>
      </c>
      <c r="Y61" s="315" t="n">
        <v>8.7</v>
      </c>
      <c r="Z61" s="303"/>
      <c r="AA61" s="302"/>
      <c r="AB61" s="303"/>
      <c r="AC61" s="316" t="s">
        <v>92</v>
      </c>
      <c r="AD61" s="317" t="s">
        <v>59</v>
      </c>
      <c r="AE61" s="306" t="n">
        <v>-1.2</v>
      </c>
      <c r="AF61" s="307" t="s">
        <v>59</v>
      </c>
      <c r="AG61" s="306" t="n">
        <v>7.9</v>
      </c>
      <c r="AH61" s="308" t="s">
        <v>59</v>
      </c>
      <c r="AI61" s="306" t="n">
        <v>22.1</v>
      </c>
      <c r="AJ61" s="307" t="s">
        <v>59</v>
      </c>
      <c r="AK61" s="309" t="n">
        <v>17.4</v>
      </c>
      <c r="AL61" s="308" t="s">
        <v>59</v>
      </c>
      <c r="AM61" s="306" t="n">
        <v>10</v>
      </c>
      <c r="AN61" s="307" t="s">
        <v>59</v>
      </c>
      <c r="AO61" s="310" t="n">
        <v>14.1</v>
      </c>
      <c r="AP61" s="308" t="s">
        <v>59</v>
      </c>
      <c r="AQ61" s="306" t="n">
        <v>19.7</v>
      </c>
      <c r="AR61" s="311" t="s">
        <v>59</v>
      </c>
      <c r="AS61" s="306" t="n">
        <v>15.8</v>
      </c>
      <c r="AT61" s="312" t="s">
        <v>67</v>
      </c>
      <c r="AU61" s="306" t="n">
        <v>19.5</v>
      </c>
      <c r="AV61" s="313" t="s">
        <v>67</v>
      </c>
      <c r="AW61" s="309" t="n">
        <v>20.7</v>
      </c>
      <c r="AX61" s="312" t="s">
        <v>67</v>
      </c>
      <c r="AY61" s="306" t="n">
        <v>17</v>
      </c>
      <c r="AZ61" s="314" t="s">
        <v>67</v>
      </c>
      <c r="BA61" s="315" t="n">
        <v>9.1</v>
      </c>
      <c r="BB61" s="303"/>
      <c r="BC61" s="303"/>
    </row>
    <row r="62" s="229" customFormat="true" ht="43.5" hidden="false" customHeight="true" outlineLevel="0" collapsed="false">
      <c r="A62" s="318" t="s">
        <v>22</v>
      </c>
      <c r="B62" s="319" t="s">
        <v>59</v>
      </c>
      <c r="C62" s="320" t="n">
        <v>5.5</v>
      </c>
      <c r="D62" s="321" t="s">
        <v>59</v>
      </c>
      <c r="E62" s="320" t="n">
        <v>16.5</v>
      </c>
      <c r="F62" s="322" t="s">
        <v>59</v>
      </c>
      <c r="G62" s="320" t="n">
        <v>23.6</v>
      </c>
      <c r="H62" s="321" t="s">
        <v>59</v>
      </c>
      <c r="I62" s="323" t="n">
        <v>12.9</v>
      </c>
      <c r="J62" s="322" t="s">
        <v>59</v>
      </c>
      <c r="K62" s="320" t="n">
        <v>-1.4</v>
      </c>
      <c r="L62" s="321" t="s">
        <v>59</v>
      </c>
      <c r="M62" s="324" t="n">
        <v>0.9</v>
      </c>
      <c r="N62" s="322" t="s">
        <v>59</v>
      </c>
      <c r="O62" s="320" t="n">
        <v>-1.4</v>
      </c>
      <c r="P62" s="325" t="s">
        <v>59</v>
      </c>
      <c r="Q62" s="320" t="n">
        <v>18.5</v>
      </c>
      <c r="R62" s="326" t="s">
        <v>67</v>
      </c>
      <c r="S62" s="320" t="n">
        <v>10.9</v>
      </c>
      <c r="T62" s="327" t="s">
        <v>67</v>
      </c>
      <c r="U62" s="323" t="n">
        <v>5.4</v>
      </c>
      <c r="V62" s="326" t="s">
        <v>67</v>
      </c>
      <c r="W62" s="320" t="n">
        <v>14.8</v>
      </c>
      <c r="X62" s="328" t="s">
        <v>67</v>
      </c>
      <c r="Y62" s="329" t="n">
        <v>-1.7</v>
      </c>
      <c r="Z62" s="303"/>
      <c r="AA62" s="302"/>
      <c r="AB62" s="303"/>
      <c r="AC62" s="318" t="s">
        <v>22</v>
      </c>
      <c r="AD62" s="319" t="s">
        <v>59</v>
      </c>
      <c r="AE62" s="320" t="n">
        <v>9</v>
      </c>
      <c r="AF62" s="321" t="s">
        <v>59</v>
      </c>
      <c r="AG62" s="320" t="n">
        <v>7.4</v>
      </c>
      <c r="AH62" s="322" t="s">
        <v>59</v>
      </c>
      <c r="AI62" s="320" t="n">
        <v>15.6</v>
      </c>
      <c r="AJ62" s="321" t="s">
        <v>59</v>
      </c>
      <c r="AK62" s="323" t="n">
        <v>10.4</v>
      </c>
      <c r="AL62" s="322" t="s">
        <v>59</v>
      </c>
      <c r="AM62" s="320" t="n">
        <v>5.4</v>
      </c>
      <c r="AN62" s="321" t="s">
        <v>59</v>
      </c>
      <c r="AO62" s="324" t="n">
        <v>5.5</v>
      </c>
      <c r="AP62" s="322" t="s">
        <v>59</v>
      </c>
      <c r="AQ62" s="320" t="n">
        <v>6.1</v>
      </c>
      <c r="AR62" s="325" t="s">
        <v>59</v>
      </c>
      <c r="AS62" s="320" t="n">
        <v>11.5</v>
      </c>
      <c r="AT62" s="326" t="s">
        <v>67</v>
      </c>
      <c r="AU62" s="320" t="n">
        <v>8.3</v>
      </c>
      <c r="AV62" s="327" t="s">
        <v>67</v>
      </c>
      <c r="AW62" s="323" t="n">
        <v>-0.7</v>
      </c>
      <c r="AX62" s="326" t="s">
        <v>67</v>
      </c>
      <c r="AY62" s="320" t="n">
        <v>8</v>
      </c>
      <c r="AZ62" s="328" t="s">
        <v>67</v>
      </c>
      <c r="BA62" s="329" t="n">
        <v>0.6</v>
      </c>
      <c r="BB62" s="303"/>
      <c r="BC62" s="303"/>
    </row>
    <row r="63" customFormat="false" ht="30" hidden="false" customHeight="true" outlineLevel="0" collapsed="false">
      <c r="A63" s="267"/>
      <c r="B63" s="267"/>
      <c r="C63" s="267"/>
      <c r="D63" s="332"/>
      <c r="E63" s="332"/>
      <c r="F63" s="332"/>
      <c r="G63" s="332"/>
      <c r="H63" s="332"/>
      <c r="I63" s="332"/>
      <c r="J63" s="332"/>
      <c r="K63" s="332"/>
      <c r="L63" s="332"/>
      <c r="M63" s="332"/>
      <c r="N63" s="332"/>
      <c r="O63" s="332"/>
      <c r="P63" s="332"/>
      <c r="Q63" s="332"/>
      <c r="R63" s="332"/>
      <c r="S63" s="332"/>
      <c r="T63" s="332"/>
      <c r="U63" s="332"/>
      <c r="V63" s="332"/>
      <c r="W63" s="332"/>
      <c r="X63" s="332"/>
      <c r="Y63" s="332"/>
      <c r="Z63" s="332"/>
      <c r="AA63" s="177"/>
      <c r="AB63" s="263"/>
      <c r="AC63" s="263"/>
      <c r="AD63" s="269"/>
      <c r="AE63" s="269"/>
      <c r="AF63" s="271"/>
      <c r="AG63" s="271"/>
      <c r="AH63" s="271"/>
      <c r="AI63" s="271"/>
      <c r="AJ63" s="271"/>
      <c r="AK63" s="331"/>
      <c r="AL63" s="271"/>
      <c r="AM63" s="271"/>
      <c r="AN63" s="271"/>
      <c r="AO63" s="331"/>
      <c r="AP63" s="271"/>
      <c r="AQ63" s="271"/>
      <c r="AR63" s="271"/>
      <c r="AS63" s="271"/>
      <c r="AT63" s="271"/>
      <c r="AU63" s="271"/>
      <c r="AV63" s="271"/>
      <c r="AW63" s="271"/>
      <c r="AX63" s="331"/>
      <c r="AY63" s="271"/>
      <c r="AZ63" s="271"/>
      <c r="BA63" s="271"/>
      <c r="BB63" s="331"/>
      <c r="BC63" s="271"/>
    </row>
    <row r="64" customFormat="false" ht="30" hidden="false" customHeight="true" outlineLevel="0" collapsed="false">
      <c r="A64" s="330"/>
      <c r="B64" s="330"/>
      <c r="C64" s="330"/>
      <c r="D64" s="271"/>
      <c r="E64" s="271"/>
      <c r="F64" s="271"/>
      <c r="G64" s="271"/>
      <c r="H64" s="271"/>
      <c r="I64" s="331"/>
      <c r="J64" s="271"/>
      <c r="K64" s="27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177"/>
      <c r="AB64" s="263"/>
      <c r="AC64" s="263"/>
      <c r="AD64" s="269"/>
      <c r="AE64" s="269"/>
      <c r="AF64" s="271"/>
      <c r="AG64" s="271"/>
      <c r="AH64" s="271"/>
      <c r="AI64" s="271"/>
      <c r="AJ64" s="271"/>
      <c r="AK64" s="331"/>
      <c r="AL64" s="271"/>
      <c r="AM64" s="271"/>
      <c r="AN64" s="271"/>
      <c r="AO64" s="331"/>
      <c r="AP64" s="271"/>
      <c r="AQ64" s="271"/>
      <c r="AR64" s="271"/>
      <c r="AS64" s="271"/>
      <c r="AT64" s="271"/>
      <c r="AU64" s="271"/>
      <c r="AV64" s="271"/>
      <c r="AW64" s="271"/>
      <c r="AX64" s="331"/>
      <c r="AY64" s="271"/>
      <c r="AZ64" s="271"/>
      <c r="BA64" s="271"/>
      <c r="BB64" s="331"/>
      <c r="BC64" s="271"/>
    </row>
    <row r="65" customFormat="false" ht="30" hidden="false" customHeight="true" outlineLevel="0" collapsed="false">
      <c r="A65" s="330"/>
      <c r="B65" s="330"/>
      <c r="C65" s="330"/>
      <c r="D65" s="271"/>
      <c r="E65" s="271"/>
      <c r="F65" s="271"/>
      <c r="G65" s="271"/>
      <c r="H65" s="271"/>
      <c r="I65" s="331"/>
      <c r="J65" s="271"/>
      <c r="K65" s="27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31"/>
      <c r="AA65" s="177"/>
      <c r="AB65" s="263"/>
      <c r="AC65" s="263"/>
      <c r="AD65" s="269"/>
      <c r="AE65" s="269"/>
      <c r="AF65" s="271"/>
      <c r="AG65" s="271"/>
      <c r="AH65" s="271"/>
      <c r="AI65" s="271"/>
      <c r="AJ65" s="271"/>
      <c r="AK65" s="331"/>
      <c r="AL65" s="271"/>
      <c r="AM65" s="271"/>
      <c r="AN65" s="271"/>
      <c r="AO65" s="331"/>
      <c r="AP65" s="271"/>
      <c r="AQ65" s="271"/>
      <c r="AR65" s="271"/>
      <c r="AS65" s="271"/>
      <c r="AT65" s="271"/>
      <c r="AU65" s="271"/>
      <c r="AV65" s="271"/>
      <c r="AW65" s="271"/>
      <c r="AX65" s="331"/>
      <c r="AY65" s="271"/>
      <c r="AZ65" s="271"/>
      <c r="BA65" s="271"/>
      <c r="BB65" s="331"/>
      <c r="BC65" s="271"/>
    </row>
    <row r="66" customFormat="false" ht="30" hidden="false" customHeight="true" outlineLevel="0" collapsed="false">
      <c r="A66" s="334" t="s">
        <v>145</v>
      </c>
      <c r="B66" s="335"/>
      <c r="C66" s="335"/>
      <c r="D66" s="271"/>
      <c r="E66" s="331"/>
      <c r="F66" s="331"/>
      <c r="G66" s="331"/>
      <c r="H66" s="271"/>
      <c r="I66" s="271"/>
      <c r="J66" s="271"/>
      <c r="K66" s="331"/>
      <c r="L66" s="336" t="s">
        <v>146</v>
      </c>
      <c r="M66" s="271"/>
      <c r="N66" s="271"/>
      <c r="O66" s="177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177"/>
      <c r="AB66" s="263"/>
      <c r="AC66" s="263"/>
      <c r="AD66" s="263"/>
      <c r="AE66" s="263"/>
      <c r="AF66" s="271"/>
      <c r="AG66" s="332"/>
      <c r="AH66" s="332"/>
      <c r="AI66" s="332"/>
      <c r="AJ66" s="332"/>
      <c r="AK66" s="332"/>
      <c r="AL66" s="332"/>
      <c r="AM66" s="332"/>
      <c r="AN66" s="332"/>
      <c r="AO66" s="332"/>
      <c r="AP66" s="332"/>
      <c r="AQ66" s="332"/>
      <c r="AR66" s="332"/>
      <c r="AS66" s="332"/>
      <c r="AT66" s="332"/>
      <c r="AU66" s="332"/>
      <c r="AV66" s="332"/>
      <c r="AW66" s="332"/>
      <c r="AX66" s="332"/>
      <c r="AY66" s="332"/>
      <c r="AZ66" s="332"/>
      <c r="BA66" s="332"/>
      <c r="BB66" s="332"/>
      <c r="BC66" s="332"/>
    </row>
    <row r="67" customFormat="false" ht="30" hidden="false" customHeight="true" outlineLevel="0" collapsed="false">
      <c r="A67" s="267"/>
      <c r="B67" s="267"/>
      <c r="C67" s="267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332"/>
      <c r="R67" s="332"/>
      <c r="S67" s="332"/>
      <c r="T67" s="332"/>
      <c r="U67" s="332"/>
      <c r="V67" s="332"/>
      <c r="W67" s="332"/>
      <c r="X67" s="332"/>
      <c r="Y67" s="332"/>
      <c r="Z67" s="332"/>
      <c r="AA67" s="177"/>
      <c r="AB67" s="263"/>
      <c r="AC67" s="177"/>
      <c r="AD67" s="177"/>
      <c r="AE67" s="177"/>
      <c r="AF67" s="332"/>
      <c r="AG67" s="332"/>
      <c r="AH67" s="332"/>
      <c r="AI67" s="332"/>
      <c r="AJ67" s="332"/>
      <c r="AK67" s="332"/>
      <c r="AL67" s="332"/>
      <c r="AM67" s="332"/>
      <c r="AN67" s="332"/>
      <c r="AO67" s="332"/>
      <c r="AP67" s="332"/>
      <c r="AQ67" s="332"/>
      <c r="AR67" s="332"/>
      <c r="AS67" s="332"/>
      <c r="AT67" s="332"/>
      <c r="AU67" s="332"/>
      <c r="AV67" s="332"/>
      <c r="AW67" s="332"/>
      <c r="AX67" s="332"/>
      <c r="AY67" s="332"/>
      <c r="AZ67" s="332"/>
      <c r="BA67" s="332"/>
      <c r="BB67" s="332"/>
      <c r="BC67" s="332"/>
    </row>
    <row r="68" customFormat="false" ht="30" hidden="false" customHeight="true" outlineLevel="0" collapsed="false">
      <c r="A68" s="337"/>
      <c r="B68" s="338"/>
      <c r="C68" s="339" t="s">
        <v>147</v>
      </c>
      <c r="D68" s="338"/>
      <c r="E68" s="338"/>
      <c r="F68" s="338"/>
      <c r="G68" s="338"/>
      <c r="H68" s="338"/>
      <c r="I68" s="338"/>
      <c r="J68" s="338"/>
      <c r="K68" s="338"/>
      <c r="L68" s="338"/>
      <c r="M68" s="340"/>
      <c r="N68" s="177"/>
      <c r="O68" s="177"/>
      <c r="P68" s="177"/>
      <c r="Q68" s="177"/>
      <c r="R68" s="341"/>
      <c r="S68" s="341"/>
      <c r="T68" s="341"/>
      <c r="U68" s="341"/>
      <c r="V68" s="177"/>
      <c r="W68" s="177"/>
      <c r="X68" s="177"/>
      <c r="Y68" s="177"/>
      <c r="Z68" s="177"/>
      <c r="AA68" s="177"/>
      <c r="AB68" s="263"/>
      <c r="AC68" s="263"/>
      <c r="AD68" s="263"/>
      <c r="AE68" s="263"/>
      <c r="AF68" s="271"/>
      <c r="AG68" s="271"/>
      <c r="AH68" s="271"/>
      <c r="AI68" s="271"/>
      <c r="AJ68" s="332"/>
      <c r="AK68" s="332"/>
      <c r="AL68" s="332"/>
      <c r="AM68" s="332"/>
      <c r="AN68" s="332"/>
      <c r="AO68" s="332"/>
      <c r="AP68" s="332"/>
      <c r="AQ68" s="332"/>
      <c r="AR68" s="332"/>
      <c r="AS68" s="332"/>
      <c r="AT68" s="332"/>
      <c r="AU68" s="332"/>
      <c r="AV68" s="332"/>
      <c r="AW68" s="332"/>
      <c r="AX68" s="332"/>
      <c r="AY68" s="332"/>
      <c r="AZ68" s="332"/>
      <c r="BA68" s="332"/>
      <c r="BB68" s="332"/>
      <c r="BC68" s="332"/>
    </row>
    <row r="69" customFormat="false" ht="30" hidden="false" customHeight="true" outlineLevel="0" collapsed="false">
      <c r="A69" s="342"/>
      <c r="B69" s="343" t="s">
        <v>148</v>
      </c>
      <c r="C69" s="343"/>
      <c r="D69" s="343" t="s">
        <v>149</v>
      </c>
      <c r="E69" s="343"/>
      <c r="F69" s="343" t="s">
        <v>150</v>
      </c>
      <c r="G69" s="343"/>
      <c r="H69" s="343" t="s">
        <v>151</v>
      </c>
      <c r="I69" s="343"/>
      <c r="J69" s="344" t="s">
        <v>152</v>
      </c>
      <c r="K69" s="344"/>
      <c r="L69" s="344"/>
      <c r="M69" s="344"/>
      <c r="N69" s="177"/>
      <c r="O69" s="177"/>
      <c r="P69" s="177"/>
      <c r="Q69" s="177"/>
      <c r="R69" s="345"/>
      <c r="S69" s="345"/>
      <c r="T69" s="345"/>
      <c r="U69" s="345"/>
      <c r="V69" s="177"/>
      <c r="W69" s="177"/>
      <c r="X69" s="177"/>
      <c r="Y69" s="177"/>
      <c r="Z69" s="177"/>
      <c r="AA69" s="177"/>
      <c r="AB69" s="278"/>
      <c r="AC69" s="346"/>
      <c r="AD69" s="341"/>
      <c r="AE69" s="341"/>
      <c r="AF69" s="278"/>
      <c r="AG69" s="278"/>
      <c r="AH69" s="278"/>
      <c r="AI69" s="278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42"/>
      <c r="B70" s="347" t="s">
        <v>8</v>
      </c>
      <c r="C70" s="347"/>
      <c r="D70" s="347" t="s">
        <v>8</v>
      </c>
      <c r="E70" s="347"/>
      <c r="F70" s="347" t="s">
        <v>8</v>
      </c>
      <c r="G70" s="347"/>
      <c r="H70" s="347" t="s">
        <v>8</v>
      </c>
      <c r="I70" s="347"/>
      <c r="J70" s="283" t="s">
        <v>8</v>
      </c>
      <c r="K70" s="283"/>
      <c r="L70" s="348"/>
      <c r="M70" s="348"/>
      <c r="N70" s="177"/>
      <c r="O70" s="177"/>
      <c r="P70" s="177"/>
      <c r="Q70" s="177"/>
      <c r="R70" s="349"/>
      <c r="S70" s="349"/>
      <c r="T70" s="349"/>
      <c r="U70" s="349"/>
      <c r="V70" s="177"/>
      <c r="W70" s="177"/>
      <c r="X70" s="177"/>
      <c r="Y70" s="177"/>
      <c r="Z70" s="177"/>
      <c r="AA70" s="177"/>
      <c r="AB70" s="263"/>
      <c r="AC70" s="350"/>
      <c r="AD70" s="345"/>
      <c r="AE70" s="345"/>
      <c r="AF70" s="271"/>
      <c r="AG70" s="271"/>
      <c r="AH70" s="271"/>
      <c r="AI70" s="271"/>
      <c r="AJ70" s="332"/>
      <c r="AK70" s="332"/>
      <c r="AL70" s="332"/>
      <c r="AM70" s="332"/>
      <c r="AN70" s="332"/>
      <c r="AO70" s="332"/>
      <c r="AP70" s="332"/>
      <c r="AQ70" s="332"/>
      <c r="AR70" s="332"/>
      <c r="AS70" s="332"/>
      <c r="AT70" s="332"/>
      <c r="AU70" s="332"/>
      <c r="AV70" s="332"/>
      <c r="AW70" s="332"/>
      <c r="AX70" s="332"/>
      <c r="AY70" s="332"/>
      <c r="AZ70" s="332"/>
      <c r="BA70" s="332"/>
      <c r="BB70" s="332"/>
      <c r="BC70" s="332"/>
    </row>
    <row r="71" customFormat="false" ht="33" hidden="false" customHeight="true" outlineLevel="0" collapsed="false">
      <c r="A71" s="351"/>
      <c r="B71" s="352" t="s">
        <v>132</v>
      </c>
      <c r="C71" s="352"/>
      <c r="D71" s="352" t="s">
        <v>133</v>
      </c>
      <c r="E71" s="352"/>
      <c r="F71" s="352" t="s">
        <v>134</v>
      </c>
      <c r="G71" s="352"/>
      <c r="H71" s="352" t="s">
        <v>135</v>
      </c>
      <c r="I71" s="352"/>
      <c r="J71" s="285" t="s">
        <v>136</v>
      </c>
      <c r="K71" s="285"/>
      <c r="L71" s="289" t="s">
        <v>118</v>
      </c>
      <c r="M71" s="289"/>
      <c r="N71" s="177"/>
      <c r="O71" s="177"/>
      <c r="P71" s="177"/>
      <c r="Q71" s="177"/>
      <c r="R71" s="349"/>
      <c r="S71" s="349"/>
      <c r="T71" s="349"/>
      <c r="U71" s="349"/>
      <c r="V71" s="177"/>
      <c r="W71" s="177"/>
      <c r="X71" s="177"/>
      <c r="Y71" s="177"/>
      <c r="Z71" s="177"/>
      <c r="AA71" s="177"/>
      <c r="AB71" s="263"/>
      <c r="AC71" s="263"/>
      <c r="AD71" s="263"/>
      <c r="AE71" s="263"/>
      <c r="AF71" s="271"/>
      <c r="AG71" s="271"/>
      <c r="AH71" s="271"/>
      <c r="AI71" s="271"/>
      <c r="AJ71" s="332"/>
      <c r="AK71" s="332"/>
      <c r="AL71" s="332"/>
      <c r="AM71" s="332"/>
      <c r="AN71" s="332"/>
      <c r="AO71" s="332"/>
      <c r="AP71" s="332"/>
      <c r="AQ71" s="332"/>
      <c r="AR71" s="332"/>
      <c r="AS71" s="332"/>
      <c r="AT71" s="332"/>
      <c r="AU71" s="332"/>
      <c r="AV71" s="332"/>
      <c r="AW71" s="332"/>
      <c r="AX71" s="332"/>
      <c r="AY71" s="332"/>
      <c r="AZ71" s="332"/>
      <c r="BA71" s="332"/>
      <c r="BB71" s="332"/>
      <c r="BC71" s="332"/>
    </row>
    <row r="72" s="215" customFormat="true" ht="43.5" hidden="false" customHeight="true" outlineLevel="0" collapsed="false">
      <c r="A72" s="290" t="s">
        <v>153</v>
      </c>
      <c r="B72" s="294" t="s">
        <v>59</v>
      </c>
      <c r="C72" s="296" t="n">
        <v>69.6</v>
      </c>
      <c r="D72" s="294" t="s">
        <v>59</v>
      </c>
      <c r="E72" s="353" t="n">
        <v>71.7</v>
      </c>
      <c r="F72" s="297" t="s">
        <v>59</v>
      </c>
      <c r="G72" s="353" t="n">
        <v>68.6</v>
      </c>
      <c r="H72" s="297" t="s">
        <v>59</v>
      </c>
      <c r="I72" s="353" t="n">
        <v>71.1</v>
      </c>
      <c r="J72" s="300" t="s">
        <v>67</v>
      </c>
      <c r="K72" s="292" t="n">
        <v>70.6</v>
      </c>
      <c r="L72" s="300" t="s">
        <v>67</v>
      </c>
      <c r="M72" s="301" t="n">
        <v>1</v>
      </c>
      <c r="N72" s="302"/>
      <c r="O72" s="302"/>
      <c r="P72" s="302"/>
      <c r="Q72" s="302"/>
      <c r="R72" s="354"/>
      <c r="S72" s="354"/>
      <c r="T72" s="354"/>
      <c r="U72" s="354"/>
      <c r="V72" s="302"/>
      <c r="W72" s="302"/>
      <c r="X72" s="302"/>
      <c r="Y72" s="302"/>
      <c r="Z72" s="302"/>
      <c r="AA72" s="302"/>
      <c r="AB72" s="303"/>
      <c r="AC72" s="303"/>
      <c r="AD72" s="355"/>
      <c r="AE72" s="355"/>
      <c r="AF72" s="356"/>
      <c r="AG72" s="356"/>
      <c r="AH72" s="356"/>
      <c r="AI72" s="356"/>
      <c r="AJ72" s="356"/>
      <c r="AK72" s="357"/>
      <c r="AL72" s="356"/>
      <c r="AM72" s="356"/>
      <c r="AN72" s="356"/>
      <c r="AO72" s="357"/>
      <c r="AP72" s="356"/>
      <c r="AQ72" s="356"/>
      <c r="AR72" s="356"/>
      <c r="AS72" s="356"/>
      <c r="AT72" s="356"/>
      <c r="AU72" s="356"/>
      <c r="AV72" s="356"/>
      <c r="AW72" s="356"/>
      <c r="AX72" s="357"/>
      <c r="AY72" s="356"/>
      <c r="AZ72" s="356"/>
      <c r="BA72" s="356"/>
      <c r="BB72" s="357"/>
      <c r="BC72" s="356"/>
    </row>
    <row r="73" s="215" customFormat="true" ht="43.5" hidden="false" customHeight="true" outlineLevel="0" collapsed="false">
      <c r="A73" s="316" t="s">
        <v>154</v>
      </c>
      <c r="B73" s="308" t="s">
        <v>59</v>
      </c>
      <c r="C73" s="310" t="n">
        <v>34.7</v>
      </c>
      <c r="D73" s="308" t="s">
        <v>59</v>
      </c>
      <c r="E73" s="358" t="n">
        <v>32</v>
      </c>
      <c r="F73" s="311" t="s">
        <v>59</v>
      </c>
      <c r="G73" s="359" t="n">
        <v>35.4</v>
      </c>
      <c r="H73" s="311" t="s">
        <v>59</v>
      </c>
      <c r="I73" s="359" t="n">
        <v>29.6</v>
      </c>
      <c r="J73" s="314" t="s">
        <v>67</v>
      </c>
      <c r="K73" s="306" t="n">
        <v>27.7</v>
      </c>
      <c r="L73" s="314" t="s">
        <v>67</v>
      </c>
      <c r="M73" s="315" t="n">
        <v>-7</v>
      </c>
      <c r="N73" s="302"/>
      <c r="O73" s="302"/>
      <c r="P73" s="302"/>
      <c r="Q73" s="302"/>
      <c r="R73" s="354"/>
      <c r="S73" s="354"/>
      <c r="T73" s="354"/>
      <c r="U73" s="354"/>
      <c r="V73" s="302"/>
      <c r="W73" s="302"/>
      <c r="X73" s="302"/>
      <c r="Y73" s="302"/>
      <c r="Z73" s="302"/>
      <c r="AA73" s="302"/>
      <c r="AB73" s="303"/>
      <c r="AC73" s="303"/>
      <c r="AD73" s="355"/>
      <c r="AE73" s="355"/>
      <c r="AF73" s="356"/>
      <c r="AG73" s="356"/>
      <c r="AH73" s="356"/>
      <c r="AI73" s="356"/>
      <c r="AJ73" s="356"/>
      <c r="AK73" s="357"/>
      <c r="AL73" s="356"/>
      <c r="AM73" s="356"/>
      <c r="AN73" s="356"/>
      <c r="AO73" s="357"/>
      <c r="AP73" s="356"/>
      <c r="AQ73" s="356"/>
      <c r="AR73" s="356"/>
      <c r="AS73" s="356"/>
      <c r="AT73" s="356"/>
      <c r="AU73" s="356"/>
      <c r="AV73" s="356"/>
      <c r="AW73" s="356"/>
      <c r="AX73" s="357"/>
      <c r="AY73" s="356"/>
      <c r="AZ73" s="356"/>
      <c r="BA73" s="356"/>
      <c r="BB73" s="357"/>
      <c r="BC73" s="356"/>
    </row>
    <row r="74" s="215" customFormat="true" ht="43.5" hidden="false" customHeight="true" outlineLevel="0" collapsed="false">
      <c r="A74" s="304" t="s">
        <v>155</v>
      </c>
      <c r="B74" s="308" t="s">
        <v>59</v>
      </c>
      <c r="C74" s="310" t="n">
        <v>22.4</v>
      </c>
      <c r="D74" s="308" t="s">
        <v>59</v>
      </c>
      <c r="E74" s="358" t="n">
        <v>20.6</v>
      </c>
      <c r="F74" s="311" t="s">
        <v>59</v>
      </c>
      <c r="G74" s="359" t="n">
        <v>15.8</v>
      </c>
      <c r="H74" s="311" t="s">
        <v>59</v>
      </c>
      <c r="I74" s="359" t="n">
        <v>22.4</v>
      </c>
      <c r="J74" s="314" t="s">
        <v>67</v>
      </c>
      <c r="K74" s="306" t="n">
        <v>20.9</v>
      </c>
      <c r="L74" s="314" t="s">
        <v>67</v>
      </c>
      <c r="M74" s="315" t="n">
        <v>-1.5</v>
      </c>
      <c r="N74" s="302"/>
      <c r="O74" s="302"/>
      <c r="P74" s="302"/>
      <c r="Q74" s="302"/>
      <c r="R74" s="354"/>
      <c r="S74" s="354"/>
      <c r="T74" s="354"/>
      <c r="U74" s="354"/>
      <c r="V74" s="302"/>
      <c r="W74" s="302"/>
      <c r="X74" s="302"/>
      <c r="Y74" s="302"/>
      <c r="Z74" s="302"/>
      <c r="AA74" s="302"/>
      <c r="AB74" s="303"/>
      <c r="AC74" s="303"/>
      <c r="AD74" s="355"/>
      <c r="AE74" s="355"/>
      <c r="AF74" s="356"/>
      <c r="AG74" s="356"/>
      <c r="AH74" s="356"/>
      <c r="AI74" s="356"/>
      <c r="AJ74" s="356"/>
      <c r="AK74" s="357"/>
      <c r="AL74" s="356"/>
      <c r="AM74" s="356"/>
      <c r="AN74" s="356"/>
      <c r="AO74" s="357"/>
      <c r="AP74" s="356"/>
      <c r="AQ74" s="356"/>
      <c r="AR74" s="356"/>
      <c r="AS74" s="356"/>
      <c r="AT74" s="356"/>
      <c r="AU74" s="356"/>
      <c r="AV74" s="356"/>
      <c r="AW74" s="356"/>
      <c r="AX74" s="357"/>
      <c r="AY74" s="356"/>
      <c r="AZ74" s="356"/>
      <c r="BA74" s="356"/>
      <c r="BB74" s="357"/>
      <c r="BC74" s="356"/>
    </row>
    <row r="75" s="215" customFormat="true" ht="43.5" hidden="false" customHeight="true" outlineLevel="0" collapsed="false">
      <c r="A75" s="318" t="s">
        <v>22</v>
      </c>
      <c r="B75" s="322" t="s">
        <v>59</v>
      </c>
      <c r="C75" s="324" t="n">
        <v>7</v>
      </c>
      <c r="D75" s="322" t="s">
        <v>59</v>
      </c>
      <c r="E75" s="360" t="n">
        <v>7.4</v>
      </c>
      <c r="F75" s="325" t="s">
        <v>59</v>
      </c>
      <c r="G75" s="361" t="n">
        <v>8.8</v>
      </c>
      <c r="H75" s="325" t="s">
        <v>59</v>
      </c>
      <c r="I75" s="361" t="n">
        <v>10.5</v>
      </c>
      <c r="J75" s="328" t="s">
        <v>67</v>
      </c>
      <c r="K75" s="320" t="n">
        <v>9.4</v>
      </c>
      <c r="L75" s="328" t="s">
        <v>67</v>
      </c>
      <c r="M75" s="329" t="n">
        <v>2.4</v>
      </c>
      <c r="N75" s="302"/>
      <c r="O75" s="302"/>
      <c r="P75" s="302"/>
      <c r="Q75" s="302"/>
      <c r="R75" s="354"/>
      <c r="S75" s="354"/>
      <c r="T75" s="354"/>
      <c r="U75" s="354"/>
      <c r="V75" s="302"/>
      <c r="W75" s="302"/>
      <c r="X75" s="302"/>
      <c r="Y75" s="302"/>
      <c r="Z75" s="302"/>
      <c r="AA75" s="302"/>
      <c r="AB75" s="303"/>
      <c r="AC75" s="303"/>
      <c r="AD75" s="355"/>
      <c r="AE75" s="355"/>
      <c r="AF75" s="356"/>
      <c r="AG75" s="356"/>
      <c r="AH75" s="356"/>
      <c r="AI75" s="356"/>
      <c r="AJ75" s="356"/>
      <c r="AK75" s="357"/>
      <c r="AL75" s="356"/>
      <c r="AM75" s="356"/>
      <c r="AN75" s="356"/>
      <c r="AO75" s="357"/>
      <c r="AP75" s="356"/>
      <c r="AQ75" s="356"/>
      <c r="AR75" s="356"/>
      <c r="AS75" s="356"/>
      <c r="AT75" s="356"/>
      <c r="AU75" s="356"/>
      <c r="AV75" s="356"/>
      <c r="AW75" s="356"/>
      <c r="AX75" s="357"/>
      <c r="AY75" s="356"/>
      <c r="AZ75" s="356"/>
      <c r="BA75" s="356"/>
      <c r="BB75" s="357"/>
      <c r="BC75" s="356"/>
    </row>
    <row r="76" customFormat="false" ht="14.25" hidden="false" customHeight="false" outlineLevel="0" collapsed="false">
      <c r="A76" s="267"/>
      <c r="B76" s="267"/>
      <c r="C76" s="26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263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67"/>
      <c r="B77" s="267"/>
      <c r="C77" s="26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263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67"/>
      <c r="B78" s="267"/>
      <c r="C78" s="26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263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67"/>
      <c r="B79" s="267"/>
      <c r="C79" s="26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263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67"/>
      <c r="B80" s="267"/>
      <c r="C80" s="26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263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67"/>
      <c r="B81" s="267"/>
      <c r="C81" s="26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263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67"/>
      <c r="B82" s="267"/>
      <c r="C82" s="26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263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67"/>
      <c r="B83" s="267"/>
      <c r="C83" s="26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263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67"/>
      <c r="B84" s="267"/>
      <c r="C84" s="26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263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67"/>
      <c r="B85" s="267"/>
      <c r="C85" s="26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263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67"/>
      <c r="B86" s="267"/>
      <c r="C86" s="26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263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67"/>
      <c r="B87" s="267"/>
      <c r="C87" s="26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263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67"/>
      <c r="B88" s="267"/>
      <c r="C88" s="26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263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67"/>
      <c r="B89" s="267"/>
      <c r="C89" s="26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263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67"/>
      <c r="B90" s="267"/>
      <c r="C90" s="26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263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67"/>
      <c r="B91" s="267"/>
      <c r="C91" s="26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263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67"/>
      <c r="B92" s="267"/>
      <c r="C92" s="26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263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67"/>
      <c r="B93" s="267"/>
      <c r="C93" s="26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263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67"/>
      <c r="B94" s="267"/>
      <c r="C94" s="26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263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67"/>
      <c r="B95" s="267"/>
      <c r="C95" s="26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263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67"/>
      <c r="B96" s="267"/>
      <c r="C96" s="26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263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67"/>
      <c r="B97" s="267"/>
      <c r="C97" s="26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263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67"/>
      <c r="B98" s="267"/>
      <c r="C98" s="26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263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67"/>
      <c r="B99" s="267"/>
      <c r="C99" s="26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263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67"/>
      <c r="B100" s="267"/>
      <c r="C100" s="26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263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67"/>
      <c r="B101" s="267"/>
      <c r="C101" s="26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263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67"/>
      <c r="B102" s="267"/>
      <c r="C102" s="26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263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67"/>
      <c r="B103" s="267"/>
      <c r="C103" s="26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263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67"/>
      <c r="B104" s="267"/>
      <c r="C104" s="26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263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67"/>
      <c r="B105" s="267"/>
      <c r="C105" s="26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263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67"/>
      <c r="B106" s="267"/>
      <c r="C106" s="26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263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67"/>
      <c r="B107" s="267"/>
      <c r="C107" s="26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263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67"/>
      <c r="B108" s="267"/>
      <c r="C108" s="26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263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67"/>
      <c r="B109" s="267"/>
      <c r="C109" s="26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263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67"/>
      <c r="B110" s="267"/>
      <c r="C110" s="26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263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67"/>
      <c r="B111" s="267"/>
      <c r="C111" s="26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263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67"/>
      <c r="B112" s="267"/>
      <c r="C112" s="26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263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67"/>
      <c r="B113" s="267"/>
      <c r="C113" s="26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263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67"/>
      <c r="B114" s="267"/>
      <c r="C114" s="26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263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67"/>
      <c r="B115" s="267"/>
      <c r="C115" s="26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263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67"/>
      <c r="B116" s="267"/>
      <c r="C116" s="26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263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67"/>
      <c r="B117" s="267"/>
      <c r="C117" s="26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263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67"/>
      <c r="B118" s="267"/>
      <c r="C118" s="26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263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67"/>
      <c r="B119" s="267"/>
      <c r="C119" s="26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263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67"/>
      <c r="B120" s="267"/>
      <c r="C120" s="26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263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9" activeCellId="0" sqref="B9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6" width="21.7"/>
    <col collapsed="false" customWidth="true" hidden="false" outlineLevel="0" max="2" min="2" style="257" width="4.14"/>
    <col collapsed="false" customWidth="true" hidden="false" outlineLevel="0" max="3" min="3" style="257" width="16.7"/>
    <col collapsed="false" customWidth="true" hidden="false" outlineLevel="0" max="4" min="4" style="174" width="2.99"/>
    <col collapsed="false" customWidth="true" hidden="false" outlineLevel="0" max="5" min="5" style="174" width="16.7"/>
    <col collapsed="false" customWidth="true" hidden="false" outlineLevel="0" max="6" min="6" style="174" width="2.99"/>
    <col collapsed="false" customWidth="true" hidden="false" outlineLevel="0" max="7" min="7" style="174" width="16.7"/>
    <col collapsed="false" customWidth="true" hidden="false" outlineLevel="0" max="8" min="8" style="174" width="2.99"/>
    <col collapsed="false" customWidth="true" hidden="false" outlineLevel="0" max="9" min="9" style="174" width="16.7"/>
    <col collapsed="false" customWidth="true" hidden="false" outlineLevel="0" max="10" min="10" style="174" width="2.99"/>
    <col collapsed="false" customWidth="true" hidden="false" outlineLevel="0" max="11" min="11" style="174" width="16.7"/>
    <col collapsed="false" customWidth="true" hidden="false" outlineLevel="0" max="12" min="12" style="174" width="2.99"/>
    <col collapsed="false" customWidth="true" hidden="false" outlineLevel="0" max="13" min="13" style="174" width="16.7"/>
    <col collapsed="false" customWidth="true" hidden="false" outlineLevel="0" max="14" min="14" style="174" width="3.56"/>
    <col collapsed="false" customWidth="true" hidden="false" outlineLevel="0" max="15" min="15" style="174" width="16.7"/>
    <col collapsed="false" customWidth="true" hidden="false" outlineLevel="0" max="16" min="16" style="174" width="2.99"/>
    <col collapsed="false" customWidth="true" hidden="false" outlineLevel="0" max="17" min="17" style="174" width="16.7"/>
    <col collapsed="false" customWidth="true" hidden="false" outlineLevel="0" max="18" min="18" style="174" width="3.85"/>
    <col collapsed="false" customWidth="true" hidden="false" outlineLevel="0" max="19" min="19" style="174" width="16.7"/>
    <col collapsed="false" customWidth="true" hidden="false" outlineLevel="0" max="20" min="20" style="174" width="3.85"/>
    <col collapsed="false" customWidth="true" hidden="false" outlineLevel="0" max="21" min="21" style="174" width="16.7"/>
    <col collapsed="false" customWidth="true" hidden="false" outlineLevel="0" max="22" min="22" style="174" width="3.28"/>
    <col collapsed="false" customWidth="true" hidden="false" outlineLevel="0" max="23" min="23" style="174" width="16.7"/>
    <col collapsed="false" customWidth="true" hidden="false" outlineLevel="0" max="24" min="24" style="174" width="3.56"/>
    <col collapsed="false" customWidth="true" hidden="false" outlineLevel="0" max="25" min="25" style="174" width="16.7"/>
    <col collapsed="false" customWidth="true" hidden="false" outlineLevel="0" max="26" min="26" style="174" width="1.99"/>
    <col collapsed="false" customWidth="true" hidden="false" outlineLevel="0" max="27" min="27" style="174" width="2.56"/>
    <col collapsed="false" customWidth="true" hidden="false" outlineLevel="0" max="28" min="28" style="258" width="2.13"/>
    <col collapsed="false" customWidth="true" hidden="false" outlineLevel="0" max="29" min="29" style="172" width="21.7"/>
    <col collapsed="false" customWidth="true" hidden="false" outlineLevel="0" max="30" min="30" style="174" width="3.28"/>
    <col collapsed="false" customWidth="true" hidden="false" outlineLevel="0" max="31" min="31" style="174" width="16.7"/>
    <col collapsed="false" customWidth="true" hidden="false" outlineLevel="0" max="32" min="32" style="174" width="2.99"/>
    <col collapsed="false" customWidth="true" hidden="false" outlineLevel="0" max="33" min="33" style="174" width="16.7"/>
    <col collapsed="false" customWidth="true" hidden="false" outlineLevel="0" max="34" min="34" style="174" width="2.99"/>
    <col collapsed="false" customWidth="true" hidden="false" outlineLevel="0" max="35" min="35" style="174" width="16.7"/>
    <col collapsed="false" customWidth="true" hidden="false" outlineLevel="0" max="36" min="36" style="174" width="2.99"/>
    <col collapsed="false" customWidth="true" hidden="false" outlineLevel="0" max="37" min="37" style="174" width="16.7"/>
    <col collapsed="false" customWidth="true" hidden="false" outlineLevel="0" max="38" min="38" style="174" width="2.99"/>
    <col collapsed="false" customWidth="true" hidden="false" outlineLevel="0" max="39" min="39" style="174" width="16.7"/>
    <col collapsed="false" customWidth="true" hidden="false" outlineLevel="0" max="40" min="40" style="174" width="3.28"/>
    <col collapsed="false" customWidth="true" hidden="false" outlineLevel="0" max="41" min="41" style="174" width="16.7"/>
    <col collapsed="false" customWidth="true" hidden="false" outlineLevel="0" max="42" min="42" style="174" width="2.99"/>
    <col collapsed="false" customWidth="true" hidden="false" outlineLevel="0" max="43" min="43" style="174" width="16.7"/>
    <col collapsed="false" customWidth="true" hidden="false" outlineLevel="0" max="44" min="44" style="174" width="2.99"/>
    <col collapsed="false" customWidth="true" hidden="false" outlineLevel="0" max="45" min="45" style="174" width="16.7"/>
    <col collapsed="false" customWidth="true" hidden="false" outlineLevel="0" max="46" min="46" style="174" width="2.99"/>
    <col collapsed="false" customWidth="true" hidden="false" outlineLevel="0" max="47" min="47" style="174" width="16.7"/>
    <col collapsed="false" customWidth="true" hidden="false" outlineLevel="0" max="48" min="48" style="174" width="3.7"/>
    <col collapsed="false" customWidth="true" hidden="false" outlineLevel="0" max="49" min="49" style="174" width="16.7"/>
    <col collapsed="false" customWidth="true" hidden="false" outlineLevel="0" max="50" min="50" style="174" width="3.28"/>
    <col collapsed="false" customWidth="true" hidden="false" outlineLevel="0" max="51" min="51" style="174" width="16.7"/>
    <col collapsed="false" customWidth="true" hidden="false" outlineLevel="0" max="52" min="52" style="174" width="3.14"/>
    <col collapsed="false" customWidth="true" hidden="false" outlineLevel="0" max="53" min="53" style="174" width="16.7"/>
    <col collapsed="false" customWidth="false" hidden="false" outlineLevel="0" max="54" min="54" style="174" width="9.14"/>
    <col collapsed="false" customWidth="true" hidden="false" outlineLevel="0" max="55" min="55" style="174" width="2.84"/>
    <col collapsed="false" customWidth="false" hidden="false" outlineLevel="0" max="257" min="56" style="174" width="9.14"/>
  </cols>
  <sheetData>
    <row r="1" s="373" customFormat="true" ht="37.5" hidden="false" customHeight="true" outlineLevel="0" collapsed="false">
      <c r="A1" s="259" t="s">
        <v>161</v>
      </c>
      <c r="B1" s="260"/>
      <c r="C1" s="260"/>
      <c r="D1" s="370"/>
      <c r="E1" s="370"/>
      <c r="F1" s="370"/>
      <c r="G1" s="370"/>
      <c r="H1" s="370"/>
      <c r="I1" s="370"/>
      <c r="J1" s="371"/>
      <c r="K1" s="371"/>
      <c r="L1" s="371"/>
      <c r="M1" s="372" t="s">
        <v>106</v>
      </c>
      <c r="N1" s="371"/>
      <c r="O1" s="371"/>
      <c r="P1" s="371"/>
      <c r="Q1" s="371"/>
      <c r="R1" s="371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  <c r="AF1" s="371"/>
      <c r="AG1" s="371"/>
      <c r="AH1" s="371"/>
      <c r="AI1" s="371"/>
      <c r="AJ1" s="371"/>
      <c r="AK1" s="371"/>
      <c r="AL1" s="371"/>
      <c r="AM1" s="371"/>
      <c r="AN1" s="371"/>
      <c r="AO1" s="371"/>
      <c r="AP1" s="371"/>
      <c r="AQ1" s="371"/>
      <c r="AR1" s="371"/>
      <c r="AS1" s="371"/>
      <c r="AT1" s="371"/>
      <c r="AU1" s="371"/>
      <c r="AV1" s="371"/>
      <c r="AW1" s="371"/>
      <c r="AX1" s="371"/>
      <c r="AY1" s="371"/>
      <c r="AZ1" s="371"/>
      <c r="BA1" s="371"/>
      <c r="BB1" s="371"/>
      <c r="BC1" s="371"/>
    </row>
    <row r="2" customFormat="false" ht="30" hidden="false" customHeight="true" outlineLevel="0" collapsed="false">
      <c r="A2" s="264"/>
      <c r="B2" s="264"/>
      <c r="C2" s="264"/>
      <c r="D2" s="263"/>
      <c r="E2" s="263"/>
      <c r="F2" s="263"/>
      <c r="G2" s="263"/>
      <c r="H2" s="263"/>
      <c r="I2" s="263"/>
      <c r="J2" s="177"/>
      <c r="K2" s="177"/>
      <c r="L2" s="177"/>
      <c r="M2" s="177"/>
      <c r="N2" s="177"/>
      <c r="O2" s="177"/>
      <c r="P2" s="177"/>
      <c r="Q2" s="177"/>
      <c r="R2" s="266"/>
      <c r="S2" s="262"/>
      <c r="T2" s="177"/>
      <c r="U2" s="177"/>
      <c r="V2" s="177"/>
      <c r="W2" s="177"/>
      <c r="X2" s="177"/>
      <c r="Y2" s="177"/>
      <c r="Z2" s="177"/>
      <c r="AA2" s="177"/>
      <c r="AB2" s="263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64"/>
      <c r="B3" s="264"/>
      <c r="C3" s="264"/>
      <c r="D3" s="263"/>
      <c r="E3" s="263"/>
      <c r="F3" s="263"/>
      <c r="G3" s="268"/>
      <c r="H3" s="263"/>
      <c r="I3" s="263"/>
      <c r="J3" s="177"/>
      <c r="K3" s="177"/>
      <c r="L3" s="177"/>
      <c r="M3" s="177"/>
      <c r="N3" s="177"/>
      <c r="O3" s="177"/>
      <c r="P3" s="177"/>
      <c r="Q3" s="177"/>
      <c r="R3" s="266"/>
      <c r="S3" s="262"/>
      <c r="T3" s="177"/>
      <c r="U3" s="177"/>
      <c r="V3" s="177"/>
      <c r="W3" s="177"/>
      <c r="X3" s="177"/>
      <c r="Y3" s="177"/>
      <c r="Z3" s="177"/>
      <c r="AA3" s="177"/>
      <c r="AB3" s="263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67"/>
      <c r="B4" s="267"/>
      <c r="C4" s="267"/>
      <c r="D4" s="263"/>
      <c r="E4" s="263"/>
      <c r="F4" s="263"/>
      <c r="G4" s="263"/>
      <c r="H4" s="263"/>
      <c r="I4" s="263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263"/>
      <c r="AC4" s="269"/>
      <c r="AD4" s="269"/>
      <c r="AE4" s="269"/>
      <c r="AF4" s="263"/>
      <c r="AG4" s="270"/>
      <c r="AH4" s="270"/>
      <c r="AI4" s="270"/>
      <c r="AJ4" s="263"/>
      <c r="AK4" s="271"/>
      <c r="AL4" s="263"/>
      <c r="AM4" s="270"/>
      <c r="AN4" s="263"/>
      <c r="AO4" s="271"/>
      <c r="AP4" s="263"/>
      <c r="AQ4" s="270"/>
      <c r="AR4" s="263"/>
      <c r="AS4" s="271"/>
      <c r="AT4" s="263"/>
      <c r="AU4" s="270"/>
      <c r="AV4" s="271"/>
      <c r="AW4" s="263"/>
      <c r="AX4" s="270"/>
      <c r="AY4" s="263"/>
      <c r="AZ4" s="271"/>
      <c r="BA4" s="263"/>
      <c r="BB4" s="270"/>
      <c r="BC4" s="263"/>
    </row>
    <row r="5" customFormat="false" ht="33" hidden="false" customHeight="true" outlineLevel="0" collapsed="false">
      <c r="A5" s="272" t="s">
        <v>124</v>
      </c>
      <c r="B5" s="273"/>
      <c r="C5" s="274" t="s">
        <v>107</v>
      </c>
      <c r="D5" s="275"/>
      <c r="E5" s="274"/>
      <c r="F5" s="274"/>
      <c r="G5" s="274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6"/>
      <c r="Z5" s="177"/>
      <c r="AA5" s="177"/>
      <c r="AB5" s="263"/>
      <c r="AC5" s="277" t="s">
        <v>125</v>
      </c>
      <c r="AD5" s="273"/>
      <c r="AE5" s="274" t="s">
        <v>107</v>
      </c>
      <c r="AF5" s="275"/>
      <c r="AG5" s="274"/>
      <c r="AH5" s="274"/>
      <c r="AI5" s="274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6"/>
      <c r="BB5" s="278"/>
      <c r="BC5" s="278"/>
    </row>
    <row r="6" customFormat="false" ht="33" hidden="false" customHeight="true" outlineLevel="0" collapsed="false">
      <c r="A6" s="272"/>
      <c r="B6" s="279" t="s">
        <v>126</v>
      </c>
      <c r="C6" s="279"/>
      <c r="D6" s="279"/>
      <c r="E6" s="279"/>
      <c r="F6" s="279" t="s">
        <v>127</v>
      </c>
      <c r="G6" s="279"/>
      <c r="H6" s="279"/>
      <c r="I6" s="279"/>
      <c r="J6" s="279" t="s">
        <v>128</v>
      </c>
      <c r="K6" s="279"/>
      <c r="L6" s="279"/>
      <c r="M6" s="279"/>
      <c r="N6" s="279" t="s">
        <v>129</v>
      </c>
      <c r="O6" s="279"/>
      <c r="P6" s="279"/>
      <c r="Q6" s="279"/>
      <c r="R6" s="280" t="s">
        <v>130</v>
      </c>
      <c r="S6" s="280"/>
      <c r="T6" s="280"/>
      <c r="U6" s="280"/>
      <c r="V6" s="280"/>
      <c r="W6" s="280"/>
      <c r="X6" s="280"/>
      <c r="Y6" s="280"/>
      <c r="Z6" s="177"/>
      <c r="AA6" s="177"/>
      <c r="AB6" s="278"/>
      <c r="AC6" s="277"/>
      <c r="AD6" s="279" t="s">
        <v>126</v>
      </c>
      <c r="AE6" s="279"/>
      <c r="AF6" s="279"/>
      <c r="AG6" s="279"/>
      <c r="AH6" s="279" t="s">
        <v>127</v>
      </c>
      <c r="AI6" s="279"/>
      <c r="AJ6" s="279"/>
      <c r="AK6" s="279"/>
      <c r="AL6" s="279" t="s">
        <v>128</v>
      </c>
      <c r="AM6" s="279"/>
      <c r="AN6" s="279"/>
      <c r="AO6" s="279"/>
      <c r="AP6" s="279" t="s">
        <v>129</v>
      </c>
      <c r="AQ6" s="279"/>
      <c r="AR6" s="279"/>
      <c r="AS6" s="279"/>
      <c r="AT6" s="280" t="s">
        <v>130</v>
      </c>
      <c r="AU6" s="280"/>
      <c r="AV6" s="280"/>
      <c r="AW6" s="280"/>
      <c r="AX6" s="280"/>
      <c r="AY6" s="280"/>
      <c r="AZ6" s="280"/>
      <c r="BA6" s="280"/>
      <c r="BB6" s="177"/>
      <c r="BC6" s="177"/>
    </row>
    <row r="7" customFormat="false" ht="33" hidden="false" customHeight="true" outlineLevel="0" collapsed="false">
      <c r="A7" s="272"/>
      <c r="B7" s="281" t="s">
        <v>6</v>
      </c>
      <c r="C7" s="281"/>
      <c r="D7" s="282" t="s">
        <v>8</v>
      </c>
      <c r="E7" s="282"/>
      <c r="F7" s="281" t="s">
        <v>6</v>
      </c>
      <c r="G7" s="281"/>
      <c r="H7" s="282" t="s">
        <v>8</v>
      </c>
      <c r="I7" s="282"/>
      <c r="J7" s="281" t="s">
        <v>6</v>
      </c>
      <c r="K7" s="281"/>
      <c r="L7" s="282" t="s">
        <v>8</v>
      </c>
      <c r="M7" s="282"/>
      <c r="N7" s="281" t="s">
        <v>6</v>
      </c>
      <c r="O7" s="281"/>
      <c r="P7" s="282" t="s">
        <v>8</v>
      </c>
      <c r="Q7" s="282"/>
      <c r="R7" s="283" t="s">
        <v>6</v>
      </c>
      <c r="S7" s="283"/>
      <c r="T7" s="283"/>
      <c r="U7" s="283"/>
      <c r="V7" s="284" t="s">
        <v>8</v>
      </c>
      <c r="W7" s="284"/>
      <c r="X7" s="284"/>
      <c r="Y7" s="284"/>
      <c r="Z7" s="177"/>
      <c r="AA7" s="177"/>
      <c r="AB7" s="263"/>
      <c r="AC7" s="277"/>
      <c r="AD7" s="281" t="s">
        <v>6</v>
      </c>
      <c r="AE7" s="281"/>
      <c r="AF7" s="282" t="s">
        <v>8</v>
      </c>
      <c r="AG7" s="282"/>
      <c r="AH7" s="281" t="s">
        <v>6</v>
      </c>
      <c r="AI7" s="281"/>
      <c r="AJ7" s="282" t="s">
        <v>8</v>
      </c>
      <c r="AK7" s="282"/>
      <c r="AL7" s="281" t="s">
        <v>6</v>
      </c>
      <c r="AM7" s="281"/>
      <c r="AN7" s="282" t="s">
        <v>8</v>
      </c>
      <c r="AO7" s="282"/>
      <c r="AP7" s="281" t="s">
        <v>6</v>
      </c>
      <c r="AQ7" s="281"/>
      <c r="AR7" s="282" t="s">
        <v>8</v>
      </c>
      <c r="AS7" s="282"/>
      <c r="AT7" s="283" t="s">
        <v>6</v>
      </c>
      <c r="AU7" s="283"/>
      <c r="AV7" s="283"/>
      <c r="AW7" s="283"/>
      <c r="AX7" s="284" t="s">
        <v>8</v>
      </c>
      <c r="AY7" s="284"/>
      <c r="AZ7" s="284"/>
      <c r="BA7" s="284"/>
      <c r="BB7" s="177"/>
      <c r="BC7" s="177"/>
    </row>
    <row r="8" customFormat="false" ht="33" hidden="false" customHeight="true" outlineLevel="0" collapsed="false">
      <c r="A8" s="272"/>
      <c r="B8" s="285" t="s">
        <v>131</v>
      </c>
      <c r="C8" s="285"/>
      <c r="D8" s="286" t="s">
        <v>132</v>
      </c>
      <c r="E8" s="286"/>
      <c r="F8" s="285" t="s">
        <v>132</v>
      </c>
      <c r="G8" s="285"/>
      <c r="H8" s="286" t="s">
        <v>133</v>
      </c>
      <c r="I8" s="286"/>
      <c r="J8" s="285" t="s">
        <v>133</v>
      </c>
      <c r="K8" s="285"/>
      <c r="L8" s="286" t="s">
        <v>134</v>
      </c>
      <c r="M8" s="286"/>
      <c r="N8" s="285" t="s">
        <v>134</v>
      </c>
      <c r="O8" s="285"/>
      <c r="P8" s="286" t="s">
        <v>135</v>
      </c>
      <c r="Q8" s="286"/>
      <c r="R8" s="287" t="s">
        <v>135</v>
      </c>
      <c r="S8" s="287"/>
      <c r="T8" s="288" t="s">
        <v>118</v>
      </c>
      <c r="U8" s="288"/>
      <c r="V8" s="287" t="s">
        <v>136</v>
      </c>
      <c r="W8" s="287"/>
      <c r="X8" s="289" t="s">
        <v>118</v>
      </c>
      <c r="Y8" s="289"/>
      <c r="Z8" s="177"/>
      <c r="AA8" s="177"/>
      <c r="AB8" s="263"/>
      <c r="AC8" s="277"/>
      <c r="AD8" s="285" t="s">
        <v>131</v>
      </c>
      <c r="AE8" s="285"/>
      <c r="AF8" s="286" t="s">
        <v>132</v>
      </c>
      <c r="AG8" s="286"/>
      <c r="AH8" s="285" t="s">
        <v>132</v>
      </c>
      <c r="AI8" s="285"/>
      <c r="AJ8" s="286" t="s">
        <v>133</v>
      </c>
      <c r="AK8" s="286"/>
      <c r="AL8" s="285" t="s">
        <v>133</v>
      </c>
      <c r="AM8" s="285"/>
      <c r="AN8" s="286" t="s">
        <v>134</v>
      </c>
      <c r="AO8" s="286"/>
      <c r="AP8" s="285" t="s">
        <v>134</v>
      </c>
      <c r="AQ8" s="285"/>
      <c r="AR8" s="286" t="s">
        <v>135</v>
      </c>
      <c r="AS8" s="286"/>
      <c r="AT8" s="287" t="s">
        <v>135</v>
      </c>
      <c r="AU8" s="287"/>
      <c r="AV8" s="288" t="s">
        <v>118</v>
      </c>
      <c r="AW8" s="288"/>
      <c r="AX8" s="287" t="s">
        <v>136</v>
      </c>
      <c r="AY8" s="287"/>
      <c r="AZ8" s="289" t="s">
        <v>118</v>
      </c>
      <c r="BA8" s="289"/>
      <c r="BB8" s="177"/>
      <c r="BC8" s="177"/>
    </row>
    <row r="9" s="215" customFormat="true" ht="43.5" hidden="false" customHeight="true" outlineLevel="0" collapsed="false">
      <c r="A9" s="290" t="s">
        <v>81</v>
      </c>
      <c r="B9" s="291" t="s">
        <v>59</v>
      </c>
      <c r="C9" s="292" t="n">
        <v>-2.9</v>
      </c>
      <c r="D9" s="293" t="s">
        <v>59</v>
      </c>
      <c r="E9" s="292" t="n">
        <v>16.5</v>
      </c>
      <c r="F9" s="294" t="s">
        <v>59</v>
      </c>
      <c r="G9" s="292" t="n">
        <v>29.8</v>
      </c>
      <c r="H9" s="293" t="s">
        <v>59</v>
      </c>
      <c r="I9" s="295" t="n">
        <v>27.2</v>
      </c>
      <c r="J9" s="294" t="s">
        <v>59</v>
      </c>
      <c r="K9" s="292" t="n">
        <v>-19.8</v>
      </c>
      <c r="L9" s="293" t="s">
        <v>59</v>
      </c>
      <c r="M9" s="296" t="n">
        <v>6.9</v>
      </c>
      <c r="N9" s="294" t="s">
        <v>59</v>
      </c>
      <c r="O9" s="292" t="n">
        <v>20.3</v>
      </c>
      <c r="P9" s="297" t="s">
        <v>59</v>
      </c>
      <c r="Q9" s="292" t="n">
        <v>31.3</v>
      </c>
      <c r="R9" s="298" t="s">
        <v>67</v>
      </c>
      <c r="S9" s="292" t="n">
        <v>27.1</v>
      </c>
      <c r="T9" s="299" t="s">
        <v>67</v>
      </c>
      <c r="U9" s="295" t="n">
        <v>30</v>
      </c>
      <c r="V9" s="298" t="s">
        <v>67</v>
      </c>
      <c r="W9" s="292" t="n">
        <v>26.9</v>
      </c>
      <c r="X9" s="300" t="s">
        <v>67</v>
      </c>
      <c r="Y9" s="301" t="n">
        <v>10.4</v>
      </c>
      <c r="Z9" s="302"/>
      <c r="AA9" s="302"/>
      <c r="AB9" s="303"/>
      <c r="AC9" s="290" t="s">
        <v>81</v>
      </c>
      <c r="AD9" s="291" t="s">
        <v>59</v>
      </c>
      <c r="AE9" s="292" t="n">
        <v>-0.6</v>
      </c>
      <c r="AF9" s="293" t="s">
        <v>59</v>
      </c>
      <c r="AG9" s="292" t="n">
        <v>9.8</v>
      </c>
      <c r="AH9" s="294" t="s">
        <v>59</v>
      </c>
      <c r="AI9" s="292" t="n">
        <v>16.3</v>
      </c>
      <c r="AJ9" s="293" t="s">
        <v>59</v>
      </c>
      <c r="AK9" s="295" t="n">
        <v>17.7</v>
      </c>
      <c r="AL9" s="294" t="s">
        <v>59</v>
      </c>
      <c r="AM9" s="292" t="n">
        <v>-16.5</v>
      </c>
      <c r="AN9" s="293" t="s">
        <v>59</v>
      </c>
      <c r="AO9" s="296" t="n">
        <v>2.2</v>
      </c>
      <c r="AP9" s="294" t="s">
        <v>59</v>
      </c>
      <c r="AQ9" s="292" t="n">
        <v>6.2</v>
      </c>
      <c r="AR9" s="297" t="s">
        <v>59</v>
      </c>
      <c r="AS9" s="292" t="n">
        <v>19.3</v>
      </c>
      <c r="AT9" s="298" t="s">
        <v>67</v>
      </c>
      <c r="AU9" s="292" t="n">
        <v>16.4</v>
      </c>
      <c r="AV9" s="299" t="s">
        <v>67</v>
      </c>
      <c r="AW9" s="295" t="n">
        <v>17</v>
      </c>
      <c r="AX9" s="298" t="s">
        <v>67</v>
      </c>
      <c r="AY9" s="292" t="n">
        <v>17.8</v>
      </c>
      <c r="AZ9" s="300" t="s">
        <v>67</v>
      </c>
      <c r="BA9" s="301" t="n">
        <v>8</v>
      </c>
      <c r="BB9" s="302"/>
      <c r="BC9" s="302"/>
    </row>
    <row r="10" s="229" customFormat="true" ht="43.5" hidden="false" customHeight="true" outlineLevel="0" collapsed="false">
      <c r="A10" s="304" t="s">
        <v>82</v>
      </c>
      <c r="B10" s="305" t="s">
        <v>59</v>
      </c>
      <c r="C10" s="306" t="n">
        <v>45.8</v>
      </c>
      <c r="D10" s="307" t="s">
        <v>59</v>
      </c>
      <c r="E10" s="306" t="n">
        <v>58.3</v>
      </c>
      <c r="F10" s="308" t="s">
        <v>59</v>
      </c>
      <c r="G10" s="306" t="n">
        <v>17.4</v>
      </c>
      <c r="H10" s="307" t="s">
        <v>59</v>
      </c>
      <c r="I10" s="309" t="n">
        <v>30.5</v>
      </c>
      <c r="J10" s="308" t="s">
        <v>59</v>
      </c>
      <c r="K10" s="306" t="n">
        <v>4.8</v>
      </c>
      <c r="L10" s="307" t="s">
        <v>59</v>
      </c>
      <c r="M10" s="310" t="n">
        <v>14.3</v>
      </c>
      <c r="N10" s="308" t="s">
        <v>59</v>
      </c>
      <c r="O10" s="306" t="n">
        <v>4.8</v>
      </c>
      <c r="P10" s="311" t="s">
        <v>59</v>
      </c>
      <c r="Q10" s="306" t="n">
        <v>33.4</v>
      </c>
      <c r="R10" s="312" t="s">
        <v>67</v>
      </c>
      <c r="S10" s="306" t="n">
        <v>20</v>
      </c>
      <c r="T10" s="313" t="s">
        <v>67</v>
      </c>
      <c r="U10" s="309" t="n">
        <v>-25.8</v>
      </c>
      <c r="V10" s="312" t="s">
        <v>67</v>
      </c>
      <c r="W10" s="306" t="n">
        <v>25</v>
      </c>
      <c r="X10" s="314" t="s">
        <v>67</v>
      </c>
      <c r="Y10" s="315" t="n">
        <v>-33.3</v>
      </c>
      <c r="Z10" s="303"/>
      <c r="AA10" s="302"/>
      <c r="AB10" s="303"/>
      <c r="AC10" s="304" t="s">
        <v>82</v>
      </c>
      <c r="AD10" s="305" t="s">
        <v>59</v>
      </c>
      <c r="AE10" s="306" t="n">
        <v>17.6</v>
      </c>
      <c r="AF10" s="307" t="s">
        <v>59</v>
      </c>
      <c r="AG10" s="306" t="n">
        <v>35.3</v>
      </c>
      <c r="AH10" s="308" t="s">
        <v>59</v>
      </c>
      <c r="AI10" s="306" t="n">
        <v>23.1</v>
      </c>
      <c r="AJ10" s="307" t="s">
        <v>59</v>
      </c>
      <c r="AK10" s="309" t="n">
        <v>30.8</v>
      </c>
      <c r="AL10" s="308" t="s">
        <v>59</v>
      </c>
      <c r="AM10" s="306" t="n">
        <v>-20</v>
      </c>
      <c r="AN10" s="307" t="s">
        <v>59</v>
      </c>
      <c r="AO10" s="310" t="n">
        <v>0</v>
      </c>
      <c r="AP10" s="308" t="s">
        <v>59</v>
      </c>
      <c r="AQ10" s="306" t="n">
        <v>0</v>
      </c>
      <c r="AR10" s="311" t="s">
        <v>59</v>
      </c>
      <c r="AS10" s="306" t="n">
        <v>7.7</v>
      </c>
      <c r="AT10" s="312" t="s">
        <v>67</v>
      </c>
      <c r="AU10" s="306" t="n">
        <v>-7.7</v>
      </c>
      <c r="AV10" s="313" t="s">
        <v>67</v>
      </c>
      <c r="AW10" s="309" t="n">
        <v>-25.3</v>
      </c>
      <c r="AX10" s="312" t="s">
        <v>67</v>
      </c>
      <c r="AY10" s="306" t="n">
        <v>7.7</v>
      </c>
      <c r="AZ10" s="314" t="s">
        <v>67</v>
      </c>
      <c r="BA10" s="315" t="n">
        <v>-27.6</v>
      </c>
      <c r="BB10" s="303"/>
      <c r="BC10" s="303"/>
    </row>
    <row r="11" s="229" customFormat="true" ht="43.5" hidden="false" customHeight="true" outlineLevel="0" collapsed="false">
      <c r="A11" s="316" t="s">
        <v>137</v>
      </c>
      <c r="B11" s="317" t="s">
        <v>59</v>
      </c>
      <c r="C11" s="306" t="n">
        <v>14.8</v>
      </c>
      <c r="D11" s="307" t="s">
        <v>59</v>
      </c>
      <c r="E11" s="306" t="n">
        <v>14.7</v>
      </c>
      <c r="F11" s="308" t="s">
        <v>59</v>
      </c>
      <c r="G11" s="306" t="n">
        <v>8.4</v>
      </c>
      <c r="H11" s="307" t="s">
        <v>59</v>
      </c>
      <c r="I11" s="309" t="n">
        <v>33.3</v>
      </c>
      <c r="J11" s="308" t="s">
        <v>59</v>
      </c>
      <c r="K11" s="306" t="n">
        <v>-21.6</v>
      </c>
      <c r="L11" s="307" t="s">
        <v>59</v>
      </c>
      <c r="M11" s="310" t="n">
        <v>2.7</v>
      </c>
      <c r="N11" s="308" t="s">
        <v>59</v>
      </c>
      <c r="O11" s="306" t="n">
        <v>-2.9</v>
      </c>
      <c r="P11" s="311" t="s">
        <v>59</v>
      </c>
      <c r="Q11" s="306" t="n">
        <v>31.4</v>
      </c>
      <c r="R11" s="312" t="s">
        <v>67</v>
      </c>
      <c r="S11" s="306" t="n">
        <v>22.2</v>
      </c>
      <c r="T11" s="313" t="s">
        <v>67</v>
      </c>
      <c r="U11" s="309" t="n">
        <v>7.4</v>
      </c>
      <c r="V11" s="312" t="s">
        <v>67</v>
      </c>
      <c r="W11" s="306" t="n">
        <v>27.7</v>
      </c>
      <c r="X11" s="314" t="s">
        <v>67</v>
      </c>
      <c r="Y11" s="315" t="n">
        <v>13</v>
      </c>
      <c r="Z11" s="303"/>
      <c r="AA11" s="302"/>
      <c r="AB11" s="303"/>
      <c r="AC11" s="316" t="s">
        <v>137</v>
      </c>
      <c r="AD11" s="317" t="s">
        <v>59</v>
      </c>
      <c r="AE11" s="306" t="n">
        <v>3</v>
      </c>
      <c r="AF11" s="307" t="s">
        <v>59</v>
      </c>
      <c r="AG11" s="306" t="n">
        <v>2.9</v>
      </c>
      <c r="AH11" s="308" t="s">
        <v>59</v>
      </c>
      <c r="AI11" s="306" t="n">
        <v>-11.4</v>
      </c>
      <c r="AJ11" s="307" t="s">
        <v>59</v>
      </c>
      <c r="AK11" s="309" t="n">
        <v>11.4</v>
      </c>
      <c r="AL11" s="308" t="s">
        <v>59</v>
      </c>
      <c r="AM11" s="306" t="n">
        <v>-30.6</v>
      </c>
      <c r="AN11" s="307" t="s">
        <v>59</v>
      </c>
      <c r="AO11" s="310" t="n">
        <v>8.3</v>
      </c>
      <c r="AP11" s="308" t="s">
        <v>59</v>
      </c>
      <c r="AQ11" s="306" t="n">
        <v>-18.7</v>
      </c>
      <c r="AR11" s="311" t="s">
        <v>59</v>
      </c>
      <c r="AS11" s="306" t="n">
        <v>28.1</v>
      </c>
      <c r="AT11" s="312" t="s">
        <v>67</v>
      </c>
      <c r="AU11" s="306" t="n">
        <v>12.1</v>
      </c>
      <c r="AV11" s="313" t="s">
        <v>67</v>
      </c>
      <c r="AW11" s="309" t="n">
        <v>9.1</v>
      </c>
      <c r="AX11" s="312" t="s">
        <v>67</v>
      </c>
      <c r="AY11" s="306" t="n">
        <v>21.2</v>
      </c>
      <c r="AZ11" s="314" t="s">
        <v>67</v>
      </c>
      <c r="BA11" s="315" t="n">
        <v>18.3</v>
      </c>
      <c r="BB11" s="303"/>
      <c r="BC11" s="303"/>
    </row>
    <row r="12" s="229" customFormat="true" ht="43.5" hidden="false" customHeight="true" outlineLevel="0" collapsed="false">
      <c r="A12" s="304" t="s">
        <v>138</v>
      </c>
      <c r="B12" s="305" t="s">
        <v>59</v>
      </c>
      <c r="C12" s="306" t="n">
        <v>8.3</v>
      </c>
      <c r="D12" s="307" t="s">
        <v>59</v>
      </c>
      <c r="E12" s="306" t="n">
        <v>50</v>
      </c>
      <c r="F12" s="308" t="s">
        <v>59</v>
      </c>
      <c r="G12" s="306" t="n">
        <v>28.6</v>
      </c>
      <c r="H12" s="307" t="s">
        <v>59</v>
      </c>
      <c r="I12" s="309" t="n">
        <v>-7.2</v>
      </c>
      <c r="J12" s="308" t="s">
        <v>59</v>
      </c>
      <c r="K12" s="306" t="n">
        <v>-22.2</v>
      </c>
      <c r="L12" s="307" t="s">
        <v>59</v>
      </c>
      <c r="M12" s="310" t="n">
        <v>11.1</v>
      </c>
      <c r="N12" s="308" t="s">
        <v>59</v>
      </c>
      <c r="O12" s="306" t="n">
        <v>27.3</v>
      </c>
      <c r="P12" s="311" t="s">
        <v>59</v>
      </c>
      <c r="Q12" s="306" t="n">
        <v>36.4</v>
      </c>
      <c r="R12" s="312" t="s">
        <v>67</v>
      </c>
      <c r="S12" s="306" t="n">
        <v>25</v>
      </c>
      <c r="T12" s="313" t="s">
        <v>67</v>
      </c>
      <c r="U12" s="309" t="n">
        <v>16.7</v>
      </c>
      <c r="V12" s="312" t="s">
        <v>67</v>
      </c>
      <c r="W12" s="306" t="n">
        <v>58.3</v>
      </c>
      <c r="X12" s="314" t="s">
        <v>67</v>
      </c>
      <c r="Y12" s="315" t="n">
        <v>8.3</v>
      </c>
      <c r="Z12" s="303"/>
      <c r="AA12" s="302"/>
      <c r="AB12" s="303"/>
      <c r="AC12" s="304" t="s">
        <v>138</v>
      </c>
      <c r="AD12" s="305" t="s">
        <v>59</v>
      </c>
      <c r="AE12" s="306" t="n">
        <v>-10</v>
      </c>
      <c r="AF12" s="307" t="s">
        <v>59</v>
      </c>
      <c r="AG12" s="306" t="n">
        <v>20</v>
      </c>
      <c r="AH12" s="308" t="s">
        <v>59</v>
      </c>
      <c r="AI12" s="306" t="n">
        <v>18.2</v>
      </c>
      <c r="AJ12" s="307" t="s">
        <v>59</v>
      </c>
      <c r="AK12" s="309" t="n">
        <v>9.1</v>
      </c>
      <c r="AL12" s="308" t="s">
        <v>59</v>
      </c>
      <c r="AM12" s="306" t="n">
        <v>-12.5</v>
      </c>
      <c r="AN12" s="307" t="s">
        <v>59</v>
      </c>
      <c r="AO12" s="310" t="n">
        <v>12.5</v>
      </c>
      <c r="AP12" s="308" t="s">
        <v>59</v>
      </c>
      <c r="AQ12" s="306" t="n">
        <v>0</v>
      </c>
      <c r="AR12" s="311" t="s">
        <v>59</v>
      </c>
      <c r="AS12" s="306" t="n">
        <v>9.1</v>
      </c>
      <c r="AT12" s="312" t="s">
        <v>67</v>
      </c>
      <c r="AU12" s="306" t="n">
        <v>10</v>
      </c>
      <c r="AV12" s="313" t="s">
        <v>67</v>
      </c>
      <c r="AW12" s="309" t="n">
        <v>20</v>
      </c>
      <c r="AX12" s="312" t="s">
        <v>67</v>
      </c>
      <c r="AY12" s="306" t="n">
        <v>50</v>
      </c>
      <c r="AZ12" s="314" t="s">
        <v>67</v>
      </c>
      <c r="BA12" s="315" t="n">
        <v>30</v>
      </c>
      <c r="BB12" s="303"/>
      <c r="BC12" s="303"/>
    </row>
    <row r="13" s="229" customFormat="true" ht="43.5" hidden="false" customHeight="true" outlineLevel="0" collapsed="false">
      <c r="A13" s="316" t="s">
        <v>139</v>
      </c>
      <c r="B13" s="317" t="s">
        <v>59</v>
      </c>
      <c r="C13" s="306" t="n">
        <v>22.6</v>
      </c>
      <c r="D13" s="307" t="s">
        <v>59</v>
      </c>
      <c r="E13" s="306" t="n">
        <v>15.5</v>
      </c>
      <c r="F13" s="308" t="s">
        <v>59</v>
      </c>
      <c r="G13" s="306" t="n">
        <v>17.3</v>
      </c>
      <c r="H13" s="307" t="s">
        <v>59</v>
      </c>
      <c r="I13" s="309" t="n">
        <v>19.7</v>
      </c>
      <c r="J13" s="308" t="s">
        <v>59</v>
      </c>
      <c r="K13" s="306" t="n">
        <v>-12.5</v>
      </c>
      <c r="L13" s="307" t="s">
        <v>59</v>
      </c>
      <c r="M13" s="310" t="n">
        <v>2.6</v>
      </c>
      <c r="N13" s="308" t="s">
        <v>59</v>
      </c>
      <c r="O13" s="306" t="n">
        <v>10.1</v>
      </c>
      <c r="P13" s="311" t="s">
        <v>59</v>
      </c>
      <c r="Q13" s="306" t="n">
        <v>36.4</v>
      </c>
      <c r="R13" s="312" t="s">
        <v>67</v>
      </c>
      <c r="S13" s="306" t="n">
        <v>35.9</v>
      </c>
      <c r="T13" s="313" t="s">
        <v>67</v>
      </c>
      <c r="U13" s="309" t="n">
        <v>13.3</v>
      </c>
      <c r="V13" s="312" t="s">
        <v>67</v>
      </c>
      <c r="W13" s="306" t="n">
        <v>19.2</v>
      </c>
      <c r="X13" s="314" t="s">
        <v>67</v>
      </c>
      <c r="Y13" s="315" t="n">
        <v>3.7</v>
      </c>
      <c r="Z13" s="303"/>
      <c r="AA13" s="302"/>
      <c r="AB13" s="303"/>
      <c r="AC13" s="316" t="s">
        <v>139</v>
      </c>
      <c r="AD13" s="317" t="s">
        <v>59</v>
      </c>
      <c r="AE13" s="306" t="n">
        <v>27.3</v>
      </c>
      <c r="AF13" s="307" t="s">
        <v>59</v>
      </c>
      <c r="AG13" s="306" t="n">
        <v>23.7</v>
      </c>
      <c r="AH13" s="308" t="s">
        <v>59</v>
      </c>
      <c r="AI13" s="306" t="n">
        <v>10.9</v>
      </c>
      <c r="AJ13" s="307" t="s">
        <v>59</v>
      </c>
      <c r="AK13" s="309" t="n">
        <v>10.9</v>
      </c>
      <c r="AL13" s="308" t="s">
        <v>59</v>
      </c>
      <c r="AM13" s="306" t="n">
        <v>-14</v>
      </c>
      <c r="AN13" s="307" t="s">
        <v>59</v>
      </c>
      <c r="AO13" s="310" t="n">
        <v>1.8</v>
      </c>
      <c r="AP13" s="308" t="s">
        <v>59</v>
      </c>
      <c r="AQ13" s="306" t="n">
        <v>1.9</v>
      </c>
      <c r="AR13" s="311" t="s">
        <v>59</v>
      </c>
      <c r="AS13" s="306" t="n">
        <v>9.5</v>
      </c>
      <c r="AT13" s="312" t="s">
        <v>67</v>
      </c>
      <c r="AU13" s="306" t="n">
        <v>12.9</v>
      </c>
      <c r="AV13" s="313" t="s">
        <v>67</v>
      </c>
      <c r="AW13" s="309" t="n">
        <v>-14.4</v>
      </c>
      <c r="AX13" s="312" t="s">
        <v>67</v>
      </c>
      <c r="AY13" s="306" t="n">
        <v>13.1</v>
      </c>
      <c r="AZ13" s="314" t="s">
        <v>67</v>
      </c>
      <c r="BA13" s="315" t="n">
        <v>-10.6</v>
      </c>
      <c r="BB13" s="303"/>
      <c r="BC13" s="303"/>
    </row>
    <row r="14" s="229" customFormat="true" ht="43.5" hidden="false" customHeight="true" outlineLevel="0" collapsed="false">
      <c r="A14" s="316" t="s">
        <v>86</v>
      </c>
      <c r="B14" s="317" t="s">
        <v>59</v>
      </c>
      <c r="C14" s="306" t="n">
        <v>5</v>
      </c>
      <c r="D14" s="307" t="s">
        <v>59</v>
      </c>
      <c r="E14" s="306" t="n">
        <v>15</v>
      </c>
      <c r="F14" s="308" t="s">
        <v>59</v>
      </c>
      <c r="G14" s="306" t="n">
        <v>21.1</v>
      </c>
      <c r="H14" s="307" t="s">
        <v>59</v>
      </c>
      <c r="I14" s="309" t="n">
        <v>26.3</v>
      </c>
      <c r="J14" s="308" t="s">
        <v>59</v>
      </c>
      <c r="K14" s="306" t="n">
        <v>-27.8</v>
      </c>
      <c r="L14" s="307" t="s">
        <v>59</v>
      </c>
      <c r="M14" s="310" t="n">
        <v>0</v>
      </c>
      <c r="N14" s="308" t="s">
        <v>59</v>
      </c>
      <c r="O14" s="306" t="n">
        <v>-10.5</v>
      </c>
      <c r="P14" s="311" t="s">
        <v>59</v>
      </c>
      <c r="Q14" s="306" t="n">
        <v>21</v>
      </c>
      <c r="R14" s="312" t="s">
        <v>67</v>
      </c>
      <c r="S14" s="306" t="n">
        <v>22.2</v>
      </c>
      <c r="T14" s="313" t="s">
        <v>67</v>
      </c>
      <c r="U14" s="309" t="n">
        <v>17.2</v>
      </c>
      <c r="V14" s="312" t="s">
        <v>67</v>
      </c>
      <c r="W14" s="306" t="n">
        <v>16.7</v>
      </c>
      <c r="X14" s="314" t="s">
        <v>67</v>
      </c>
      <c r="Y14" s="315" t="n">
        <v>1.7</v>
      </c>
      <c r="Z14" s="303"/>
      <c r="AA14" s="302"/>
      <c r="AB14" s="303"/>
      <c r="AC14" s="316" t="s">
        <v>86</v>
      </c>
      <c r="AD14" s="317" t="s">
        <v>59</v>
      </c>
      <c r="AE14" s="306" t="n">
        <v>-17.6</v>
      </c>
      <c r="AF14" s="307" t="s">
        <v>59</v>
      </c>
      <c r="AG14" s="306" t="n">
        <v>11.7</v>
      </c>
      <c r="AH14" s="308" t="s">
        <v>59</v>
      </c>
      <c r="AI14" s="306" t="n">
        <v>14.3</v>
      </c>
      <c r="AJ14" s="307" t="s">
        <v>59</v>
      </c>
      <c r="AK14" s="309" t="n">
        <v>21.4</v>
      </c>
      <c r="AL14" s="308" t="s">
        <v>59</v>
      </c>
      <c r="AM14" s="306" t="n">
        <v>-15.4</v>
      </c>
      <c r="AN14" s="307" t="s">
        <v>59</v>
      </c>
      <c r="AO14" s="310" t="n">
        <v>7.7</v>
      </c>
      <c r="AP14" s="308" t="s">
        <v>59</v>
      </c>
      <c r="AQ14" s="306" t="n">
        <v>14.3</v>
      </c>
      <c r="AR14" s="311" t="s">
        <v>59</v>
      </c>
      <c r="AS14" s="306" t="n">
        <v>21.5</v>
      </c>
      <c r="AT14" s="312" t="s">
        <v>67</v>
      </c>
      <c r="AU14" s="306" t="n">
        <v>28.6</v>
      </c>
      <c r="AV14" s="313" t="s">
        <v>67</v>
      </c>
      <c r="AW14" s="309" t="n">
        <v>46.2</v>
      </c>
      <c r="AX14" s="312" t="s">
        <v>67</v>
      </c>
      <c r="AY14" s="306" t="n">
        <v>7.2</v>
      </c>
      <c r="AZ14" s="314" t="s">
        <v>67</v>
      </c>
      <c r="BA14" s="315" t="n">
        <v>-4.5</v>
      </c>
      <c r="BB14" s="303"/>
      <c r="BC14" s="303"/>
    </row>
    <row r="15" s="229" customFormat="true" ht="43.5" hidden="false" customHeight="true" outlineLevel="0" collapsed="false">
      <c r="A15" s="316" t="s">
        <v>140</v>
      </c>
      <c r="B15" s="317" t="s">
        <v>59</v>
      </c>
      <c r="C15" s="306" t="n">
        <v>7.7</v>
      </c>
      <c r="D15" s="307" t="s">
        <v>59</v>
      </c>
      <c r="E15" s="306" t="n">
        <v>26.9</v>
      </c>
      <c r="F15" s="308" t="s">
        <v>59</v>
      </c>
      <c r="G15" s="306" t="n">
        <v>37</v>
      </c>
      <c r="H15" s="307" t="s">
        <v>59</v>
      </c>
      <c r="I15" s="309" t="n">
        <v>29.6</v>
      </c>
      <c r="J15" s="308" t="s">
        <v>59</v>
      </c>
      <c r="K15" s="306" t="n">
        <v>-26.9</v>
      </c>
      <c r="L15" s="307" t="s">
        <v>59</v>
      </c>
      <c r="M15" s="310" t="n">
        <v>11.6</v>
      </c>
      <c r="N15" s="308" t="s">
        <v>59</v>
      </c>
      <c r="O15" s="306" t="n">
        <v>19.3</v>
      </c>
      <c r="P15" s="311" t="s">
        <v>59</v>
      </c>
      <c r="Q15" s="306" t="n">
        <v>40</v>
      </c>
      <c r="R15" s="312" t="s">
        <v>67</v>
      </c>
      <c r="S15" s="306" t="n">
        <v>42.8</v>
      </c>
      <c r="T15" s="313" t="s">
        <v>67</v>
      </c>
      <c r="U15" s="309" t="n">
        <v>35.1</v>
      </c>
      <c r="V15" s="312" t="s">
        <v>67</v>
      </c>
      <c r="W15" s="306" t="n">
        <v>50</v>
      </c>
      <c r="X15" s="314" t="s">
        <v>67</v>
      </c>
      <c r="Y15" s="315" t="n">
        <v>23.1</v>
      </c>
      <c r="Z15" s="303"/>
      <c r="AA15" s="302"/>
      <c r="AB15" s="303"/>
      <c r="AC15" s="316" t="s">
        <v>140</v>
      </c>
      <c r="AD15" s="317" t="s">
        <v>59</v>
      </c>
      <c r="AE15" s="306" t="n">
        <v>-18.7</v>
      </c>
      <c r="AF15" s="307" t="s">
        <v>59</v>
      </c>
      <c r="AG15" s="306" t="n">
        <v>0</v>
      </c>
      <c r="AH15" s="308" t="s">
        <v>59</v>
      </c>
      <c r="AI15" s="306" t="n">
        <v>18.8</v>
      </c>
      <c r="AJ15" s="307" t="s">
        <v>59</v>
      </c>
      <c r="AK15" s="309" t="n">
        <v>6.2</v>
      </c>
      <c r="AL15" s="308" t="s">
        <v>59</v>
      </c>
      <c r="AM15" s="306" t="n">
        <v>0</v>
      </c>
      <c r="AN15" s="307" t="s">
        <v>59</v>
      </c>
      <c r="AO15" s="310" t="n">
        <v>5.3</v>
      </c>
      <c r="AP15" s="308" t="s">
        <v>59</v>
      </c>
      <c r="AQ15" s="306" t="n">
        <v>5</v>
      </c>
      <c r="AR15" s="311" t="s">
        <v>59</v>
      </c>
      <c r="AS15" s="306" t="n">
        <v>21.1</v>
      </c>
      <c r="AT15" s="312" t="s">
        <v>67</v>
      </c>
      <c r="AU15" s="306" t="n">
        <v>18.2</v>
      </c>
      <c r="AV15" s="313" t="s">
        <v>67</v>
      </c>
      <c r="AW15" s="309" t="n">
        <v>36.9</v>
      </c>
      <c r="AX15" s="312" t="s">
        <v>67</v>
      </c>
      <c r="AY15" s="306" t="n">
        <v>27.3</v>
      </c>
      <c r="AZ15" s="314" t="s">
        <v>67</v>
      </c>
      <c r="BA15" s="315" t="n">
        <v>27.3</v>
      </c>
      <c r="BB15" s="303"/>
      <c r="BC15" s="303"/>
    </row>
    <row r="16" s="229" customFormat="true" ht="43.5" hidden="false" customHeight="true" outlineLevel="0" collapsed="false">
      <c r="A16" s="316" t="s">
        <v>88</v>
      </c>
      <c r="B16" s="317" t="s">
        <v>59</v>
      </c>
      <c r="C16" s="306" t="n">
        <v>8.3</v>
      </c>
      <c r="D16" s="307" t="s">
        <v>59</v>
      </c>
      <c r="E16" s="306" t="n">
        <v>17.2</v>
      </c>
      <c r="F16" s="308" t="s">
        <v>59</v>
      </c>
      <c r="G16" s="306" t="n">
        <v>-2.4</v>
      </c>
      <c r="H16" s="307" t="s">
        <v>59</v>
      </c>
      <c r="I16" s="309" t="n">
        <v>19</v>
      </c>
      <c r="J16" s="308" t="s">
        <v>59</v>
      </c>
      <c r="K16" s="306" t="n">
        <v>-14.7</v>
      </c>
      <c r="L16" s="307" t="s">
        <v>59</v>
      </c>
      <c r="M16" s="310" t="n">
        <v>0</v>
      </c>
      <c r="N16" s="308" t="s">
        <v>59</v>
      </c>
      <c r="O16" s="306" t="n">
        <v>15</v>
      </c>
      <c r="P16" s="311" t="s">
        <v>59</v>
      </c>
      <c r="Q16" s="306" t="n">
        <v>20</v>
      </c>
      <c r="R16" s="312" t="s">
        <v>67</v>
      </c>
      <c r="S16" s="306" t="n">
        <v>27.7</v>
      </c>
      <c r="T16" s="313" t="s">
        <v>67</v>
      </c>
      <c r="U16" s="309" t="n">
        <v>19.4</v>
      </c>
      <c r="V16" s="312" t="s">
        <v>67</v>
      </c>
      <c r="W16" s="306" t="n">
        <v>19.4</v>
      </c>
      <c r="X16" s="314" t="s">
        <v>67</v>
      </c>
      <c r="Y16" s="315" t="n">
        <v>2.2</v>
      </c>
      <c r="Z16" s="303"/>
      <c r="AA16" s="302"/>
      <c r="AB16" s="303"/>
      <c r="AC16" s="316" t="s">
        <v>88</v>
      </c>
      <c r="AD16" s="317" t="s">
        <v>59</v>
      </c>
      <c r="AE16" s="306" t="n">
        <v>15.1</v>
      </c>
      <c r="AF16" s="307" t="s">
        <v>59</v>
      </c>
      <c r="AG16" s="306" t="n">
        <v>24.2</v>
      </c>
      <c r="AH16" s="308" t="s">
        <v>59</v>
      </c>
      <c r="AI16" s="306" t="n">
        <v>5.9</v>
      </c>
      <c r="AJ16" s="307" t="s">
        <v>59</v>
      </c>
      <c r="AK16" s="309" t="n">
        <v>23.5</v>
      </c>
      <c r="AL16" s="308" t="s">
        <v>59</v>
      </c>
      <c r="AM16" s="306" t="n">
        <v>-16.6</v>
      </c>
      <c r="AN16" s="307" t="s">
        <v>59</v>
      </c>
      <c r="AO16" s="310" t="n">
        <v>-11.1</v>
      </c>
      <c r="AP16" s="308" t="s">
        <v>59</v>
      </c>
      <c r="AQ16" s="306" t="n">
        <v>-9.1</v>
      </c>
      <c r="AR16" s="311" t="s">
        <v>59</v>
      </c>
      <c r="AS16" s="306" t="n">
        <v>9.1</v>
      </c>
      <c r="AT16" s="312" t="s">
        <v>67</v>
      </c>
      <c r="AU16" s="306" t="n">
        <v>7.1</v>
      </c>
      <c r="AV16" s="313" t="s">
        <v>67</v>
      </c>
      <c r="AW16" s="309" t="n">
        <v>-8</v>
      </c>
      <c r="AX16" s="312" t="s">
        <v>67</v>
      </c>
      <c r="AY16" s="306" t="n">
        <v>10.7</v>
      </c>
      <c r="AZ16" s="314" t="s">
        <v>67</v>
      </c>
      <c r="BA16" s="315" t="n">
        <v>-13.5</v>
      </c>
      <c r="BB16" s="303"/>
      <c r="BC16" s="303"/>
    </row>
    <row r="17" s="229" customFormat="true" ht="43.5" hidden="false" customHeight="true" outlineLevel="0" collapsed="false">
      <c r="A17" s="316" t="s">
        <v>141</v>
      </c>
      <c r="B17" s="317" t="s">
        <v>59</v>
      </c>
      <c r="C17" s="306" t="n">
        <v>-6.7</v>
      </c>
      <c r="D17" s="307" t="s">
        <v>59</v>
      </c>
      <c r="E17" s="306" t="n">
        <v>13.4</v>
      </c>
      <c r="F17" s="308" t="s">
        <v>59</v>
      </c>
      <c r="G17" s="306" t="n">
        <v>54.3</v>
      </c>
      <c r="H17" s="307" t="s">
        <v>59</v>
      </c>
      <c r="I17" s="309" t="n">
        <v>51.4</v>
      </c>
      <c r="J17" s="308" t="s">
        <v>59</v>
      </c>
      <c r="K17" s="306" t="n">
        <v>-16.1</v>
      </c>
      <c r="L17" s="307" t="s">
        <v>59</v>
      </c>
      <c r="M17" s="310" t="n">
        <v>-6.4</v>
      </c>
      <c r="N17" s="308" t="s">
        <v>59</v>
      </c>
      <c r="O17" s="306" t="n">
        <v>9.6</v>
      </c>
      <c r="P17" s="311" t="s">
        <v>59</v>
      </c>
      <c r="Q17" s="306" t="n">
        <v>41.9</v>
      </c>
      <c r="R17" s="312" t="s">
        <v>67</v>
      </c>
      <c r="S17" s="306" t="n">
        <v>46.6</v>
      </c>
      <c r="T17" s="313" t="s">
        <v>67</v>
      </c>
      <c r="U17" s="309" t="n">
        <v>53.3</v>
      </c>
      <c r="V17" s="312" t="s">
        <v>67</v>
      </c>
      <c r="W17" s="306" t="n">
        <v>56.7</v>
      </c>
      <c r="X17" s="314" t="s">
        <v>67</v>
      </c>
      <c r="Y17" s="315" t="n">
        <v>43.3</v>
      </c>
      <c r="Z17" s="303"/>
      <c r="AA17" s="302"/>
      <c r="AB17" s="303"/>
      <c r="AC17" s="316" t="s">
        <v>141</v>
      </c>
      <c r="AD17" s="317" t="s">
        <v>59</v>
      </c>
      <c r="AE17" s="306" t="n">
        <v>10</v>
      </c>
      <c r="AF17" s="307" t="s">
        <v>59</v>
      </c>
      <c r="AG17" s="306" t="n">
        <v>15</v>
      </c>
      <c r="AH17" s="308" t="s">
        <v>59</v>
      </c>
      <c r="AI17" s="306" t="n">
        <v>36</v>
      </c>
      <c r="AJ17" s="307" t="s">
        <v>59</v>
      </c>
      <c r="AK17" s="309" t="n">
        <v>24</v>
      </c>
      <c r="AL17" s="308" t="s">
        <v>59</v>
      </c>
      <c r="AM17" s="306" t="n">
        <v>-25</v>
      </c>
      <c r="AN17" s="307" t="s">
        <v>59</v>
      </c>
      <c r="AO17" s="310" t="n">
        <v>0</v>
      </c>
      <c r="AP17" s="308" t="s">
        <v>59</v>
      </c>
      <c r="AQ17" s="306" t="n">
        <v>16.7</v>
      </c>
      <c r="AR17" s="311" t="s">
        <v>59</v>
      </c>
      <c r="AS17" s="306" t="n">
        <v>45.8</v>
      </c>
      <c r="AT17" s="312" t="s">
        <v>67</v>
      </c>
      <c r="AU17" s="306" t="n">
        <v>43.5</v>
      </c>
      <c r="AV17" s="313" t="s">
        <v>67</v>
      </c>
      <c r="AW17" s="309" t="n">
        <v>33.5</v>
      </c>
      <c r="AX17" s="312" t="s">
        <v>67</v>
      </c>
      <c r="AY17" s="306" t="n">
        <v>47.8</v>
      </c>
      <c r="AZ17" s="314" t="s">
        <v>67</v>
      </c>
      <c r="BA17" s="315" t="n">
        <v>32.8</v>
      </c>
      <c r="BB17" s="303"/>
      <c r="BC17" s="303"/>
    </row>
    <row r="18" s="229" customFormat="true" ht="43.5" hidden="false" customHeight="true" outlineLevel="0" collapsed="false">
      <c r="A18" s="304" t="s">
        <v>90</v>
      </c>
      <c r="B18" s="317" t="s">
        <v>59</v>
      </c>
      <c r="C18" s="306" t="n">
        <v>0</v>
      </c>
      <c r="D18" s="307" t="s">
        <v>59</v>
      </c>
      <c r="E18" s="306" t="n">
        <v>17.1</v>
      </c>
      <c r="F18" s="308" t="s">
        <v>59</v>
      </c>
      <c r="G18" s="306" t="n">
        <v>27.6</v>
      </c>
      <c r="H18" s="307" t="s">
        <v>59</v>
      </c>
      <c r="I18" s="309" t="n">
        <v>25.4</v>
      </c>
      <c r="J18" s="308" t="s">
        <v>59</v>
      </c>
      <c r="K18" s="306" t="n">
        <v>-14</v>
      </c>
      <c r="L18" s="307" t="s">
        <v>59</v>
      </c>
      <c r="M18" s="310" t="n">
        <v>11.8</v>
      </c>
      <c r="N18" s="308" t="s">
        <v>59</v>
      </c>
      <c r="O18" s="306" t="n">
        <v>20.2</v>
      </c>
      <c r="P18" s="311" t="s">
        <v>59</v>
      </c>
      <c r="Q18" s="306" t="n">
        <v>29.4</v>
      </c>
      <c r="R18" s="312" t="s">
        <v>67</v>
      </c>
      <c r="S18" s="306" t="n">
        <v>34.5</v>
      </c>
      <c r="T18" s="313" t="s">
        <v>67</v>
      </c>
      <c r="U18" s="309" t="n">
        <v>34.5</v>
      </c>
      <c r="V18" s="312" t="s">
        <v>67</v>
      </c>
      <c r="W18" s="306" t="n">
        <v>22</v>
      </c>
      <c r="X18" s="314" t="s">
        <v>67</v>
      </c>
      <c r="Y18" s="315" t="n">
        <v>4.9</v>
      </c>
      <c r="Z18" s="303"/>
      <c r="AA18" s="302"/>
      <c r="AB18" s="303"/>
      <c r="AC18" s="304" t="s">
        <v>90</v>
      </c>
      <c r="AD18" s="317" t="s">
        <v>59</v>
      </c>
      <c r="AE18" s="306" t="n">
        <v>1.9</v>
      </c>
      <c r="AF18" s="307" t="s">
        <v>59</v>
      </c>
      <c r="AG18" s="306" t="n">
        <v>20.3</v>
      </c>
      <c r="AH18" s="308" t="s">
        <v>59</v>
      </c>
      <c r="AI18" s="306" t="n">
        <v>22.2</v>
      </c>
      <c r="AJ18" s="307" t="s">
        <v>59</v>
      </c>
      <c r="AK18" s="309" t="n">
        <v>20.7</v>
      </c>
      <c r="AL18" s="308" t="s">
        <v>59</v>
      </c>
      <c r="AM18" s="306" t="n">
        <v>-15.2</v>
      </c>
      <c r="AN18" s="307" t="s">
        <v>59</v>
      </c>
      <c r="AO18" s="310" t="n">
        <v>5.2</v>
      </c>
      <c r="AP18" s="308" t="s">
        <v>59</v>
      </c>
      <c r="AQ18" s="306" t="n">
        <v>18.5</v>
      </c>
      <c r="AR18" s="311" t="s">
        <v>59</v>
      </c>
      <c r="AS18" s="306" t="n">
        <v>28.5</v>
      </c>
      <c r="AT18" s="312" t="s">
        <v>67</v>
      </c>
      <c r="AU18" s="306" t="n">
        <v>27.1</v>
      </c>
      <c r="AV18" s="313" t="s">
        <v>67</v>
      </c>
      <c r="AW18" s="309" t="n">
        <v>25.2</v>
      </c>
      <c r="AX18" s="312" t="s">
        <v>67</v>
      </c>
      <c r="AY18" s="306" t="n">
        <v>18.6</v>
      </c>
      <c r="AZ18" s="314" t="s">
        <v>67</v>
      </c>
      <c r="BA18" s="315" t="n">
        <v>-1.7</v>
      </c>
      <c r="BB18" s="303"/>
      <c r="BC18" s="303"/>
    </row>
    <row r="19" s="229" customFormat="true" ht="43.5" hidden="false" customHeight="true" outlineLevel="0" collapsed="false">
      <c r="A19" s="316" t="s">
        <v>91</v>
      </c>
      <c r="B19" s="317" t="s">
        <v>59</v>
      </c>
      <c r="C19" s="306" t="n">
        <v>8.7</v>
      </c>
      <c r="D19" s="307" t="s">
        <v>59</v>
      </c>
      <c r="E19" s="306" t="n">
        <v>19.8</v>
      </c>
      <c r="F19" s="308" t="s">
        <v>59</v>
      </c>
      <c r="G19" s="306" t="n">
        <v>22.5</v>
      </c>
      <c r="H19" s="307" t="s">
        <v>59</v>
      </c>
      <c r="I19" s="309" t="n">
        <v>23.2</v>
      </c>
      <c r="J19" s="308" t="s">
        <v>59</v>
      </c>
      <c r="K19" s="306" t="n">
        <v>-16.6</v>
      </c>
      <c r="L19" s="307" t="s">
        <v>59</v>
      </c>
      <c r="M19" s="310" t="n">
        <v>-3.6</v>
      </c>
      <c r="N19" s="308" t="s">
        <v>59</v>
      </c>
      <c r="O19" s="306" t="n">
        <v>16.7</v>
      </c>
      <c r="P19" s="311" t="s">
        <v>59</v>
      </c>
      <c r="Q19" s="306" t="n">
        <v>29.3</v>
      </c>
      <c r="R19" s="312" t="s">
        <v>67</v>
      </c>
      <c r="S19" s="306" t="n">
        <v>23.1</v>
      </c>
      <c r="T19" s="313" t="s">
        <v>67</v>
      </c>
      <c r="U19" s="309" t="n">
        <v>14.4</v>
      </c>
      <c r="V19" s="312" t="s">
        <v>67</v>
      </c>
      <c r="W19" s="306" t="n">
        <v>30</v>
      </c>
      <c r="X19" s="314" t="s">
        <v>67</v>
      </c>
      <c r="Y19" s="315" t="n">
        <v>10.2</v>
      </c>
      <c r="Z19" s="303"/>
      <c r="AA19" s="302"/>
      <c r="AB19" s="303"/>
      <c r="AC19" s="316" t="s">
        <v>91</v>
      </c>
      <c r="AD19" s="317" t="s">
        <v>59</v>
      </c>
      <c r="AE19" s="306" t="n">
        <v>7.4</v>
      </c>
      <c r="AF19" s="307" t="s">
        <v>59</v>
      </c>
      <c r="AG19" s="306" t="n">
        <v>14.2</v>
      </c>
      <c r="AH19" s="308" t="s">
        <v>59</v>
      </c>
      <c r="AI19" s="306" t="n">
        <v>15.4</v>
      </c>
      <c r="AJ19" s="307" t="s">
        <v>59</v>
      </c>
      <c r="AK19" s="309" t="n">
        <v>15.4</v>
      </c>
      <c r="AL19" s="308" t="s">
        <v>59</v>
      </c>
      <c r="AM19" s="306" t="n">
        <v>-24.6</v>
      </c>
      <c r="AN19" s="307" t="s">
        <v>59</v>
      </c>
      <c r="AO19" s="310" t="n">
        <v>-10.4</v>
      </c>
      <c r="AP19" s="308" t="s">
        <v>59</v>
      </c>
      <c r="AQ19" s="306" t="n">
        <v>10.8</v>
      </c>
      <c r="AR19" s="311" t="s">
        <v>59</v>
      </c>
      <c r="AS19" s="306" t="n">
        <v>20.9</v>
      </c>
      <c r="AT19" s="312" t="s">
        <v>67</v>
      </c>
      <c r="AU19" s="306" t="n">
        <v>14.6</v>
      </c>
      <c r="AV19" s="313" t="s">
        <v>67</v>
      </c>
      <c r="AW19" s="309" t="n">
        <v>7.2</v>
      </c>
      <c r="AX19" s="312" t="s">
        <v>67</v>
      </c>
      <c r="AY19" s="306" t="n">
        <v>18.9</v>
      </c>
      <c r="AZ19" s="314" t="s">
        <v>67</v>
      </c>
      <c r="BA19" s="315" t="n">
        <v>4.7</v>
      </c>
      <c r="BB19" s="303"/>
      <c r="BC19" s="303"/>
    </row>
    <row r="20" s="229" customFormat="true" ht="43.5" hidden="false" customHeight="true" outlineLevel="0" collapsed="false">
      <c r="A20" s="316" t="s">
        <v>92</v>
      </c>
      <c r="B20" s="317" t="s">
        <v>59</v>
      </c>
      <c r="C20" s="306" t="n">
        <v>-42.3</v>
      </c>
      <c r="D20" s="307" t="s">
        <v>59</v>
      </c>
      <c r="E20" s="306" t="n">
        <v>5.4</v>
      </c>
      <c r="F20" s="308" t="s">
        <v>59</v>
      </c>
      <c r="G20" s="306" t="n">
        <v>43.4</v>
      </c>
      <c r="H20" s="307" t="s">
        <v>59</v>
      </c>
      <c r="I20" s="309" t="n">
        <v>34.7</v>
      </c>
      <c r="J20" s="308" t="s">
        <v>59</v>
      </c>
      <c r="K20" s="306" t="n">
        <v>-32.3</v>
      </c>
      <c r="L20" s="307" t="s">
        <v>59</v>
      </c>
      <c r="M20" s="310" t="n">
        <v>14.7</v>
      </c>
      <c r="N20" s="308" t="s">
        <v>59</v>
      </c>
      <c r="O20" s="306" t="n">
        <v>40.4</v>
      </c>
      <c r="P20" s="311" t="s">
        <v>59</v>
      </c>
      <c r="Q20" s="306" t="n">
        <v>31.1</v>
      </c>
      <c r="R20" s="312" t="s">
        <v>67</v>
      </c>
      <c r="S20" s="306" t="n">
        <v>22.1</v>
      </c>
      <c r="T20" s="313" t="s">
        <v>67</v>
      </c>
      <c r="U20" s="309" t="n">
        <v>64.4</v>
      </c>
      <c r="V20" s="312" t="s">
        <v>67</v>
      </c>
      <c r="W20" s="306" t="n">
        <v>20.6</v>
      </c>
      <c r="X20" s="314" t="s">
        <v>67</v>
      </c>
      <c r="Y20" s="315" t="n">
        <v>15.2</v>
      </c>
      <c r="Z20" s="303"/>
      <c r="AA20" s="302"/>
      <c r="AB20" s="303"/>
      <c r="AC20" s="316" t="s">
        <v>92</v>
      </c>
      <c r="AD20" s="317" t="s">
        <v>59</v>
      </c>
      <c r="AE20" s="306" t="n">
        <v>-27.9</v>
      </c>
      <c r="AF20" s="307" t="s">
        <v>59</v>
      </c>
      <c r="AG20" s="306" t="n">
        <v>-7.8</v>
      </c>
      <c r="AH20" s="308" t="s">
        <v>59</v>
      </c>
      <c r="AI20" s="306" t="n">
        <v>18.2</v>
      </c>
      <c r="AJ20" s="307" t="s">
        <v>59</v>
      </c>
      <c r="AK20" s="309" t="n">
        <v>20</v>
      </c>
      <c r="AL20" s="308" t="s">
        <v>59</v>
      </c>
      <c r="AM20" s="306" t="n">
        <v>-9.2</v>
      </c>
      <c r="AN20" s="307" t="s">
        <v>59</v>
      </c>
      <c r="AO20" s="310" t="n">
        <v>7.3</v>
      </c>
      <c r="AP20" s="308" t="s">
        <v>59</v>
      </c>
      <c r="AQ20" s="306" t="n">
        <v>5.3</v>
      </c>
      <c r="AR20" s="311" t="s">
        <v>59</v>
      </c>
      <c r="AS20" s="306" t="n">
        <v>11.2</v>
      </c>
      <c r="AT20" s="312" t="s">
        <v>67</v>
      </c>
      <c r="AU20" s="306" t="n">
        <v>10.4</v>
      </c>
      <c r="AV20" s="313" t="s">
        <v>67</v>
      </c>
      <c r="AW20" s="309" t="n">
        <v>38.3</v>
      </c>
      <c r="AX20" s="312" t="s">
        <v>67</v>
      </c>
      <c r="AY20" s="306" t="n">
        <v>10</v>
      </c>
      <c r="AZ20" s="314" t="s">
        <v>67</v>
      </c>
      <c r="BA20" s="315" t="n">
        <v>17.8</v>
      </c>
      <c r="BB20" s="303"/>
      <c r="BC20" s="303"/>
    </row>
    <row r="21" s="229" customFormat="true" ht="43.5" hidden="false" customHeight="true" outlineLevel="0" collapsed="false">
      <c r="A21" s="318" t="s">
        <v>22</v>
      </c>
      <c r="B21" s="319" t="s">
        <v>59</v>
      </c>
      <c r="C21" s="320" t="n">
        <v>0</v>
      </c>
      <c r="D21" s="321" t="s">
        <v>59</v>
      </c>
      <c r="E21" s="320" t="n">
        <v>13.6</v>
      </c>
      <c r="F21" s="322" t="s">
        <v>59</v>
      </c>
      <c r="G21" s="320" t="n">
        <v>40.5</v>
      </c>
      <c r="H21" s="321" t="s">
        <v>59</v>
      </c>
      <c r="I21" s="323" t="n">
        <v>20.7</v>
      </c>
      <c r="J21" s="322" t="s">
        <v>59</v>
      </c>
      <c r="K21" s="320" t="n">
        <v>-15.7</v>
      </c>
      <c r="L21" s="321" t="s">
        <v>59</v>
      </c>
      <c r="M21" s="324" t="n">
        <v>17.7</v>
      </c>
      <c r="N21" s="322" t="s">
        <v>59</v>
      </c>
      <c r="O21" s="320" t="n">
        <v>14.9</v>
      </c>
      <c r="P21" s="325" t="s">
        <v>59</v>
      </c>
      <c r="Q21" s="320" t="n">
        <v>33</v>
      </c>
      <c r="R21" s="326" t="s">
        <v>67</v>
      </c>
      <c r="S21" s="320" t="n">
        <v>24.4</v>
      </c>
      <c r="T21" s="327" t="s">
        <v>67</v>
      </c>
      <c r="U21" s="323" t="n">
        <v>24.4</v>
      </c>
      <c r="V21" s="326" t="s">
        <v>67</v>
      </c>
      <c r="W21" s="320" t="n">
        <v>30.6</v>
      </c>
      <c r="X21" s="328" t="s">
        <v>67</v>
      </c>
      <c r="Y21" s="329" t="n">
        <v>17</v>
      </c>
      <c r="Z21" s="303"/>
      <c r="AA21" s="302"/>
      <c r="AB21" s="303"/>
      <c r="AC21" s="318" t="s">
        <v>22</v>
      </c>
      <c r="AD21" s="319" t="s">
        <v>59</v>
      </c>
      <c r="AE21" s="320" t="n">
        <v>9.6</v>
      </c>
      <c r="AF21" s="321" t="s">
        <v>59</v>
      </c>
      <c r="AG21" s="320" t="n">
        <v>4.8</v>
      </c>
      <c r="AH21" s="322" t="s">
        <v>59</v>
      </c>
      <c r="AI21" s="320" t="n">
        <v>24.5</v>
      </c>
      <c r="AJ21" s="321" t="s">
        <v>59</v>
      </c>
      <c r="AK21" s="323" t="n">
        <v>18.3</v>
      </c>
      <c r="AL21" s="322" t="s">
        <v>59</v>
      </c>
      <c r="AM21" s="320" t="n">
        <v>-15.1</v>
      </c>
      <c r="AN21" s="321" t="s">
        <v>59</v>
      </c>
      <c r="AO21" s="324" t="n">
        <v>15.4</v>
      </c>
      <c r="AP21" s="322" t="s">
        <v>59</v>
      </c>
      <c r="AQ21" s="320" t="n">
        <v>8.5</v>
      </c>
      <c r="AR21" s="325" t="s">
        <v>59</v>
      </c>
      <c r="AS21" s="320" t="n">
        <v>28.8</v>
      </c>
      <c r="AT21" s="326" t="s">
        <v>67</v>
      </c>
      <c r="AU21" s="320" t="n">
        <v>27.6</v>
      </c>
      <c r="AV21" s="327" t="s">
        <v>67</v>
      </c>
      <c r="AW21" s="323" t="n">
        <v>18</v>
      </c>
      <c r="AX21" s="326" t="s">
        <v>67</v>
      </c>
      <c r="AY21" s="320" t="n">
        <v>25.9</v>
      </c>
      <c r="AZ21" s="328" t="s">
        <v>67</v>
      </c>
      <c r="BA21" s="329" t="n">
        <v>21.1</v>
      </c>
      <c r="BB21" s="303"/>
      <c r="BC21" s="303"/>
    </row>
    <row r="22" s="258" customFormat="true" ht="15" hidden="false" customHeight="true" outlineLevel="0" collapsed="false">
      <c r="A22" s="330"/>
      <c r="B22" s="330"/>
      <c r="C22" s="330"/>
      <c r="D22" s="271"/>
      <c r="E22" s="271"/>
      <c r="F22" s="271"/>
      <c r="G22" s="271"/>
      <c r="H22" s="271"/>
      <c r="I22" s="331"/>
      <c r="J22" s="271"/>
      <c r="K22" s="271"/>
      <c r="L22" s="331"/>
      <c r="M22" s="331"/>
      <c r="N22" s="331"/>
      <c r="O22" s="271"/>
      <c r="P22" s="331"/>
      <c r="Q22" s="331"/>
      <c r="R22" s="331"/>
      <c r="S22" s="331"/>
      <c r="T22" s="331"/>
      <c r="U22" s="331"/>
      <c r="V22" s="331"/>
      <c r="W22" s="331"/>
      <c r="X22" s="271"/>
      <c r="Y22" s="271"/>
      <c r="Z22" s="271"/>
      <c r="AA22" s="177"/>
      <c r="AB22" s="263"/>
      <c r="AC22" s="263"/>
      <c r="AD22" s="269"/>
      <c r="AE22" s="269"/>
      <c r="AF22" s="271"/>
      <c r="AG22" s="271"/>
      <c r="AH22" s="271"/>
      <c r="AI22" s="271"/>
      <c r="AJ22" s="271"/>
      <c r="AK22" s="331"/>
      <c r="AL22" s="271"/>
      <c r="AM22" s="271"/>
      <c r="AN22" s="271"/>
      <c r="AO22" s="331"/>
      <c r="AP22" s="271"/>
      <c r="AQ22" s="271"/>
      <c r="AR22" s="271"/>
      <c r="AS22" s="271"/>
      <c r="AT22" s="271"/>
      <c r="AU22" s="271"/>
      <c r="AV22" s="271"/>
      <c r="AW22" s="271"/>
      <c r="AX22" s="331"/>
      <c r="AY22" s="271"/>
      <c r="AZ22" s="271"/>
      <c r="BA22" s="271"/>
      <c r="BB22" s="331"/>
      <c r="BC22" s="271"/>
    </row>
    <row r="23" s="258" customFormat="true" ht="15" hidden="false" customHeight="true" outlineLevel="0" collapsed="false">
      <c r="A23" s="330"/>
      <c r="B23" s="330"/>
      <c r="C23" s="330"/>
      <c r="D23" s="271"/>
      <c r="E23" s="271"/>
      <c r="F23" s="271"/>
      <c r="G23" s="271"/>
      <c r="H23" s="271"/>
      <c r="I23" s="331"/>
      <c r="J23" s="271"/>
      <c r="K23" s="271"/>
      <c r="L23" s="331"/>
      <c r="M23" s="331"/>
      <c r="N23" s="331"/>
      <c r="O23" s="271"/>
      <c r="P23" s="331"/>
      <c r="Q23" s="331"/>
      <c r="R23" s="331"/>
      <c r="S23" s="331"/>
      <c r="T23" s="331"/>
      <c r="U23" s="331"/>
      <c r="V23" s="331"/>
      <c r="W23" s="331"/>
      <c r="X23" s="271"/>
      <c r="Y23" s="271"/>
      <c r="Z23" s="271"/>
      <c r="AA23" s="177"/>
      <c r="AB23" s="263"/>
      <c r="AC23" s="263"/>
      <c r="AD23" s="269"/>
      <c r="AE23" s="269"/>
      <c r="AF23" s="271"/>
      <c r="AG23" s="271"/>
      <c r="AH23" s="271"/>
      <c r="AI23" s="271"/>
      <c r="AJ23" s="271"/>
      <c r="AK23" s="331"/>
      <c r="AL23" s="271"/>
      <c r="AM23" s="271"/>
      <c r="AN23" s="271"/>
      <c r="AO23" s="331"/>
      <c r="AP23" s="271"/>
      <c r="AQ23" s="271"/>
      <c r="AR23" s="271"/>
      <c r="AS23" s="271"/>
      <c r="AT23" s="271"/>
      <c r="AU23" s="271"/>
      <c r="AV23" s="271"/>
      <c r="AW23" s="271"/>
      <c r="AX23" s="331"/>
      <c r="AY23" s="271"/>
      <c r="AZ23" s="271"/>
      <c r="BA23" s="271"/>
      <c r="BB23" s="331"/>
      <c r="BC23" s="271"/>
    </row>
    <row r="24" s="258" customFormat="true" ht="15" hidden="false" customHeight="true" outlineLevel="0" collapsed="false">
      <c r="A24" s="330"/>
      <c r="B24" s="330"/>
      <c r="C24" s="330"/>
      <c r="D24" s="271"/>
      <c r="E24" s="271"/>
      <c r="F24" s="271"/>
      <c r="G24" s="271"/>
      <c r="H24" s="271"/>
      <c r="I24" s="331"/>
      <c r="J24" s="271"/>
      <c r="K24" s="271"/>
      <c r="L24" s="331"/>
      <c r="M24" s="331"/>
      <c r="N24" s="331"/>
      <c r="O24" s="271"/>
      <c r="P24" s="331"/>
      <c r="Q24" s="331"/>
      <c r="R24" s="331"/>
      <c r="S24" s="331"/>
      <c r="T24" s="331"/>
      <c r="U24" s="331"/>
      <c r="V24" s="331"/>
      <c r="W24" s="331"/>
      <c r="X24" s="271"/>
      <c r="Y24" s="271"/>
      <c r="Z24" s="271"/>
      <c r="AA24" s="177"/>
      <c r="AB24" s="263"/>
      <c r="AC24" s="263"/>
      <c r="AD24" s="269"/>
      <c r="AE24" s="269"/>
      <c r="AF24" s="271"/>
      <c r="AG24" s="271"/>
      <c r="AH24" s="271"/>
      <c r="AI24" s="271"/>
      <c r="AJ24" s="271"/>
      <c r="AK24" s="331"/>
      <c r="AL24" s="271"/>
      <c r="AM24" s="271"/>
      <c r="AN24" s="271"/>
      <c r="AO24" s="331"/>
      <c r="AP24" s="271"/>
      <c r="AQ24" s="271"/>
      <c r="AR24" s="271"/>
      <c r="AS24" s="271"/>
      <c r="AT24" s="271"/>
      <c r="AU24" s="271"/>
      <c r="AV24" s="271"/>
      <c r="AW24" s="271"/>
      <c r="AX24" s="331"/>
      <c r="AY24" s="271"/>
      <c r="AZ24" s="271"/>
      <c r="BA24" s="271"/>
      <c r="BB24" s="331"/>
      <c r="BC24" s="271"/>
    </row>
    <row r="25" customFormat="false" ht="15" hidden="false" customHeight="true" outlineLevel="0" collapsed="false">
      <c r="A25" s="267"/>
      <c r="B25" s="267"/>
      <c r="C25" s="267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177"/>
      <c r="AA25" s="177"/>
      <c r="AB25" s="263"/>
      <c r="AC25" s="177"/>
      <c r="AD25" s="177"/>
      <c r="AE25" s="177"/>
      <c r="AF25" s="332"/>
      <c r="AG25" s="332"/>
      <c r="AH25" s="332"/>
      <c r="AI25" s="332"/>
      <c r="AJ25" s="332"/>
      <c r="AK25" s="332"/>
      <c r="AL25" s="332"/>
      <c r="AM25" s="332"/>
      <c r="AN25" s="332"/>
      <c r="AO25" s="332"/>
      <c r="AP25" s="332"/>
      <c r="AQ25" s="332"/>
      <c r="AR25" s="332"/>
      <c r="AS25" s="332"/>
      <c r="AT25" s="332"/>
      <c r="AU25" s="332"/>
      <c r="AV25" s="332"/>
      <c r="AW25" s="332"/>
      <c r="AX25" s="332"/>
      <c r="AY25" s="332"/>
      <c r="AZ25" s="332"/>
      <c r="BA25" s="332"/>
      <c r="BB25" s="332"/>
      <c r="BC25" s="332"/>
    </row>
    <row r="26" customFormat="false" ht="33" hidden="false" customHeight="true" outlineLevel="0" collapsed="false">
      <c r="A26" s="272" t="s">
        <v>68</v>
      </c>
      <c r="B26" s="273"/>
      <c r="C26" s="274" t="s">
        <v>107</v>
      </c>
      <c r="D26" s="275"/>
      <c r="E26" s="274"/>
      <c r="F26" s="274"/>
      <c r="G26" s="274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6"/>
      <c r="Z26" s="177"/>
      <c r="AA26" s="177"/>
      <c r="AB26" s="263"/>
      <c r="AC26" s="277" t="s">
        <v>142</v>
      </c>
      <c r="AD26" s="273"/>
      <c r="AE26" s="274" t="s">
        <v>107</v>
      </c>
      <c r="AF26" s="275"/>
      <c r="AG26" s="274"/>
      <c r="AH26" s="274"/>
      <c r="AI26" s="274"/>
      <c r="AJ26" s="275"/>
      <c r="AK26" s="275"/>
      <c r="AL26" s="275"/>
      <c r="AM26" s="275"/>
      <c r="AN26" s="275"/>
      <c r="AO26" s="275"/>
      <c r="AP26" s="275"/>
      <c r="AQ26" s="275"/>
      <c r="AR26" s="275"/>
      <c r="AS26" s="275"/>
      <c r="AT26" s="275"/>
      <c r="AU26" s="275"/>
      <c r="AV26" s="275"/>
      <c r="AW26" s="275"/>
      <c r="AX26" s="275"/>
      <c r="AY26" s="275"/>
      <c r="AZ26" s="275"/>
      <c r="BA26" s="276"/>
      <c r="BB26" s="333"/>
      <c r="BC26" s="333"/>
    </row>
    <row r="27" customFormat="false" ht="33" hidden="false" customHeight="true" outlineLevel="0" collapsed="false">
      <c r="A27" s="272"/>
      <c r="B27" s="279" t="s">
        <v>126</v>
      </c>
      <c r="C27" s="279"/>
      <c r="D27" s="279"/>
      <c r="E27" s="279"/>
      <c r="F27" s="279" t="s">
        <v>127</v>
      </c>
      <c r="G27" s="279"/>
      <c r="H27" s="279"/>
      <c r="I27" s="279"/>
      <c r="J27" s="279" t="s">
        <v>128</v>
      </c>
      <c r="K27" s="279"/>
      <c r="L27" s="279"/>
      <c r="M27" s="279"/>
      <c r="N27" s="279" t="s">
        <v>129</v>
      </c>
      <c r="O27" s="279"/>
      <c r="P27" s="279"/>
      <c r="Q27" s="279"/>
      <c r="R27" s="280" t="s">
        <v>130</v>
      </c>
      <c r="S27" s="280"/>
      <c r="T27" s="280"/>
      <c r="U27" s="280"/>
      <c r="V27" s="280"/>
      <c r="W27" s="280"/>
      <c r="X27" s="280"/>
      <c r="Y27" s="280"/>
      <c r="Z27" s="177"/>
      <c r="AA27" s="177"/>
      <c r="AB27" s="278"/>
      <c r="AC27" s="277"/>
      <c r="AD27" s="279" t="s">
        <v>126</v>
      </c>
      <c r="AE27" s="279"/>
      <c r="AF27" s="279"/>
      <c r="AG27" s="279"/>
      <c r="AH27" s="279" t="s">
        <v>127</v>
      </c>
      <c r="AI27" s="279"/>
      <c r="AJ27" s="279"/>
      <c r="AK27" s="279"/>
      <c r="AL27" s="279" t="s">
        <v>128</v>
      </c>
      <c r="AM27" s="279"/>
      <c r="AN27" s="279"/>
      <c r="AO27" s="279"/>
      <c r="AP27" s="279" t="s">
        <v>129</v>
      </c>
      <c r="AQ27" s="279"/>
      <c r="AR27" s="279"/>
      <c r="AS27" s="279"/>
      <c r="AT27" s="280" t="s">
        <v>130</v>
      </c>
      <c r="AU27" s="280"/>
      <c r="AV27" s="280"/>
      <c r="AW27" s="280"/>
      <c r="AX27" s="280"/>
      <c r="AY27" s="280"/>
      <c r="AZ27" s="280"/>
      <c r="BA27" s="280"/>
      <c r="BB27" s="177"/>
      <c r="BC27" s="177"/>
    </row>
    <row r="28" customFormat="false" ht="33" hidden="false" customHeight="true" outlineLevel="0" collapsed="false">
      <c r="A28" s="272"/>
      <c r="B28" s="281" t="s">
        <v>6</v>
      </c>
      <c r="C28" s="281"/>
      <c r="D28" s="282" t="s">
        <v>8</v>
      </c>
      <c r="E28" s="282"/>
      <c r="F28" s="281" t="s">
        <v>6</v>
      </c>
      <c r="G28" s="281"/>
      <c r="H28" s="282" t="s">
        <v>8</v>
      </c>
      <c r="I28" s="282"/>
      <c r="J28" s="281" t="s">
        <v>6</v>
      </c>
      <c r="K28" s="281"/>
      <c r="L28" s="282" t="s">
        <v>8</v>
      </c>
      <c r="M28" s="282"/>
      <c r="N28" s="281" t="s">
        <v>6</v>
      </c>
      <c r="O28" s="281"/>
      <c r="P28" s="282" t="s">
        <v>8</v>
      </c>
      <c r="Q28" s="282"/>
      <c r="R28" s="283" t="s">
        <v>6</v>
      </c>
      <c r="S28" s="283"/>
      <c r="T28" s="283"/>
      <c r="U28" s="283"/>
      <c r="V28" s="284" t="s">
        <v>8</v>
      </c>
      <c r="W28" s="284"/>
      <c r="X28" s="284"/>
      <c r="Y28" s="284"/>
      <c r="Z28" s="177"/>
      <c r="AA28" s="177"/>
      <c r="AB28" s="263"/>
      <c r="AC28" s="277"/>
      <c r="AD28" s="281" t="s">
        <v>6</v>
      </c>
      <c r="AE28" s="281"/>
      <c r="AF28" s="282" t="s">
        <v>8</v>
      </c>
      <c r="AG28" s="282"/>
      <c r="AH28" s="281" t="s">
        <v>6</v>
      </c>
      <c r="AI28" s="281"/>
      <c r="AJ28" s="282" t="s">
        <v>8</v>
      </c>
      <c r="AK28" s="282"/>
      <c r="AL28" s="281" t="s">
        <v>6</v>
      </c>
      <c r="AM28" s="281"/>
      <c r="AN28" s="282" t="s">
        <v>8</v>
      </c>
      <c r="AO28" s="282"/>
      <c r="AP28" s="281" t="s">
        <v>6</v>
      </c>
      <c r="AQ28" s="281"/>
      <c r="AR28" s="282" t="s">
        <v>8</v>
      </c>
      <c r="AS28" s="282"/>
      <c r="AT28" s="283" t="s">
        <v>6</v>
      </c>
      <c r="AU28" s="283"/>
      <c r="AV28" s="283"/>
      <c r="AW28" s="283"/>
      <c r="AX28" s="284" t="s">
        <v>8</v>
      </c>
      <c r="AY28" s="284"/>
      <c r="AZ28" s="284"/>
      <c r="BA28" s="284"/>
      <c r="BB28" s="177"/>
      <c r="BC28" s="177"/>
    </row>
    <row r="29" customFormat="false" ht="33" hidden="false" customHeight="true" outlineLevel="0" collapsed="false">
      <c r="A29" s="272"/>
      <c r="B29" s="285" t="s">
        <v>131</v>
      </c>
      <c r="C29" s="285"/>
      <c r="D29" s="286" t="s">
        <v>132</v>
      </c>
      <c r="E29" s="286"/>
      <c r="F29" s="285" t="s">
        <v>132</v>
      </c>
      <c r="G29" s="285"/>
      <c r="H29" s="286" t="s">
        <v>133</v>
      </c>
      <c r="I29" s="286"/>
      <c r="J29" s="285" t="s">
        <v>133</v>
      </c>
      <c r="K29" s="285"/>
      <c r="L29" s="286" t="s">
        <v>134</v>
      </c>
      <c r="M29" s="286"/>
      <c r="N29" s="285" t="s">
        <v>134</v>
      </c>
      <c r="O29" s="285"/>
      <c r="P29" s="286" t="s">
        <v>135</v>
      </c>
      <c r="Q29" s="286"/>
      <c r="R29" s="287" t="s">
        <v>135</v>
      </c>
      <c r="S29" s="287"/>
      <c r="T29" s="288" t="s">
        <v>118</v>
      </c>
      <c r="U29" s="288"/>
      <c r="V29" s="287" t="s">
        <v>136</v>
      </c>
      <c r="W29" s="287"/>
      <c r="X29" s="289" t="s">
        <v>118</v>
      </c>
      <c r="Y29" s="289"/>
      <c r="Z29" s="177"/>
      <c r="AA29" s="177"/>
      <c r="AB29" s="263"/>
      <c r="AC29" s="277"/>
      <c r="AD29" s="285" t="s">
        <v>131</v>
      </c>
      <c r="AE29" s="285"/>
      <c r="AF29" s="286" t="s">
        <v>132</v>
      </c>
      <c r="AG29" s="286"/>
      <c r="AH29" s="285" t="s">
        <v>132</v>
      </c>
      <c r="AI29" s="285"/>
      <c r="AJ29" s="286" t="s">
        <v>133</v>
      </c>
      <c r="AK29" s="286"/>
      <c r="AL29" s="285" t="s">
        <v>133</v>
      </c>
      <c r="AM29" s="285"/>
      <c r="AN29" s="286" t="s">
        <v>134</v>
      </c>
      <c r="AO29" s="286"/>
      <c r="AP29" s="285" t="s">
        <v>134</v>
      </c>
      <c r="AQ29" s="285"/>
      <c r="AR29" s="286" t="s">
        <v>135</v>
      </c>
      <c r="AS29" s="286"/>
      <c r="AT29" s="287" t="s">
        <v>135</v>
      </c>
      <c r="AU29" s="287"/>
      <c r="AV29" s="288" t="s">
        <v>118</v>
      </c>
      <c r="AW29" s="288"/>
      <c r="AX29" s="287" t="s">
        <v>136</v>
      </c>
      <c r="AY29" s="287"/>
      <c r="AZ29" s="289" t="s">
        <v>118</v>
      </c>
      <c r="BA29" s="289"/>
      <c r="BB29" s="177"/>
      <c r="BC29" s="177"/>
    </row>
    <row r="30" s="215" customFormat="true" ht="43.5" hidden="false" customHeight="true" outlineLevel="0" collapsed="false">
      <c r="A30" s="290" t="s">
        <v>81</v>
      </c>
      <c r="B30" s="291" t="s">
        <v>59</v>
      </c>
      <c r="C30" s="292" t="n">
        <v>-5.1</v>
      </c>
      <c r="D30" s="293" t="s">
        <v>59</v>
      </c>
      <c r="E30" s="292" t="n">
        <v>12.7</v>
      </c>
      <c r="F30" s="294" t="s">
        <v>59</v>
      </c>
      <c r="G30" s="292" t="n">
        <v>23</v>
      </c>
      <c r="H30" s="293" t="s">
        <v>59</v>
      </c>
      <c r="I30" s="295" t="n">
        <v>20.8</v>
      </c>
      <c r="J30" s="294" t="s">
        <v>59</v>
      </c>
      <c r="K30" s="292" t="n">
        <v>-17.9</v>
      </c>
      <c r="L30" s="293" t="s">
        <v>59</v>
      </c>
      <c r="M30" s="296" t="n">
        <v>5.2</v>
      </c>
      <c r="N30" s="294" t="s">
        <v>59</v>
      </c>
      <c r="O30" s="292" t="n">
        <v>21.8</v>
      </c>
      <c r="P30" s="297" t="s">
        <v>59</v>
      </c>
      <c r="Q30" s="292" t="n">
        <v>26.1</v>
      </c>
      <c r="R30" s="298" t="s">
        <v>67</v>
      </c>
      <c r="S30" s="292" t="n">
        <v>24.4</v>
      </c>
      <c r="T30" s="299" t="s">
        <v>67</v>
      </c>
      <c r="U30" s="295" t="n">
        <v>29.5</v>
      </c>
      <c r="V30" s="298" t="s">
        <v>67</v>
      </c>
      <c r="W30" s="292" t="n">
        <v>20.8</v>
      </c>
      <c r="X30" s="300" t="s">
        <v>67</v>
      </c>
      <c r="Y30" s="301" t="n">
        <v>8.1</v>
      </c>
      <c r="Z30" s="302"/>
      <c r="AA30" s="302"/>
      <c r="AB30" s="303"/>
      <c r="AC30" s="290" t="s">
        <v>81</v>
      </c>
      <c r="AD30" s="291" t="s">
        <v>59</v>
      </c>
      <c r="AE30" s="292" t="n">
        <v>14.2</v>
      </c>
      <c r="AF30" s="293" t="s">
        <v>59</v>
      </c>
      <c r="AG30" s="292" t="n">
        <v>10.7</v>
      </c>
      <c r="AH30" s="294" t="s">
        <v>59</v>
      </c>
      <c r="AI30" s="292" t="n">
        <v>20.1</v>
      </c>
      <c r="AJ30" s="293" t="s">
        <v>59</v>
      </c>
      <c r="AK30" s="295" t="n">
        <v>12.6</v>
      </c>
      <c r="AL30" s="294" t="s">
        <v>59</v>
      </c>
      <c r="AM30" s="292" t="n">
        <v>7.8</v>
      </c>
      <c r="AN30" s="293" t="s">
        <v>59</v>
      </c>
      <c r="AO30" s="296" t="n">
        <v>7.4</v>
      </c>
      <c r="AP30" s="294" t="s">
        <v>59</v>
      </c>
      <c r="AQ30" s="292" t="n">
        <v>12.8</v>
      </c>
      <c r="AR30" s="297" t="s">
        <v>59</v>
      </c>
      <c r="AS30" s="292" t="n">
        <v>14.9</v>
      </c>
      <c r="AT30" s="298" t="s">
        <v>67</v>
      </c>
      <c r="AU30" s="292" t="n">
        <v>21.1</v>
      </c>
      <c r="AV30" s="299" t="s">
        <v>67</v>
      </c>
      <c r="AW30" s="295" t="n">
        <v>6.9</v>
      </c>
      <c r="AX30" s="298" t="s">
        <v>67</v>
      </c>
      <c r="AY30" s="292" t="n">
        <v>15.6</v>
      </c>
      <c r="AZ30" s="300" t="s">
        <v>67</v>
      </c>
      <c r="BA30" s="301" t="n">
        <v>4.9</v>
      </c>
      <c r="BB30" s="302"/>
      <c r="BC30" s="302"/>
    </row>
    <row r="31" s="229" customFormat="true" ht="43.5" hidden="false" customHeight="true" outlineLevel="0" collapsed="false">
      <c r="A31" s="304" t="s">
        <v>82</v>
      </c>
      <c r="B31" s="305" t="s">
        <v>59</v>
      </c>
      <c r="C31" s="306" t="n">
        <v>35.3</v>
      </c>
      <c r="D31" s="307" t="s">
        <v>59</v>
      </c>
      <c r="E31" s="306" t="n">
        <v>52.9</v>
      </c>
      <c r="F31" s="308" t="s">
        <v>59</v>
      </c>
      <c r="G31" s="306" t="n">
        <v>11.7</v>
      </c>
      <c r="H31" s="307" t="s">
        <v>59</v>
      </c>
      <c r="I31" s="309" t="n">
        <v>29.4</v>
      </c>
      <c r="J31" s="308" t="s">
        <v>59</v>
      </c>
      <c r="K31" s="306" t="n">
        <v>12.5</v>
      </c>
      <c r="L31" s="307" t="s">
        <v>59</v>
      </c>
      <c r="M31" s="310" t="n">
        <v>12.5</v>
      </c>
      <c r="N31" s="308" t="s">
        <v>59</v>
      </c>
      <c r="O31" s="306" t="n">
        <v>6.2</v>
      </c>
      <c r="P31" s="311" t="s">
        <v>59</v>
      </c>
      <c r="Q31" s="306" t="n">
        <v>37.5</v>
      </c>
      <c r="R31" s="312" t="s">
        <v>67</v>
      </c>
      <c r="S31" s="306" t="n">
        <v>12.5</v>
      </c>
      <c r="T31" s="313" t="s">
        <v>67</v>
      </c>
      <c r="U31" s="309" t="n">
        <v>-22.8</v>
      </c>
      <c r="V31" s="312" t="s">
        <v>67</v>
      </c>
      <c r="W31" s="306" t="n">
        <v>18.8</v>
      </c>
      <c r="X31" s="314" t="s">
        <v>67</v>
      </c>
      <c r="Y31" s="315" t="n">
        <v>-34.1</v>
      </c>
      <c r="Z31" s="303"/>
      <c r="AA31" s="302"/>
      <c r="AB31" s="303"/>
      <c r="AC31" s="304" t="s">
        <v>82</v>
      </c>
      <c r="AD31" s="305" t="s">
        <v>59</v>
      </c>
      <c r="AE31" s="306" t="n">
        <v>33.3</v>
      </c>
      <c r="AF31" s="307" t="s">
        <v>59</v>
      </c>
      <c r="AG31" s="306" t="n">
        <v>14.3</v>
      </c>
      <c r="AH31" s="308" t="s">
        <v>59</v>
      </c>
      <c r="AI31" s="306" t="n">
        <v>-4.8</v>
      </c>
      <c r="AJ31" s="307" t="s">
        <v>59</v>
      </c>
      <c r="AK31" s="309" t="n">
        <v>15</v>
      </c>
      <c r="AL31" s="308" t="s">
        <v>59</v>
      </c>
      <c r="AM31" s="306" t="n">
        <v>-5.3</v>
      </c>
      <c r="AN31" s="307" t="s">
        <v>59</v>
      </c>
      <c r="AO31" s="310" t="n">
        <v>5.3</v>
      </c>
      <c r="AP31" s="308" t="s">
        <v>59</v>
      </c>
      <c r="AQ31" s="306" t="n">
        <v>22.2</v>
      </c>
      <c r="AR31" s="311" t="s">
        <v>59</v>
      </c>
      <c r="AS31" s="306" t="n">
        <v>27.7</v>
      </c>
      <c r="AT31" s="312" t="s">
        <v>67</v>
      </c>
      <c r="AU31" s="306" t="n">
        <v>26.3</v>
      </c>
      <c r="AV31" s="313" t="s">
        <v>67</v>
      </c>
      <c r="AW31" s="309" t="n">
        <v>-7</v>
      </c>
      <c r="AX31" s="312" t="s">
        <v>67</v>
      </c>
      <c r="AY31" s="306" t="n">
        <v>42.1</v>
      </c>
      <c r="AZ31" s="314" t="s">
        <v>67</v>
      </c>
      <c r="BA31" s="315" t="n">
        <v>27.8</v>
      </c>
      <c r="BB31" s="303"/>
      <c r="BC31" s="303"/>
    </row>
    <row r="32" s="229" customFormat="true" ht="43.5" hidden="false" customHeight="true" outlineLevel="0" collapsed="false">
      <c r="A32" s="316" t="s">
        <v>137</v>
      </c>
      <c r="B32" s="317" t="s">
        <v>59</v>
      </c>
      <c r="C32" s="306" t="n">
        <v>18.8</v>
      </c>
      <c r="D32" s="307" t="s">
        <v>59</v>
      </c>
      <c r="E32" s="306" t="n">
        <v>18.7</v>
      </c>
      <c r="F32" s="308" t="s">
        <v>59</v>
      </c>
      <c r="G32" s="306" t="n">
        <v>12.1</v>
      </c>
      <c r="H32" s="307" t="s">
        <v>59</v>
      </c>
      <c r="I32" s="309" t="n">
        <v>30.3</v>
      </c>
      <c r="J32" s="308" t="s">
        <v>59</v>
      </c>
      <c r="K32" s="306" t="n">
        <v>-11.8</v>
      </c>
      <c r="L32" s="307" t="s">
        <v>59</v>
      </c>
      <c r="M32" s="310" t="n">
        <v>8.9</v>
      </c>
      <c r="N32" s="308" t="s">
        <v>59</v>
      </c>
      <c r="O32" s="306" t="n">
        <v>-9.6</v>
      </c>
      <c r="P32" s="311" t="s">
        <v>59</v>
      </c>
      <c r="Q32" s="306" t="n">
        <v>22.6</v>
      </c>
      <c r="R32" s="312" t="s">
        <v>67</v>
      </c>
      <c r="S32" s="306" t="n">
        <v>32.2</v>
      </c>
      <c r="T32" s="313" t="s">
        <v>67</v>
      </c>
      <c r="U32" s="309" t="n">
        <v>13.4</v>
      </c>
      <c r="V32" s="312" t="s">
        <v>67</v>
      </c>
      <c r="W32" s="306" t="n">
        <v>38.7</v>
      </c>
      <c r="X32" s="314" t="s">
        <v>67</v>
      </c>
      <c r="Y32" s="315" t="n">
        <v>20</v>
      </c>
      <c r="Z32" s="303"/>
      <c r="AA32" s="302"/>
      <c r="AB32" s="303"/>
      <c r="AC32" s="316" t="s">
        <v>137</v>
      </c>
      <c r="AD32" s="317" t="s">
        <v>59</v>
      </c>
      <c r="AE32" s="306" t="n">
        <v>20.6</v>
      </c>
      <c r="AF32" s="307" t="s">
        <v>59</v>
      </c>
      <c r="AG32" s="306" t="n">
        <v>17.7</v>
      </c>
      <c r="AH32" s="308" t="s">
        <v>59</v>
      </c>
      <c r="AI32" s="306" t="n">
        <v>54.5</v>
      </c>
      <c r="AJ32" s="307" t="s">
        <v>59</v>
      </c>
      <c r="AK32" s="309" t="n">
        <v>21.2</v>
      </c>
      <c r="AL32" s="308" t="s">
        <v>59</v>
      </c>
      <c r="AM32" s="306" t="n">
        <v>11.4</v>
      </c>
      <c r="AN32" s="307" t="s">
        <v>59</v>
      </c>
      <c r="AO32" s="310" t="n">
        <v>17.6</v>
      </c>
      <c r="AP32" s="308" t="s">
        <v>59</v>
      </c>
      <c r="AQ32" s="306" t="n">
        <v>15.7</v>
      </c>
      <c r="AR32" s="311" t="s">
        <v>59</v>
      </c>
      <c r="AS32" s="306" t="n">
        <v>25.8</v>
      </c>
      <c r="AT32" s="312" t="s">
        <v>67</v>
      </c>
      <c r="AU32" s="306" t="n">
        <v>25.8</v>
      </c>
      <c r="AV32" s="313" t="s">
        <v>67</v>
      </c>
      <c r="AW32" s="309" t="n">
        <v>5.2</v>
      </c>
      <c r="AX32" s="312" t="s">
        <v>67</v>
      </c>
      <c r="AY32" s="306" t="n">
        <v>21.9</v>
      </c>
      <c r="AZ32" s="314" t="s">
        <v>67</v>
      </c>
      <c r="BA32" s="315" t="n">
        <v>4.2</v>
      </c>
      <c r="BB32" s="303"/>
      <c r="BC32" s="303"/>
    </row>
    <row r="33" s="229" customFormat="true" ht="43.5" hidden="false" customHeight="true" outlineLevel="0" collapsed="false">
      <c r="A33" s="304" t="s">
        <v>138</v>
      </c>
      <c r="B33" s="305" t="s">
        <v>59</v>
      </c>
      <c r="C33" s="306" t="n">
        <v>27.3</v>
      </c>
      <c r="D33" s="307" t="s">
        <v>59</v>
      </c>
      <c r="E33" s="306" t="n">
        <v>36.4</v>
      </c>
      <c r="F33" s="308" t="s">
        <v>59</v>
      </c>
      <c r="G33" s="306" t="n">
        <v>25</v>
      </c>
      <c r="H33" s="307" t="s">
        <v>59</v>
      </c>
      <c r="I33" s="309" t="n">
        <v>0</v>
      </c>
      <c r="J33" s="308" t="s">
        <v>59</v>
      </c>
      <c r="K33" s="306" t="n">
        <v>-11.1</v>
      </c>
      <c r="L33" s="307" t="s">
        <v>59</v>
      </c>
      <c r="M33" s="310" t="n">
        <v>0</v>
      </c>
      <c r="N33" s="308" t="s">
        <v>59</v>
      </c>
      <c r="O33" s="306" t="n">
        <v>30</v>
      </c>
      <c r="P33" s="311" t="s">
        <v>59</v>
      </c>
      <c r="Q33" s="306" t="n">
        <v>20</v>
      </c>
      <c r="R33" s="312" t="s">
        <v>67</v>
      </c>
      <c r="S33" s="306" t="n">
        <v>30</v>
      </c>
      <c r="T33" s="313" t="s">
        <v>67</v>
      </c>
      <c r="U33" s="309" t="n">
        <v>2.7</v>
      </c>
      <c r="V33" s="312" t="s">
        <v>67</v>
      </c>
      <c r="W33" s="306" t="n">
        <v>30</v>
      </c>
      <c r="X33" s="314" t="s">
        <v>67</v>
      </c>
      <c r="Y33" s="315" t="n">
        <v>-6.4</v>
      </c>
      <c r="Z33" s="303"/>
      <c r="AA33" s="302"/>
      <c r="AB33" s="303"/>
      <c r="AC33" s="304" t="s">
        <v>138</v>
      </c>
      <c r="AD33" s="305" t="s">
        <v>59</v>
      </c>
      <c r="AE33" s="306" t="n">
        <v>25</v>
      </c>
      <c r="AF33" s="307" t="s">
        <v>59</v>
      </c>
      <c r="AG33" s="306" t="n">
        <v>8.4</v>
      </c>
      <c r="AH33" s="308" t="s">
        <v>59</v>
      </c>
      <c r="AI33" s="306" t="n">
        <v>27.3</v>
      </c>
      <c r="AJ33" s="307" t="s">
        <v>59</v>
      </c>
      <c r="AK33" s="309" t="n">
        <v>18.2</v>
      </c>
      <c r="AL33" s="308" t="s">
        <v>59</v>
      </c>
      <c r="AM33" s="306" t="n">
        <v>12.5</v>
      </c>
      <c r="AN33" s="307" t="s">
        <v>59</v>
      </c>
      <c r="AO33" s="310" t="n">
        <v>12.5</v>
      </c>
      <c r="AP33" s="308" t="s">
        <v>59</v>
      </c>
      <c r="AQ33" s="306" t="n">
        <v>0</v>
      </c>
      <c r="AR33" s="311" t="s">
        <v>59</v>
      </c>
      <c r="AS33" s="306" t="n">
        <v>20</v>
      </c>
      <c r="AT33" s="312" t="s">
        <v>67</v>
      </c>
      <c r="AU33" s="306" t="n">
        <v>63.6</v>
      </c>
      <c r="AV33" s="313" t="s">
        <v>67</v>
      </c>
      <c r="AW33" s="309" t="n">
        <v>38.6</v>
      </c>
      <c r="AX33" s="312" t="s">
        <v>67</v>
      </c>
      <c r="AY33" s="306" t="n">
        <v>0</v>
      </c>
      <c r="AZ33" s="314" t="s">
        <v>67</v>
      </c>
      <c r="BA33" s="315" t="n">
        <v>-8.4</v>
      </c>
      <c r="BB33" s="303"/>
      <c r="BC33" s="303"/>
    </row>
    <row r="34" s="229" customFormat="true" ht="43.5" hidden="false" customHeight="true" outlineLevel="0" collapsed="false">
      <c r="A34" s="316" t="s">
        <v>139</v>
      </c>
      <c r="B34" s="317" t="s">
        <v>59</v>
      </c>
      <c r="C34" s="306" t="n">
        <v>14.8</v>
      </c>
      <c r="D34" s="307" t="s">
        <v>59</v>
      </c>
      <c r="E34" s="306" t="n">
        <v>9.8</v>
      </c>
      <c r="F34" s="308" t="s">
        <v>59</v>
      </c>
      <c r="G34" s="306" t="n">
        <v>13.8</v>
      </c>
      <c r="H34" s="307" t="s">
        <v>59</v>
      </c>
      <c r="I34" s="309" t="n">
        <v>7.8</v>
      </c>
      <c r="J34" s="308" t="s">
        <v>59</v>
      </c>
      <c r="K34" s="306" t="n">
        <v>-16.2</v>
      </c>
      <c r="L34" s="307" t="s">
        <v>59</v>
      </c>
      <c r="M34" s="310" t="n">
        <v>4.5</v>
      </c>
      <c r="N34" s="308" t="s">
        <v>59</v>
      </c>
      <c r="O34" s="306" t="n">
        <v>12</v>
      </c>
      <c r="P34" s="311" t="s">
        <v>59</v>
      </c>
      <c r="Q34" s="306" t="n">
        <v>32.3</v>
      </c>
      <c r="R34" s="312" t="s">
        <v>67</v>
      </c>
      <c r="S34" s="306" t="n">
        <v>28.2</v>
      </c>
      <c r="T34" s="313" t="s">
        <v>67</v>
      </c>
      <c r="U34" s="309" t="n">
        <v>13.4</v>
      </c>
      <c r="V34" s="312" t="s">
        <v>67</v>
      </c>
      <c r="W34" s="306" t="n">
        <v>19.8</v>
      </c>
      <c r="X34" s="314" t="s">
        <v>67</v>
      </c>
      <c r="Y34" s="315" t="n">
        <v>10</v>
      </c>
      <c r="Z34" s="303"/>
      <c r="AA34" s="302"/>
      <c r="AB34" s="303"/>
      <c r="AC34" s="316" t="s">
        <v>139</v>
      </c>
      <c r="AD34" s="317" t="s">
        <v>59</v>
      </c>
      <c r="AE34" s="306" t="n">
        <v>7.8</v>
      </c>
      <c r="AF34" s="307" t="s">
        <v>59</v>
      </c>
      <c r="AG34" s="306" t="n">
        <v>7.8</v>
      </c>
      <c r="AH34" s="308" t="s">
        <v>59</v>
      </c>
      <c r="AI34" s="306" t="n">
        <v>10.9</v>
      </c>
      <c r="AJ34" s="307" t="s">
        <v>59</v>
      </c>
      <c r="AK34" s="309" t="n">
        <v>14.3</v>
      </c>
      <c r="AL34" s="308" t="s">
        <v>59</v>
      </c>
      <c r="AM34" s="306" t="n">
        <v>12.2</v>
      </c>
      <c r="AN34" s="307" t="s">
        <v>59</v>
      </c>
      <c r="AO34" s="310" t="n">
        <v>12.1</v>
      </c>
      <c r="AP34" s="308" t="s">
        <v>59</v>
      </c>
      <c r="AQ34" s="306" t="n">
        <v>28</v>
      </c>
      <c r="AR34" s="311" t="s">
        <v>59</v>
      </c>
      <c r="AS34" s="306" t="n">
        <v>8.9</v>
      </c>
      <c r="AT34" s="312" t="s">
        <v>67</v>
      </c>
      <c r="AU34" s="306" t="n">
        <v>14.5</v>
      </c>
      <c r="AV34" s="313" t="s">
        <v>67</v>
      </c>
      <c r="AW34" s="309" t="n">
        <v>6.7</v>
      </c>
      <c r="AX34" s="312" t="s">
        <v>67</v>
      </c>
      <c r="AY34" s="306" t="n">
        <v>17.4</v>
      </c>
      <c r="AZ34" s="314" t="s">
        <v>67</v>
      </c>
      <c r="BA34" s="315" t="n">
        <v>9.6</v>
      </c>
      <c r="BB34" s="303"/>
      <c r="BC34" s="303"/>
    </row>
    <row r="35" s="229" customFormat="true" ht="43.5" hidden="false" customHeight="true" outlineLevel="0" collapsed="false">
      <c r="A35" s="316" t="s">
        <v>86</v>
      </c>
      <c r="B35" s="317" t="s">
        <v>59</v>
      </c>
      <c r="C35" s="306" t="n">
        <v>0</v>
      </c>
      <c r="D35" s="307" t="s">
        <v>59</v>
      </c>
      <c r="E35" s="306" t="n">
        <v>23.5</v>
      </c>
      <c r="F35" s="308" t="s">
        <v>59</v>
      </c>
      <c r="G35" s="306" t="n">
        <v>6.3</v>
      </c>
      <c r="H35" s="307" t="s">
        <v>59</v>
      </c>
      <c r="I35" s="309" t="n">
        <v>12.5</v>
      </c>
      <c r="J35" s="308" t="s">
        <v>59</v>
      </c>
      <c r="K35" s="306" t="n">
        <v>-13.3</v>
      </c>
      <c r="L35" s="307" t="s">
        <v>59</v>
      </c>
      <c r="M35" s="310" t="n">
        <v>0</v>
      </c>
      <c r="N35" s="308" t="s">
        <v>59</v>
      </c>
      <c r="O35" s="306" t="n">
        <v>5.9</v>
      </c>
      <c r="P35" s="311" t="s">
        <v>59</v>
      </c>
      <c r="Q35" s="306" t="n">
        <v>17.6</v>
      </c>
      <c r="R35" s="312" t="s">
        <v>67</v>
      </c>
      <c r="S35" s="306" t="n">
        <v>25</v>
      </c>
      <c r="T35" s="313" t="s">
        <v>67</v>
      </c>
      <c r="U35" s="309" t="n">
        <v>25</v>
      </c>
      <c r="V35" s="312" t="s">
        <v>67</v>
      </c>
      <c r="W35" s="306" t="n">
        <v>18.7</v>
      </c>
      <c r="X35" s="314" t="s">
        <v>67</v>
      </c>
      <c r="Y35" s="315" t="n">
        <v>-4.8</v>
      </c>
      <c r="Z35" s="303"/>
      <c r="AA35" s="302"/>
      <c r="AB35" s="303"/>
      <c r="AC35" s="316" t="s">
        <v>86</v>
      </c>
      <c r="AD35" s="317" t="s">
        <v>59</v>
      </c>
      <c r="AE35" s="306" t="n">
        <v>5.5</v>
      </c>
      <c r="AF35" s="307" t="s">
        <v>59</v>
      </c>
      <c r="AG35" s="306" t="n">
        <v>27.8</v>
      </c>
      <c r="AH35" s="308" t="s">
        <v>59</v>
      </c>
      <c r="AI35" s="306" t="n">
        <v>11.7</v>
      </c>
      <c r="AJ35" s="307" t="s">
        <v>59</v>
      </c>
      <c r="AK35" s="309" t="n">
        <v>11.7</v>
      </c>
      <c r="AL35" s="308" t="s">
        <v>59</v>
      </c>
      <c r="AM35" s="306" t="n">
        <v>11.7</v>
      </c>
      <c r="AN35" s="307" t="s">
        <v>59</v>
      </c>
      <c r="AO35" s="310" t="n">
        <v>17.6</v>
      </c>
      <c r="AP35" s="308" t="s">
        <v>59</v>
      </c>
      <c r="AQ35" s="306" t="n">
        <v>22.2</v>
      </c>
      <c r="AR35" s="311" t="s">
        <v>59</v>
      </c>
      <c r="AS35" s="306" t="n">
        <v>5.6</v>
      </c>
      <c r="AT35" s="312" t="s">
        <v>67</v>
      </c>
      <c r="AU35" s="306" t="n">
        <v>5.9</v>
      </c>
      <c r="AV35" s="313" t="s">
        <v>67</v>
      </c>
      <c r="AW35" s="309" t="n">
        <v>0.4</v>
      </c>
      <c r="AX35" s="312" t="s">
        <v>67</v>
      </c>
      <c r="AY35" s="306" t="n">
        <v>11.8</v>
      </c>
      <c r="AZ35" s="314" t="s">
        <v>67</v>
      </c>
      <c r="BA35" s="315" t="n">
        <v>-16</v>
      </c>
      <c r="BB35" s="303"/>
      <c r="BC35" s="303"/>
    </row>
    <row r="36" s="229" customFormat="true" ht="43.5" hidden="false" customHeight="true" outlineLevel="0" collapsed="false">
      <c r="A36" s="316" t="s">
        <v>140</v>
      </c>
      <c r="B36" s="317" t="s">
        <v>59</v>
      </c>
      <c r="C36" s="306" t="n">
        <v>8.7</v>
      </c>
      <c r="D36" s="307" t="s">
        <v>59</v>
      </c>
      <c r="E36" s="306" t="n">
        <v>26.1</v>
      </c>
      <c r="F36" s="308" t="s">
        <v>59</v>
      </c>
      <c r="G36" s="306" t="n">
        <v>36</v>
      </c>
      <c r="H36" s="307" t="s">
        <v>59</v>
      </c>
      <c r="I36" s="309" t="n">
        <v>28</v>
      </c>
      <c r="J36" s="308" t="s">
        <v>59</v>
      </c>
      <c r="K36" s="306" t="n">
        <v>-20.9</v>
      </c>
      <c r="L36" s="307" t="s">
        <v>59</v>
      </c>
      <c r="M36" s="310" t="n">
        <v>8.4</v>
      </c>
      <c r="N36" s="308" t="s">
        <v>59</v>
      </c>
      <c r="O36" s="306" t="n">
        <v>25</v>
      </c>
      <c r="P36" s="311" t="s">
        <v>59</v>
      </c>
      <c r="Q36" s="306" t="n">
        <v>47.8</v>
      </c>
      <c r="R36" s="312" t="s">
        <v>67</v>
      </c>
      <c r="S36" s="306" t="n">
        <v>33.3</v>
      </c>
      <c r="T36" s="313" t="s">
        <v>67</v>
      </c>
      <c r="U36" s="309" t="n">
        <v>24.6</v>
      </c>
      <c r="V36" s="312" t="s">
        <v>67</v>
      </c>
      <c r="W36" s="306" t="n">
        <v>51.9</v>
      </c>
      <c r="X36" s="314" t="s">
        <v>67</v>
      </c>
      <c r="Y36" s="315" t="n">
        <v>25.8</v>
      </c>
      <c r="Z36" s="303"/>
      <c r="AA36" s="302"/>
      <c r="AB36" s="303"/>
      <c r="AC36" s="316" t="s">
        <v>140</v>
      </c>
      <c r="AD36" s="317" t="s">
        <v>59</v>
      </c>
      <c r="AE36" s="306" t="n">
        <v>-13.6</v>
      </c>
      <c r="AF36" s="307" t="s">
        <v>59</v>
      </c>
      <c r="AG36" s="306" t="n">
        <v>9.1</v>
      </c>
      <c r="AH36" s="308" t="s">
        <v>59</v>
      </c>
      <c r="AI36" s="306" t="n">
        <v>13</v>
      </c>
      <c r="AJ36" s="307" t="s">
        <v>59</v>
      </c>
      <c r="AK36" s="309" t="n">
        <v>4.4</v>
      </c>
      <c r="AL36" s="308" t="s">
        <v>59</v>
      </c>
      <c r="AM36" s="306" t="n">
        <v>-13.7</v>
      </c>
      <c r="AN36" s="307" t="s">
        <v>59</v>
      </c>
      <c r="AO36" s="310" t="n">
        <v>13.7</v>
      </c>
      <c r="AP36" s="308" t="s">
        <v>59</v>
      </c>
      <c r="AQ36" s="306" t="n">
        <v>-21.7</v>
      </c>
      <c r="AR36" s="311" t="s">
        <v>59</v>
      </c>
      <c r="AS36" s="306" t="n">
        <v>-26.1</v>
      </c>
      <c r="AT36" s="312" t="s">
        <v>67</v>
      </c>
      <c r="AU36" s="306" t="n">
        <v>7.7</v>
      </c>
      <c r="AV36" s="313" t="s">
        <v>67</v>
      </c>
      <c r="AW36" s="309" t="n">
        <v>21.3</v>
      </c>
      <c r="AX36" s="312" t="s">
        <v>67</v>
      </c>
      <c r="AY36" s="306" t="n">
        <v>19.3</v>
      </c>
      <c r="AZ36" s="314" t="s">
        <v>67</v>
      </c>
      <c r="BA36" s="315" t="n">
        <v>10.2</v>
      </c>
      <c r="BB36" s="303"/>
      <c r="BC36" s="303"/>
    </row>
    <row r="37" s="229" customFormat="true" ht="43.5" hidden="false" customHeight="true" outlineLevel="0" collapsed="false">
      <c r="A37" s="316" t="s">
        <v>88</v>
      </c>
      <c r="B37" s="317" t="s">
        <v>59</v>
      </c>
      <c r="C37" s="306" t="n">
        <v>2.9</v>
      </c>
      <c r="D37" s="307" t="s">
        <v>59</v>
      </c>
      <c r="E37" s="306" t="n">
        <v>8.9</v>
      </c>
      <c r="F37" s="308" t="s">
        <v>59</v>
      </c>
      <c r="G37" s="306" t="n">
        <v>2.6</v>
      </c>
      <c r="H37" s="307" t="s">
        <v>59</v>
      </c>
      <c r="I37" s="309" t="n">
        <v>5.2</v>
      </c>
      <c r="J37" s="308" t="s">
        <v>59</v>
      </c>
      <c r="K37" s="306" t="n">
        <v>-2.7</v>
      </c>
      <c r="L37" s="307" t="s">
        <v>59</v>
      </c>
      <c r="M37" s="310" t="n">
        <v>5.2</v>
      </c>
      <c r="N37" s="308" t="s">
        <v>59</v>
      </c>
      <c r="O37" s="306" t="n">
        <v>8.1</v>
      </c>
      <c r="P37" s="311" t="s">
        <v>59</v>
      </c>
      <c r="Q37" s="306" t="n">
        <v>10.8</v>
      </c>
      <c r="R37" s="312" t="s">
        <v>67</v>
      </c>
      <c r="S37" s="306" t="n">
        <v>21.9</v>
      </c>
      <c r="T37" s="313" t="s">
        <v>67</v>
      </c>
      <c r="U37" s="309" t="n">
        <v>19</v>
      </c>
      <c r="V37" s="312" t="s">
        <v>67</v>
      </c>
      <c r="W37" s="306" t="n">
        <v>6.2</v>
      </c>
      <c r="X37" s="314" t="s">
        <v>67</v>
      </c>
      <c r="Y37" s="315" t="n">
        <v>-2.7</v>
      </c>
      <c r="Z37" s="303"/>
      <c r="AA37" s="302"/>
      <c r="AB37" s="303"/>
      <c r="AC37" s="316" t="s">
        <v>88</v>
      </c>
      <c r="AD37" s="317" t="s">
        <v>59</v>
      </c>
      <c r="AE37" s="306" t="n">
        <v>22.3</v>
      </c>
      <c r="AF37" s="307" t="s">
        <v>59</v>
      </c>
      <c r="AG37" s="306" t="n">
        <v>19.4</v>
      </c>
      <c r="AH37" s="308" t="s">
        <v>59</v>
      </c>
      <c r="AI37" s="306" t="n">
        <v>20</v>
      </c>
      <c r="AJ37" s="307" t="s">
        <v>59</v>
      </c>
      <c r="AK37" s="309" t="n">
        <v>-5</v>
      </c>
      <c r="AL37" s="308" t="s">
        <v>59</v>
      </c>
      <c r="AM37" s="306" t="n">
        <v>7.5</v>
      </c>
      <c r="AN37" s="307" t="s">
        <v>59</v>
      </c>
      <c r="AO37" s="310" t="n">
        <v>12.5</v>
      </c>
      <c r="AP37" s="308" t="s">
        <v>59</v>
      </c>
      <c r="AQ37" s="306" t="n">
        <v>10.8</v>
      </c>
      <c r="AR37" s="311" t="s">
        <v>59</v>
      </c>
      <c r="AS37" s="306" t="n">
        <v>16.2</v>
      </c>
      <c r="AT37" s="312" t="s">
        <v>67</v>
      </c>
      <c r="AU37" s="306" t="n">
        <v>27.2</v>
      </c>
      <c r="AV37" s="313" t="s">
        <v>67</v>
      </c>
      <c r="AW37" s="309" t="n">
        <v>4.9</v>
      </c>
      <c r="AX37" s="312" t="s">
        <v>67</v>
      </c>
      <c r="AY37" s="306" t="n">
        <v>12.1</v>
      </c>
      <c r="AZ37" s="314" t="s">
        <v>67</v>
      </c>
      <c r="BA37" s="315" t="n">
        <v>-7.3</v>
      </c>
      <c r="BB37" s="303"/>
      <c r="BC37" s="303"/>
    </row>
    <row r="38" s="229" customFormat="true" ht="43.5" hidden="false" customHeight="true" outlineLevel="0" collapsed="false">
      <c r="A38" s="316" t="s">
        <v>141</v>
      </c>
      <c r="B38" s="317" t="s">
        <v>59</v>
      </c>
      <c r="C38" s="306" t="n">
        <v>-16</v>
      </c>
      <c r="D38" s="307" t="s">
        <v>59</v>
      </c>
      <c r="E38" s="306" t="n">
        <v>4</v>
      </c>
      <c r="F38" s="308" t="s">
        <v>59</v>
      </c>
      <c r="G38" s="306" t="n">
        <v>43.3</v>
      </c>
      <c r="H38" s="307" t="s">
        <v>59</v>
      </c>
      <c r="I38" s="309" t="n">
        <v>26.7</v>
      </c>
      <c r="J38" s="308" t="s">
        <v>59</v>
      </c>
      <c r="K38" s="306" t="n">
        <v>-19.3</v>
      </c>
      <c r="L38" s="307" t="s">
        <v>59</v>
      </c>
      <c r="M38" s="310" t="n">
        <v>-24</v>
      </c>
      <c r="N38" s="308" t="s">
        <v>59</v>
      </c>
      <c r="O38" s="306" t="n">
        <v>15.4</v>
      </c>
      <c r="P38" s="311" t="s">
        <v>59</v>
      </c>
      <c r="Q38" s="306" t="n">
        <v>46.2</v>
      </c>
      <c r="R38" s="312" t="s">
        <v>67</v>
      </c>
      <c r="S38" s="306" t="n">
        <v>37</v>
      </c>
      <c r="T38" s="313" t="s">
        <v>67</v>
      </c>
      <c r="U38" s="309" t="n">
        <v>53</v>
      </c>
      <c r="V38" s="312" t="s">
        <v>67</v>
      </c>
      <c r="W38" s="306" t="n">
        <v>40.7</v>
      </c>
      <c r="X38" s="314" t="s">
        <v>67</v>
      </c>
      <c r="Y38" s="315" t="n">
        <v>36.7</v>
      </c>
      <c r="Z38" s="303"/>
      <c r="AA38" s="302"/>
      <c r="AB38" s="303"/>
      <c r="AC38" s="316" t="s">
        <v>141</v>
      </c>
      <c r="AD38" s="317" t="s">
        <v>59</v>
      </c>
      <c r="AE38" s="306" t="n">
        <v>26.1</v>
      </c>
      <c r="AF38" s="307" t="s">
        <v>59</v>
      </c>
      <c r="AG38" s="306" t="n">
        <v>13</v>
      </c>
      <c r="AH38" s="308" t="s">
        <v>59</v>
      </c>
      <c r="AI38" s="306" t="n">
        <v>14.3</v>
      </c>
      <c r="AJ38" s="307" t="s">
        <v>59</v>
      </c>
      <c r="AK38" s="309" t="n">
        <v>25</v>
      </c>
      <c r="AL38" s="308" t="s">
        <v>59</v>
      </c>
      <c r="AM38" s="306" t="n">
        <v>12</v>
      </c>
      <c r="AN38" s="307" t="s">
        <v>59</v>
      </c>
      <c r="AO38" s="310" t="n">
        <v>24</v>
      </c>
      <c r="AP38" s="308" t="s">
        <v>59</v>
      </c>
      <c r="AQ38" s="306" t="n">
        <v>20</v>
      </c>
      <c r="AR38" s="311" t="s">
        <v>59</v>
      </c>
      <c r="AS38" s="306" t="n">
        <v>24</v>
      </c>
      <c r="AT38" s="312" t="s">
        <v>67</v>
      </c>
      <c r="AU38" s="306" t="n">
        <v>47.8</v>
      </c>
      <c r="AV38" s="313" t="s">
        <v>67</v>
      </c>
      <c r="AW38" s="309" t="n">
        <v>21.7</v>
      </c>
      <c r="AX38" s="312" t="s">
        <v>67</v>
      </c>
      <c r="AY38" s="306" t="n">
        <v>17.4</v>
      </c>
      <c r="AZ38" s="314" t="s">
        <v>67</v>
      </c>
      <c r="BA38" s="315" t="n">
        <v>4.4</v>
      </c>
      <c r="BB38" s="303"/>
      <c r="BC38" s="303"/>
    </row>
    <row r="39" s="229" customFormat="true" ht="43.5" hidden="false" customHeight="true" outlineLevel="0" collapsed="false">
      <c r="A39" s="304" t="s">
        <v>90</v>
      </c>
      <c r="B39" s="317" t="s">
        <v>59</v>
      </c>
      <c r="C39" s="306" t="n">
        <v>5.5</v>
      </c>
      <c r="D39" s="307" t="s">
        <v>59</v>
      </c>
      <c r="E39" s="306" t="n">
        <v>18.2</v>
      </c>
      <c r="F39" s="308" t="s">
        <v>59</v>
      </c>
      <c r="G39" s="306" t="n">
        <v>21.7</v>
      </c>
      <c r="H39" s="307" t="s">
        <v>59</v>
      </c>
      <c r="I39" s="309" t="n">
        <v>20.3</v>
      </c>
      <c r="J39" s="308" t="s">
        <v>59</v>
      </c>
      <c r="K39" s="306" t="n">
        <v>-11.6</v>
      </c>
      <c r="L39" s="307" t="s">
        <v>59</v>
      </c>
      <c r="M39" s="310" t="n">
        <v>11.8</v>
      </c>
      <c r="N39" s="308" t="s">
        <v>59</v>
      </c>
      <c r="O39" s="306" t="n">
        <v>20.5</v>
      </c>
      <c r="P39" s="311" t="s">
        <v>59</v>
      </c>
      <c r="Q39" s="306" t="n">
        <v>19.8</v>
      </c>
      <c r="R39" s="312" t="s">
        <v>67</v>
      </c>
      <c r="S39" s="306" t="n">
        <v>20.6</v>
      </c>
      <c r="T39" s="313" t="s">
        <v>67</v>
      </c>
      <c r="U39" s="309" t="n">
        <v>15.1</v>
      </c>
      <c r="V39" s="312" t="s">
        <v>67</v>
      </c>
      <c r="W39" s="306" t="n">
        <v>13.2</v>
      </c>
      <c r="X39" s="314" t="s">
        <v>67</v>
      </c>
      <c r="Y39" s="315" t="n">
        <v>-5</v>
      </c>
      <c r="Z39" s="303"/>
      <c r="AA39" s="302"/>
      <c r="AB39" s="303"/>
      <c r="AC39" s="304" t="s">
        <v>90</v>
      </c>
      <c r="AD39" s="317" t="s">
        <v>59</v>
      </c>
      <c r="AE39" s="306" t="n">
        <v>5</v>
      </c>
      <c r="AF39" s="307" t="s">
        <v>59</v>
      </c>
      <c r="AG39" s="306" t="n">
        <v>5.1</v>
      </c>
      <c r="AH39" s="308" t="s">
        <v>59</v>
      </c>
      <c r="AI39" s="306" t="n">
        <v>17.4</v>
      </c>
      <c r="AJ39" s="307" t="s">
        <v>59</v>
      </c>
      <c r="AK39" s="309" t="n">
        <v>19.4</v>
      </c>
      <c r="AL39" s="308" t="s">
        <v>59</v>
      </c>
      <c r="AM39" s="306" t="n">
        <v>20.6</v>
      </c>
      <c r="AN39" s="307" t="s">
        <v>59</v>
      </c>
      <c r="AO39" s="310" t="n">
        <v>13.7</v>
      </c>
      <c r="AP39" s="308" t="s">
        <v>59</v>
      </c>
      <c r="AQ39" s="306" t="n">
        <v>20.3</v>
      </c>
      <c r="AR39" s="311" t="s">
        <v>59</v>
      </c>
      <c r="AS39" s="306" t="n">
        <v>15.5</v>
      </c>
      <c r="AT39" s="312" t="s">
        <v>67</v>
      </c>
      <c r="AU39" s="306" t="n">
        <v>18.8</v>
      </c>
      <c r="AV39" s="313" t="s">
        <v>67</v>
      </c>
      <c r="AW39" s="309" t="n">
        <v>13.8</v>
      </c>
      <c r="AX39" s="312" t="s">
        <v>67</v>
      </c>
      <c r="AY39" s="306" t="n">
        <v>23.2</v>
      </c>
      <c r="AZ39" s="314" t="s">
        <v>67</v>
      </c>
      <c r="BA39" s="315" t="n">
        <v>18.1</v>
      </c>
      <c r="BB39" s="303"/>
      <c r="BC39" s="303"/>
    </row>
    <row r="40" s="229" customFormat="true" ht="43.5" hidden="false" customHeight="true" outlineLevel="0" collapsed="false">
      <c r="A40" s="316" t="s">
        <v>91</v>
      </c>
      <c r="B40" s="317" t="s">
        <v>59</v>
      </c>
      <c r="C40" s="306" t="n">
        <v>6.2</v>
      </c>
      <c r="D40" s="307" t="s">
        <v>59</v>
      </c>
      <c r="E40" s="306" t="n">
        <v>11.7</v>
      </c>
      <c r="F40" s="308" t="s">
        <v>59</v>
      </c>
      <c r="G40" s="306" t="n">
        <v>8.7</v>
      </c>
      <c r="H40" s="307" t="s">
        <v>59</v>
      </c>
      <c r="I40" s="309" t="n">
        <v>17.4</v>
      </c>
      <c r="J40" s="308" t="s">
        <v>59</v>
      </c>
      <c r="K40" s="306" t="n">
        <v>-15.5</v>
      </c>
      <c r="L40" s="307" t="s">
        <v>59</v>
      </c>
      <c r="M40" s="310" t="n">
        <v>-8.2</v>
      </c>
      <c r="N40" s="308" t="s">
        <v>59</v>
      </c>
      <c r="O40" s="306" t="n">
        <v>17.6</v>
      </c>
      <c r="P40" s="311" t="s">
        <v>59</v>
      </c>
      <c r="Q40" s="306" t="n">
        <v>23.2</v>
      </c>
      <c r="R40" s="312" t="s">
        <v>67</v>
      </c>
      <c r="S40" s="306" t="n">
        <v>23</v>
      </c>
      <c r="T40" s="313" t="s">
        <v>67</v>
      </c>
      <c r="U40" s="309" t="n">
        <v>16.8</v>
      </c>
      <c r="V40" s="312" t="s">
        <v>67</v>
      </c>
      <c r="W40" s="306" t="n">
        <v>12.4</v>
      </c>
      <c r="X40" s="314" t="s">
        <v>67</v>
      </c>
      <c r="Y40" s="315" t="n">
        <v>0.7</v>
      </c>
      <c r="Z40" s="303"/>
      <c r="AA40" s="302"/>
      <c r="AB40" s="303"/>
      <c r="AC40" s="316" t="s">
        <v>91</v>
      </c>
      <c r="AD40" s="317" t="s">
        <v>59</v>
      </c>
      <c r="AE40" s="306" t="n">
        <v>9.9</v>
      </c>
      <c r="AF40" s="307" t="s">
        <v>59</v>
      </c>
      <c r="AG40" s="306" t="n">
        <v>12.1</v>
      </c>
      <c r="AH40" s="308" t="s">
        <v>59</v>
      </c>
      <c r="AI40" s="306" t="n">
        <v>9.9</v>
      </c>
      <c r="AJ40" s="307" t="s">
        <v>59</v>
      </c>
      <c r="AK40" s="309" t="n">
        <v>1.4</v>
      </c>
      <c r="AL40" s="308" t="s">
        <v>59</v>
      </c>
      <c r="AM40" s="306" t="n">
        <v>3.5</v>
      </c>
      <c r="AN40" s="307" t="s">
        <v>59</v>
      </c>
      <c r="AO40" s="310" t="n">
        <v>-4.3</v>
      </c>
      <c r="AP40" s="308" t="s">
        <v>59</v>
      </c>
      <c r="AQ40" s="306" t="n">
        <v>10.9</v>
      </c>
      <c r="AR40" s="311" t="s">
        <v>59</v>
      </c>
      <c r="AS40" s="306" t="n">
        <v>16.6</v>
      </c>
      <c r="AT40" s="312" t="s">
        <v>67</v>
      </c>
      <c r="AU40" s="306" t="n">
        <v>10.3</v>
      </c>
      <c r="AV40" s="313" t="s">
        <v>67</v>
      </c>
      <c r="AW40" s="309" t="n">
        <v>0.4</v>
      </c>
      <c r="AX40" s="312" t="s">
        <v>67</v>
      </c>
      <c r="AY40" s="306" t="n">
        <v>13.2</v>
      </c>
      <c r="AZ40" s="314" t="s">
        <v>67</v>
      </c>
      <c r="BA40" s="315" t="n">
        <v>1.1</v>
      </c>
      <c r="BB40" s="303"/>
      <c r="BC40" s="303"/>
    </row>
    <row r="41" s="229" customFormat="true" ht="43.5" hidden="false" customHeight="true" outlineLevel="0" collapsed="false">
      <c r="A41" s="316" t="s">
        <v>92</v>
      </c>
      <c r="B41" s="317" t="s">
        <v>59</v>
      </c>
      <c r="C41" s="306" t="n">
        <v>-42.1</v>
      </c>
      <c r="D41" s="307" t="s">
        <v>59</v>
      </c>
      <c r="E41" s="306" t="n">
        <v>5.4</v>
      </c>
      <c r="F41" s="308" t="s">
        <v>59</v>
      </c>
      <c r="G41" s="306" t="n">
        <v>38.8</v>
      </c>
      <c r="H41" s="307" t="s">
        <v>59</v>
      </c>
      <c r="I41" s="309" t="n">
        <v>32.8</v>
      </c>
      <c r="J41" s="308" t="s">
        <v>59</v>
      </c>
      <c r="K41" s="306" t="n">
        <v>-32.4</v>
      </c>
      <c r="L41" s="307" t="s">
        <v>59</v>
      </c>
      <c r="M41" s="310" t="n">
        <v>16.5</v>
      </c>
      <c r="N41" s="308" t="s">
        <v>59</v>
      </c>
      <c r="O41" s="306" t="n">
        <v>41.9</v>
      </c>
      <c r="P41" s="311" t="s">
        <v>59</v>
      </c>
      <c r="Q41" s="306" t="n">
        <v>25.1</v>
      </c>
      <c r="R41" s="312" t="s">
        <v>67</v>
      </c>
      <c r="S41" s="306" t="n">
        <v>23.5</v>
      </c>
      <c r="T41" s="313" t="s">
        <v>67</v>
      </c>
      <c r="U41" s="309" t="n">
        <v>65.6</v>
      </c>
      <c r="V41" s="312" t="s">
        <v>67</v>
      </c>
      <c r="W41" s="306" t="n">
        <v>20</v>
      </c>
      <c r="X41" s="314" t="s">
        <v>67</v>
      </c>
      <c r="Y41" s="315" t="n">
        <v>14.6</v>
      </c>
      <c r="Z41" s="303"/>
      <c r="AA41" s="302"/>
      <c r="AB41" s="303"/>
      <c r="AC41" s="316" t="s">
        <v>92</v>
      </c>
      <c r="AD41" s="317" t="s">
        <v>59</v>
      </c>
      <c r="AE41" s="306" t="n">
        <v>16</v>
      </c>
      <c r="AF41" s="307" t="s">
        <v>59</v>
      </c>
      <c r="AG41" s="306" t="n">
        <v>7</v>
      </c>
      <c r="AH41" s="308" t="s">
        <v>59</v>
      </c>
      <c r="AI41" s="306" t="n">
        <v>31.2</v>
      </c>
      <c r="AJ41" s="307" t="s">
        <v>59</v>
      </c>
      <c r="AK41" s="309" t="n">
        <v>18.7</v>
      </c>
      <c r="AL41" s="308" t="s">
        <v>59</v>
      </c>
      <c r="AM41" s="306" t="n">
        <v>9.7</v>
      </c>
      <c r="AN41" s="307" t="s">
        <v>59</v>
      </c>
      <c r="AO41" s="310" t="n">
        <v>6.3</v>
      </c>
      <c r="AP41" s="308" t="s">
        <v>59</v>
      </c>
      <c r="AQ41" s="306" t="n">
        <v>7.7</v>
      </c>
      <c r="AR41" s="311" t="s">
        <v>59</v>
      </c>
      <c r="AS41" s="306" t="n">
        <v>17.8</v>
      </c>
      <c r="AT41" s="312" t="s">
        <v>67</v>
      </c>
      <c r="AU41" s="306" t="n">
        <v>29.5</v>
      </c>
      <c r="AV41" s="313" t="s">
        <v>67</v>
      </c>
      <c r="AW41" s="309" t="n">
        <v>13.5</v>
      </c>
      <c r="AX41" s="312" t="s">
        <v>67</v>
      </c>
      <c r="AY41" s="306" t="n">
        <v>13.5</v>
      </c>
      <c r="AZ41" s="314" t="s">
        <v>67</v>
      </c>
      <c r="BA41" s="315" t="n">
        <v>6.5</v>
      </c>
      <c r="BB41" s="303"/>
      <c r="BC41" s="303"/>
    </row>
    <row r="42" s="229" customFormat="true" ht="43.5" hidden="false" customHeight="true" outlineLevel="0" collapsed="false">
      <c r="A42" s="318" t="s">
        <v>22</v>
      </c>
      <c r="B42" s="319" t="s">
        <v>59</v>
      </c>
      <c r="C42" s="320" t="n">
        <v>0</v>
      </c>
      <c r="D42" s="321" t="s">
        <v>59</v>
      </c>
      <c r="E42" s="320" t="n">
        <v>9.7</v>
      </c>
      <c r="F42" s="322" t="s">
        <v>59</v>
      </c>
      <c r="G42" s="320" t="n">
        <v>25.6</v>
      </c>
      <c r="H42" s="321" t="s">
        <v>59</v>
      </c>
      <c r="I42" s="323" t="n">
        <v>11.7</v>
      </c>
      <c r="J42" s="322" t="s">
        <v>59</v>
      </c>
      <c r="K42" s="320" t="n">
        <v>-13.1</v>
      </c>
      <c r="L42" s="321" t="s">
        <v>59</v>
      </c>
      <c r="M42" s="324" t="n">
        <v>3</v>
      </c>
      <c r="N42" s="322" t="s">
        <v>59</v>
      </c>
      <c r="O42" s="320" t="n">
        <v>18.1</v>
      </c>
      <c r="P42" s="325" t="s">
        <v>59</v>
      </c>
      <c r="Q42" s="320" t="n">
        <v>30</v>
      </c>
      <c r="R42" s="326" t="s">
        <v>67</v>
      </c>
      <c r="S42" s="320" t="n">
        <v>20.5</v>
      </c>
      <c r="T42" s="327" t="s">
        <v>67</v>
      </c>
      <c r="U42" s="323" t="n">
        <v>20.5</v>
      </c>
      <c r="V42" s="326" t="s">
        <v>67</v>
      </c>
      <c r="W42" s="320" t="n">
        <v>23.3</v>
      </c>
      <c r="X42" s="328" t="s">
        <v>67</v>
      </c>
      <c r="Y42" s="329" t="n">
        <v>13.6</v>
      </c>
      <c r="Z42" s="303"/>
      <c r="AA42" s="302"/>
      <c r="AB42" s="303"/>
      <c r="AC42" s="318" t="s">
        <v>22</v>
      </c>
      <c r="AD42" s="319" t="s">
        <v>59</v>
      </c>
      <c r="AE42" s="320" t="n">
        <v>24</v>
      </c>
      <c r="AF42" s="321" t="s">
        <v>59</v>
      </c>
      <c r="AG42" s="320" t="n">
        <v>9.4</v>
      </c>
      <c r="AH42" s="322" t="s">
        <v>59</v>
      </c>
      <c r="AI42" s="320" t="n">
        <v>18.7</v>
      </c>
      <c r="AJ42" s="321" t="s">
        <v>59</v>
      </c>
      <c r="AK42" s="323" t="n">
        <v>13.9</v>
      </c>
      <c r="AL42" s="322" t="s">
        <v>59</v>
      </c>
      <c r="AM42" s="320" t="n">
        <v>0</v>
      </c>
      <c r="AN42" s="321" t="s">
        <v>59</v>
      </c>
      <c r="AO42" s="324" t="n">
        <v>4.3</v>
      </c>
      <c r="AP42" s="322" t="s">
        <v>59</v>
      </c>
      <c r="AQ42" s="320" t="n">
        <v>12.2</v>
      </c>
      <c r="AR42" s="325" t="s">
        <v>59</v>
      </c>
      <c r="AS42" s="320" t="n">
        <v>12.5</v>
      </c>
      <c r="AT42" s="326" t="s">
        <v>67</v>
      </c>
      <c r="AU42" s="320" t="n">
        <v>17.1</v>
      </c>
      <c r="AV42" s="327" t="s">
        <v>67</v>
      </c>
      <c r="AW42" s="323" t="n">
        <v>-6.9</v>
      </c>
      <c r="AX42" s="326" t="s">
        <v>67</v>
      </c>
      <c r="AY42" s="320" t="n">
        <v>9.7</v>
      </c>
      <c r="AZ42" s="328" t="s">
        <v>67</v>
      </c>
      <c r="BA42" s="329" t="n">
        <v>0.3</v>
      </c>
      <c r="BB42" s="303"/>
      <c r="BC42" s="303"/>
    </row>
    <row r="43" customFormat="false" ht="20.1" hidden="false" customHeight="true" outlineLevel="0" collapsed="false">
      <c r="A43" s="267"/>
      <c r="B43" s="267"/>
      <c r="C43" s="267"/>
      <c r="D43" s="332"/>
      <c r="E43" s="332"/>
      <c r="F43" s="332"/>
      <c r="G43" s="332"/>
      <c r="H43" s="332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177"/>
      <c r="AB43" s="263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67"/>
      <c r="B44" s="267"/>
      <c r="C44" s="267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177"/>
      <c r="AA44" s="177"/>
      <c r="AB44" s="263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67"/>
      <c r="B45" s="267"/>
      <c r="C45" s="267"/>
      <c r="D45" s="332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177"/>
      <c r="AA45" s="177"/>
      <c r="AB45" s="263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77" t="s">
        <v>143</v>
      </c>
      <c r="B46" s="273"/>
      <c r="C46" s="274" t="s">
        <v>107</v>
      </c>
      <c r="D46" s="275"/>
      <c r="E46" s="274"/>
      <c r="F46" s="274"/>
      <c r="G46" s="274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6"/>
      <c r="Z46" s="177"/>
      <c r="AA46" s="177"/>
      <c r="AB46" s="263"/>
      <c r="AC46" s="277" t="s">
        <v>144</v>
      </c>
      <c r="AD46" s="273"/>
      <c r="AE46" s="274" t="s">
        <v>107</v>
      </c>
      <c r="AF46" s="275"/>
      <c r="AG46" s="274"/>
      <c r="AH46" s="274"/>
      <c r="AI46" s="274"/>
      <c r="AJ46" s="275"/>
      <c r="AK46" s="275"/>
      <c r="AL46" s="275"/>
      <c r="AM46" s="275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6"/>
      <c r="BB46" s="333"/>
      <c r="BC46" s="333"/>
    </row>
    <row r="47" customFormat="false" ht="30" hidden="false" customHeight="true" outlineLevel="0" collapsed="false">
      <c r="A47" s="277"/>
      <c r="B47" s="279" t="s">
        <v>126</v>
      </c>
      <c r="C47" s="279"/>
      <c r="D47" s="279"/>
      <c r="E47" s="279"/>
      <c r="F47" s="279" t="s">
        <v>127</v>
      </c>
      <c r="G47" s="279"/>
      <c r="H47" s="279"/>
      <c r="I47" s="279"/>
      <c r="J47" s="279" t="s">
        <v>128</v>
      </c>
      <c r="K47" s="279"/>
      <c r="L47" s="279"/>
      <c r="M47" s="279"/>
      <c r="N47" s="279" t="s">
        <v>129</v>
      </c>
      <c r="O47" s="279"/>
      <c r="P47" s="279"/>
      <c r="Q47" s="279"/>
      <c r="R47" s="280" t="s">
        <v>130</v>
      </c>
      <c r="S47" s="280"/>
      <c r="T47" s="280"/>
      <c r="U47" s="280"/>
      <c r="V47" s="280"/>
      <c r="W47" s="280"/>
      <c r="X47" s="280"/>
      <c r="Y47" s="280"/>
      <c r="Z47" s="177"/>
      <c r="AA47" s="177"/>
      <c r="AB47" s="278"/>
      <c r="AC47" s="277"/>
      <c r="AD47" s="279" t="s">
        <v>126</v>
      </c>
      <c r="AE47" s="279"/>
      <c r="AF47" s="279"/>
      <c r="AG47" s="279"/>
      <c r="AH47" s="279" t="s">
        <v>127</v>
      </c>
      <c r="AI47" s="279"/>
      <c r="AJ47" s="279"/>
      <c r="AK47" s="279"/>
      <c r="AL47" s="279" t="s">
        <v>128</v>
      </c>
      <c r="AM47" s="279"/>
      <c r="AN47" s="279"/>
      <c r="AO47" s="279"/>
      <c r="AP47" s="279" t="s">
        <v>129</v>
      </c>
      <c r="AQ47" s="279"/>
      <c r="AR47" s="279"/>
      <c r="AS47" s="279"/>
      <c r="AT47" s="280" t="s">
        <v>130</v>
      </c>
      <c r="AU47" s="280"/>
      <c r="AV47" s="280"/>
      <c r="AW47" s="280"/>
      <c r="AX47" s="280"/>
      <c r="AY47" s="280"/>
      <c r="AZ47" s="280"/>
      <c r="BA47" s="280"/>
      <c r="BB47" s="177"/>
      <c r="BC47" s="177"/>
    </row>
    <row r="48" customFormat="false" ht="30" hidden="false" customHeight="true" outlineLevel="0" collapsed="false">
      <c r="A48" s="277"/>
      <c r="B48" s="281" t="s">
        <v>6</v>
      </c>
      <c r="C48" s="281"/>
      <c r="D48" s="282" t="s">
        <v>8</v>
      </c>
      <c r="E48" s="282"/>
      <c r="F48" s="281" t="s">
        <v>6</v>
      </c>
      <c r="G48" s="281"/>
      <c r="H48" s="282" t="s">
        <v>8</v>
      </c>
      <c r="I48" s="282"/>
      <c r="J48" s="281" t="s">
        <v>6</v>
      </c>
      <c r="K48" s="281"/>
      <c r="L48" s="282" t="s">
        <v>8</v>
      </c>
      <c r="M48" s="282"/>
      <c r="N48" s="281" t="s">
        <v>6</v>
      </c>
      <c r="O48" s="281"/>
      <c r="P48" s="282" t="s">
        <v>8</v>
      </c>
      <c r="Q48" s="282"/>
      <c r="R48" s="283" t="s">
        <v>6</v>
      </c>
      <c r="S48" s="283"/>
      <c r="T48" s="283"/>
      <c r="U48" s="283"/>
      <c r="V48" s="284" t="s">
        <v>8</v>
      </c>
      <c r="W48" s="284"/>
      <c r="X48" s="284"/>
      <c r="Y48" s="284"/>
      <c r="Z48" s="177"/>
      <c r="AA48" s="177"/>
      <c r="AB48" s="263"/>
      <c r="AC48" s="277"/>
      <c r="AD48" s="281" t="s">
        <v>6</v>
      </c>
      <c r="AE48" s="281"/>
      <c r="AF48" s="282" t="s">
        <v>8</v>
      </c>
      <c r="AG48" s="282"/>
      <c r="AH48" s="281" t="s">
        <v>6</v>
      </c>
      <c r="AI48" s="281"/>
      <c r="AJ48" s="282" t="s">
        <v>8</v>
      </c>
      <c r="AK48" s="282"/>
      <c r="AL48" s="281" t="s">
        <v>6</v>
      </c>
      <c r="AM48" s="281"/>
      <c r="AN48" s="282" t="s">
        <v>8</v>
      </c>
      <c r="AO48" s="282"/>
      <c r="AP48" s="281" t="s">
        <v>6</v>
      </c>
      <c r="AQ48" s="281"/>
      <c r="AR48" s="282" t="s">
        <v>8</v>
      </c>
      <c r="AS48" s="282"/>
      <c r="AT48" s="283" t="s">
        <v>6</v>
      </c>
      <c r="AU48" s="283"/>
      <c r="AV48" s="283"/>
      <c r="AW48" s="283"/>
      <c r="AX48" s="284" t="s">
        <v>8</v>
      </c>
      <c r="AY48" s="284"/>
      <c r="AZ48" s="284"/>
      <c r="BA48" s="284"/>
      <c r="BB48" s="177"/>
      <c r="BC48" s="177"/>
    </row>
    <row r="49" customFormat="false" ht="30" hidden="false" customHeight="true" outlineLevel="0" collapsed="false">
      <c r="A49" s="277"/>
      <c r="B49" s="285" t="s">
        <v>131</v>
      </c>
      <c r="C49" s="285"/>
      <c r="D49" s="286" t="s">
        <v>132</v>
      </c>
      <c r="E49" s="286"/>
      <c r="F49" s="285" t="s">
        <v>132</v>
      </c>
      <c r="G49" s="285"/>
      <c r="H49" s="286" t="s">
        <v>133</v>
      </c>
      <c r="I49" s="286"/>
      <c r="J49" s="285" t="s">
        <v>133</v>
      </c>
      <c r="K49" s="285"/>
      <c r="L49" s="286" t="s">
        <v>134</v>
      </c>
      <c r="M49" s="286"/>
      <c r="N49" s="285" t="s">
        <v>134</v>
      </c>
      <c r="O49" s="285"/>
      <c r="P49" s="286" t="s">
        <v>135</v>
      </c>
      <c r="Q49" s="286"/>
      <c r="R49" s="287" t="s">
        <v>135</v>
      </c>
      <c r="S49" s="287"/>
      <c r="T49" s="288" t="s">
        <v>118</v>
      </c>
      <c r="U49" s="288"/>
      <c r="V49" s="287" t="s">
        <v>136</v>
      </c>
      <c r="W49" s="287"/>
      <c r="X49" s="289" t="s">
        <v>118</v>
      </c>
      <c r="Y49" s="289"/>
      <c r="Z49" s="177"/>
      <c r="AA49" s="177"/>
      <c r="AB49" s="263"/>
      <c r="AC49" s="277"/>
      <c r="AD49" s="285" t="s">
        <v>131</v>
      </c>
      <c r="AE49" s="285"/>
      <c r="AF49" s="286" t="s">
        <v>132</v>
      </c>
      <c r="AG49" s="286"/>
      <c r="AH49" s="285" t="s">
        <v>132</v>
      </c>
      <c r="AI49" s="285"/>
      <c r="AJ49" s="286" t="s">
        <v>133</v>
      </c>
      <c r="AK49" s="286"/>
      <c r="AL49" s="285" t="s">
        <v>133</v>
      </c>
      <c r="AM49" s="285"/>
      <c r="AN49" s="286" t="s">
        <v>134</v>
      </c>
      <c r="AO49" s="286"/>
      <c r="AP49" s="285" t="s">
        <v>134</v>
      </c>
      <c r="AQ49" s="285"/>
      <c r="AR49" s="286" t="s">
        <v>135</v>
      </c>
      <c r="AS49" s="286"/>
      <c r="AT49" s="287" t="s">
        <v>135</v>
      </c>
      <c r="AU49" s="287"/>
      <c r="AV49" s="288" t="s">
        <v>118</v>
      </c>
      <c r="AW49" s="288"/>
      <c r="AX49" s="287" t="s">
        <v>136</v>
      </c>
      <c r="AY49" s="287"/>
      <c r="AZ49" s="289" t="s">
        <v>118</v>
      </c>
      <c r="BA49" s="289"/>
      <c r="BB49" s="177"/>
      <c r="BC49" s="177"/>
    </row>
    <row r="50" s="215" customFormat="true" ht="43.5" hidden="false" customHeight="true" outlineLevel="0" collapsed="false">
      <c r="A50" s="290" t="s">
        <v>81</v>
      </c>
      <c r="B50" s="291" t="s">
        <v>59</v>
      </c>
      <c r="C50" s="292" t="n">
        <v>-3.6</v>
      </c>
      <c r="D50" s="293" t="s">
        <v>59</v>
      </c>
      <c r="E50" s="292" t="n">
        <v>10.1</v>
      </c>
      <c r="F50" s="294" t="s">
        <v>59</v>
      </c>
      <c r="G50" s="292" t="n">
        <v>14.4</v>
      </c>
      <c r="H50" s="293" t="s">
        <v>59</v>
      </c>
      <c r="I50" s="295" t="n">
        <v>12.9</v>
      </c>
      <c r="J50" s="294" t="s">
        <v>59</v>
      </c>
      <c r="K50" s="292" t="n">
        <v>-13.4</v>
      </c>
      <c r="L50" s="293" t="s">
        <v>59</v>
      </c>
      <c r="M50" s="296" t="n">
        <v>-2.2</v>
      </c>
      <c r="N50" s="294" t="s">
        <v>59</v>
      </c>
      <c r="O50" s="292" t="n">
        <v>1.1</v>
      </c>
      <c r="P50" s="297" t="s">
        <v>59</v>
      </c>
      <c r="Q50" s="292" t="n">
        <v>13.1</v>
      </c>
      <c r="R50" s="298" t="s">
        <v>67</v>
      </c>
      <c r="S50" s="292" t="n">
        <v>10.4</v>
      </c>
      <c r="T50" s="299" t="s">
        <v>67</v>
      </c>
      <c r="U50" s="295" t="n">
        <v>14</v>
      </c>
      <c r="V50" s="298" t="s">
        <v>67</v>
      </c>
      <c r="W50" s="292" t="n">
        <v>12.9</v>
      </c>
      <c r="X50" s="300" t="s">
        <v>67</v>
      </c>
      <c r="Y50" s="301" t="n">
        <v>2.8</v>
      </c>
      <c r="Z50" s="302"/>
      <c r="AA50" s="302"/>
      <c r="AB50" s="303"/>
      <c r="AC50" s="290" t="s">
        <v>81</v>
      </c>
      <c r="AD50" s="291" t="s">
        <v>59</v>
      </c>
      <c r="AE50" s="292" t="n">
        <v>3.6</v>
      </c>
      <c r="AF50" s="293" t="s">
        <v>59</v>
      </c>
      <c r="AG50" s="292" t="n">
        <v>7.9</v>
      </c>
      <c r="AH50" s="294" t="s">
        <v>59</v>
      </c>
      <c r="AI50" s="292" t="n">
        <v>13.5</v>
      </c>
      <c r="AJ50" s="293" t="s">
        <v>59</v>
      </c>
      <c r="AK50" s="295" t="n">
        <v>12.7</v>
      </c>
      <c r="AL50" s="294" t="s">
        <v>59</v>
      </c>
      <c r="AM50" s="292" t="n">
        <v>2.2</v>
      </c>
      <c r="AN50" s="293" t="s">
        <v>59</v>
      </c>
      <c r="AO50" s="296" t="n">
        <v>6.7</v>
      </c>
      <c r="AP50" s="294" t="s">
        <v>59</v>
      </c>
      <c r="AQ50" s="292" t="n">
        <v>12.8</v>
      </c>
      <c r="AR50" s="297" t="s">
        <v>59</v>
      </c>
      <c r="AS50" s="292" t="n">
        <v>13.2</v>
      </c>
      <c r="AT50" s="298" t="s">
        <v>67</v>
      </c>
      <c r="AU50" s="292" t="n">
        <v>15</v>
      </c>
      <c r="AV50" s="299" t="s">
        <v>67</v>
      </c>
      <c r="AW50" s="295" t="n">
        <v>11.4</v>
      </c>
      <c r="AX50" s="298" t="s">
        <v>67</v>
      </c>
      <c r="AY50" s="292" t="n">
        <v>12.5</v>
      </c>
      <c r="AZ50" s="300" t="s">
        <v>67</v>
      </c>
      <c r="BA50" s="301" t="n">
        <v>4.6</v>
      </c>
      <c r="BB50" s="302"/>
      <c r="BC50" s="302"/>
    </row>
    <row r="51" s="229" customFormat="true" ht="43.5" hidden="false" customHeight="true" outlineLevel="0" collapsed="false">
      <c r="A51" s="304" t="s">
        <v>82</v>
      </c>
      <c r="B51" s="305" t="s">
        <v>59</v>
      </c>
      <c r="C51" s="306" t="n">
        <v>23.5</v>
      </c>
      <c r="D51" s="307" t="s">
        <v>59</v>
      </c>
      <c r="E51" s="306" t="n">
        <v>47.1</v>
      </c>
      <c r="F51" s="308" t="s">
        <v>59</v>
      </c>
      <c r="G51" s="306" t="n">
        <v>11.1</v>
      </c>
      <c r="H51" s="307" t="s">
        <v>59</v>
      </c>
      <c r="I51" s="309" t="n">
        <v>16.6</v>
      </c>
      <c r="J51" s="308" t="s">
        <v>59</v>
      </c>
      <c r="K51" s="306" t="n">
        <v>-23.5</v>
      </c>
      <c r="L51" s="307" t="s">
        <v>59</v>
      </c>
      <c r="M51" s="310" t="n">
        <v>-11.7</v>
      </c>
      <c r="N51" s="308" t="s">
        <v>59</v>
      </c>
      <c r="O51" s="306" t="n">
        <v>-6.3</v>
      </c>
      <c r="P51" s="311" t="s">
        <v>59</v>
      </c>
      <c r="Q51" s="306" t="n">
        <v>18.7</v>
      </c>
      <c r="R51" s="312" t="s">
        <v>67</v>
      </c>
      <c r="S51" s="306" t="n">
        <v>6.7</v>
      </c>
      <c r="T51" s="313" t="s">
        <v>67</v>
      </c>
      <c r="U51" s="309" t="n">
        <v>-16.8</v>
      </c>
      <c r="V51" s="312" t="s">
        <v>67</v>
      </c>
      <c r="W51" s="306" t="n">
        <v>6.7</v>
      </c>
      <c r="X51" s="314" t="s">
        <v>67</v>
      </c>
      <c r="Y51" s="315" t="n">
        <v>-40.4</v>
      </c>
      <c r="Z51" s="303"/>
      <c r="AA51" s="302"/>
      <c r="AB51" s="303"/>
      <c r="AC51" s="304" t="s">
        <v>82</v>
      </c>
      <c r="AD51" s="305" t="s">
        <v>59</v>
      </c>
      <c r="AE51" s="306" t="n">
        <v>34.8</v>
      </c>
      <c r="AF51" s="307" t="s">
        <v>59</v>
      </c>
      <c r="AG51" s="306" t="n">
        <v>30.4</v>
      </c>
      <c r="AH51" s="308" t="s">
        <v>59</v>
      </c>
      <c r="AI51" s="306" t="n">
        <v>30.4</v>
      </c>
      <c r="AJ51" s="307" t="s">
        <v>59</v>
      </c>
      <c r="AK51" s="309" t="n">
        <v>36.4</v>
      </c>
      <c r="AL51" s="308" t="s">
        <v>59</v>
      </c>
      <c r="AM51" s="306" t="n">
        <v>14.2</v>
      </c>
      <c r="AN51" s="307" t="s">
        <v>59</v>
      </c>
      <c r="AO51" s="310" t="n">
        <v>19</v>
      </c>
      <c r="AP51" s="308" t="s">
        <v>59</v>
      </c>
      <c r="AQ51" s="306" t="n">
        <v>15</v>
      </c>
      <c r="AR51" s="311" t="s">
        <v>59</v>
      </c>
      <c r="AS51" s="306" t="n">
        <v>25</v>
      </c>
      <c r="AT51" s="312" t="s">
        <v>67</v>
      </c>
      <c r="AU51" s="306" t="n">
        <v>19</v>
      </c>
      <c r="AV51" s="313" t="s">
        <v>67</v>
      </c>
      <c r="AW51" s="309" t="n">
        <v>-15.8</v>
      </c>
      <c r="AX51" s="312" t="s">
        <v>67</v>
      </c>
      <c r="AY51" s="306" t="n">
        <v>23.8</v>
      </c>
      <c r="AZ51" s="314" t="s">
        <v>67</v>
      </c>
      <c r="BA51" s="315" t="n">
        <v>-6.6</v>
      </c>
      <c r="BB51" s="303"/>
      <c r="BC51" s="303"/>
    </row>
    <row r="52" s="229" customFormat="true" ht="43.5" hidden="false" customHeight="true" outlineLevel="0" collapsed="false">
      <c r="A52" s="316" t="s">
        <v>137</v>
      </c>
      <c r="B52" s="317" t="s">
        <v>59</v>
      </c>
      <c r="C52" s="306" t="n">
        <v>20.6</v>
      </c>
      <c r="D52" s="307" t="s">
        <v>59</v>
      </c>
      <c r="E52" s="306" t="n">
        <v>3</v>
      </c>
      <c r="F52" s="308" t="s">
        <v>59</v>
      </c>
      <c r="G52" s="306" t="n">
        <v>8.3</v>
      </c>
      <c r="H52" s="307" t="s">
        <v>59</v>
      </c>
      <c r="I52" s="309" t="n">
        <v>25</v>
      </c>
      <c r="J52" s="308" t="s">
        <v>59</v>
      </c>
      <c r="K52" s="306" t="n">
        <v>-10.8</v>
      </c>
      <c r="L52" s="307" t="s">
        <v>59</v>
      </c>
      <c r="M52" s="310" t="n">
        <v>0</v>
      </c>
      <c r="N52" s="308" t="s">
        <v>59</v>
      </c>
      <c r="O52" s="306" t="n">
        <v>-5.9</v>
      </c>
      <c r="P52" s="311" t="s">
        <v>59</v>
      </c>
      <c r="Q52" s="306" t="n">
        <v>17.7</v>
      </c>
      <c r="R52" s="312" t="s">
        <v>67</v>
      </c>
      <c r="S52" s="306" t="n">
        <v>5.7</v>
      </c>
      <c r="T52" s="313" t="s">
        <v>67</v>
      </c>
      <c r="U52" s="309" t="n">
        <v>-14.9</v>
      </c>
      <c r="V52" s="312" t="s">
        <v>67</v>
      </c>
      <c r="W52" s="306" t="n">
        <v>5.7</v>
      </c>
      <c r="X52" s="314" t="s">
        <v>67</v>
      </c>
      <c r="Y52" s="315" t="n">
        <v>2.7</v>
      </c>
      <c r="Z52" s="303"/>
      <c r="AA52" s="302"/>
      <c r="AB52" s="303"/>
      <c r="AC52" s="316" t="s">
        <v>137</v>
      </c>
      <c r="AD52" s="317" t="s">
        <v>59</v>
      </c>
      <c r="AE52" s="306" t="n">
        <v>15.1</v>
      </c>
      <c r="AF52" s="307" t="s">
        <v>59</v>
      </c>
      <c r="AG52" s="306" t="n">
        <v>9</v>
      </c>
      <c r="AH52" s="308" t="s">
        <v>59</v>
      </c>
      <c r="AI52" s="306" t="n">
        <v>28.5</v>
      </c>
      <c r="AJ52" s="307" t="s">
        <v>59</v>
      </c>
      <c r="AK52" s="309" t="n">
        <v>17.2</v>
      </c>
      <c r="AL52" s="308" t="s">
        <v>59</v>
      </c>
      <c r="AM52" s="306" t="n">
        <v>11.1</v>
      </c>
      <c r="AN52" s="307" t="s">
        <v>59</v>
      </c>
      <c r="AO52" s="310" t="n">
        <v>5.5</v>
      </c>
      <c r="AP52" s="308" t="s">
        <v>59</v>
      </c>
      <c r="AQ52" s="306" t="n">
        <v>11.4</v>
      </c>
      <c r="AR52" s="311" t="s">
        <v>59</v>
      </c>
      <c r="AS52" s="306" t="n">
        <v>20</v>
      </c>
      <c r="AT52" s="312" t="s">
        <v>67</v>
      </c>
      <c r="AU52" s="306" t="n">
        <v>28.6</v>
      </c>
      <c r="AV52" s="313" t="s">
        <v>67</v>
      </c>
      <c r="AW52" s="309" t="n">
        <v>13.5</v>
      </c>
      <c r="AX52" s="312" t="s">
        <v>67</v>
      </c>
      <c r="AY52" s="306" t="n">
        <v>20</v>
      </c>
      <c r="AZ52" s="314" t="s">
        <v>67</v>
      </c>
      <c r="BA52" s="315" t="n">
        <v>11</v>
      </c>
      <c r="BB52" s="303"/>
      <c r="BC52" s="303"/>
    </row>
    <row r="53" s="229" customFormat="true" ht="43.5" hidden="false" customHeight="true" outlineLevel="0" collapsed="false">
      <c r="A53" s="304" t="s">
        <v>138</v>
      </c>
      <c r="B53" s="305" t="s">
        <v>59</v>
      </c>
      <c r="C53" s="306" t="n">
        <v>9.1</v>
      </c>
      <c r="D53" s="307" t="s">
        <v>59</v>
      </c>
      <c r="E53" s="306" t="n">
        <v>40</v>
      </c>
      <c r="F53" s="308" t="s">
        <v>59</v>
      </c>
      <c r="G53" s="306" t="n">
        <v>25</v>
      </c>
      <c r="H53" s="307" t="s">
        <v>59</v>
      </c>
      <c r="I53" s="309" t="n">
        <v>8.3</v>
      </c>
      <c r="J53" s="308" t="s">
        <v>59</v>
      </c>
      <c r="K53" s="306" t="n">
        <v>0</v>
      </c>
      <c r="L53" s="307" t="s">
        <v>59</v>
      </c>
      <c r="M53" s="310" t="n">
        <v>25</v>
      </c>
      <c r="N53" s="308" t="s">
        <v>59</v>
      </c>
      <c r="O53" s="306" t="n">
        <v>9.1</v>
      </c>
      <c r="P53" s="311" t="s">
        <v>59</v>
      </c>
      <c r="Q53" s="306" t="n">
        <v>27.3</v>
      </c>
      <c r="R53" s="312" t="s">
        <v>67</v>
      </c>
      <c r="S53" s="306" t="n">
        <v>18.2</v>
      </c>
      <c r="T53" s="313" t="s">
        <v>67</v>
      </c>
      <c r="U53" s="309" t="n">
        <v>9.1</v>
      </c>
      <c r="V53" s="312" t="s">
        <v>67</v>
      </c>
      <c r="W53" s="306" t="n">
        <v>45.5</v>
      </c>
      <c r="X53" s="314" t="s">
        <v>67</v>
      </c>
      <c r="Y53" s="315" t="n">
        <v>5.5</v>
      </c>
      <c r="Z53" s="303"/>
      <c r="AA53" s="302"/>
      <c r="AB53" s="303"/>
      <c r="AC53" s="304" t="s">
        <v>138</v>
      </c>
      <c r="AD53" s="305" t="s">
        <v>59</v>
      </c>
      <c r="AE53" s="306" t="n">
        <v>-8.4</v>
      </c>
      <c r="AF53" s="307" t="s">
        <v>59</v>
      </c>
      <c r="AG53" s="306" t="n">
        <v>8.4</v>
      </c>
      <c r="AH53" s="308" t="s">
        <v>59</v>
      </c>
      <c r="AI53" s="306" t="n">
        <v>0</v>
      </c>
      <c r="AJ53" s="307" t="s">
        <v>59</v>
      </c>
      <c r="AK53" s="309" t="n">
        <v>-8.3</v>
      </c>
      <c r="AL53" s="308" t="s">
        <v>59</v>
      </c>
      <c r="AM53" s="306" t="n">
        <v>20</v>
      </c>
      <c r="AN53" s="307" t="s">
        <v>59</v>
      </c>
      <c r="AO53" s="310" t="n">
        <v>10</v>
      </c>
      <c r="AP53" s="308" t="s">
        <v>59</v>
      </c>
      <c r="AQ53" s="306" t="n">
        <v>7.7</v>
      </c>
      <c r="AR53" s="311" t="s">
        <v>59</v>
      </c>
      <c r="AS53" s="306" t="n">
        <v>0</v>
      </c>
      <c r="AT53" s="312" t="s">
        <v>67</v>
      </c>
      <c r="AU53" s="306" t="n">
        <v>-8.4</v>
      </c>
      <c r="AV53" s="313" t="s">
        <v>67</v>
      </c>
      <c r="AW53" s="309" t="n">
        <v>0</v>
      </c>
      <c r="AX53" s="312" t="s">
        <v>67</v>
      </c>
      <c r="AY53" s="306" t="n">
        <v>-8.4</v>
      </c>
      <c r="AZ53" s="314" t="s">
        <v>67</v>
      </c>
      <c r="BA53" s="315" t="n">
        <v>-16.8</v>
      </c>
      <c r="BB53" s="303"/>
      <c r="BC53" s="303"/>
    </row>
    <row r="54" s="229" customFormat="true" ht="43.5" hidden="false" customHeight="true" outlineLevel="0" collapsed="false">
      <c r="A54" s="316" t="s">
        <v>139</v>
      </c>
      <c r="B54" s="317" t="s">
        <v>59</v>
      </c>
      <c r="C54" s="306" t="n">
        <v>14.8</v>
      </c>
      <c r="D54" s="307" t="s">
        <v>59</v>
      </c>
      <c r="E54" s="306" t="n">
        <v>15</v>
      </c>
      <c r="F54" s="308" t="s">
        <v>59</v>
      </c>
      <c r="G54" s="306" t="n">
        <v>1.7</v>
      </c>
      <c r="H54" s="307" t="s">
        <v>59</v>
      </c>
      <c r="I54" s="309" t="n">
        <v>3.4</v>
      </c>
      <c r="J54" s="308" t="s">
        <v>59</v>
      </c>
      <c r="K54" s="306" t="n">
        <v>-3.2</v>
      </c>
      <c r="L54" s="307" t="s">
        <v>59</v>
      </c>
      <c r="M54" s="310" t="n">
        <v>-4.9</v>
      </c>
      <c r="N54" s="308" t="s">
        <v>59</v>
      </c>
      <c r="O54" s="306" t="n">
        <v>6.6</v>
      </c>
      <c r="P54" s="311" t="s">
        <v>59</v>
      </c>
      <c r="Q54" s="306" t="n">
        <v>8.5</v>
      </c>
      <c r="R54" s="312" t="s">
        <v>67</v>
      </c>
      <c r="S54" s="306" t="n">
        <v>14.3</v>
      </c>
      <c r="T54" s="313" t="s">
        <v>67</v>
      </c>
      <c r="U54" s="309" t="n">
        <v>-0.5</v>
      </c>
      <c r="V54" s="312" t="s">
        <v>67</v>
      </c>
      <c r="W54" s="306" t="n">
        <v>4.7</v>
      </c>
      <c r="X54" s="314" t="s">
        <v>67</v>
      </c>
      <c r="Y54" s="315" t="n">
        <v>-10.3</v>
      </c>
      <c r="Z54" s="303"/>
      <c r="AA54" s="302"/>
      <c r="AB54" s="303"/>
      <c r="AC54" s="316" t="s">
        <v>139</v>
      </c>
      <c r="AD54" s="317" t="s">
        <v>59</v>
      </c>
      <c r="AE54" s="306" t="n">
        <v>15</v>
      </c>
      <c r="AF54" s="307" t="s">
        <v>59</v>
      </c>
      <c r="AG54" s="306" t="n">
        <v>12.3</v>
      </c>
      <c r="AH54" s="308" t="s">
        <v>59</v>
      </c>
      <c r="AI54" s="306" t="n">
        <v>5</v>
      </c>
      <c r="AJ54" s="307" t="s">
        <v>59</v>
      </c>
      <c r="AK54" s="309" t="n">
        <v>13.9</v>
      </c>
      <c r="AL54" s="308" t="s">
        <v>59</v>
      </c>
      <c r="AM54" s="306" t="n">
        <v>12.5</v>
      </c>
      <c r="AN54" s="307" t="s">
        <v>59</v>
      </c>
      <c r="AO54" s="310" t="n">
        <v>8.8</v>
      </c>
      <c r="AP54" s="308" t="s">
        <v>59</v>
      </c>
      <c r="AQ54" s="306" t="n">
        <v>7.5</v>
      </c>
      <c r="AR54" s="311" t="s">
        <v>59</v>
      </c>
      <c r="AS54" s="306" t="n">
        <v>11.3</v>
      </c>
      <c r="AT54" s="312" t="s">
        <v>67</v>
      </c>
      <c r="AU54" s="306" t="n">
        <v>12.6</v>
      </c>
      <c r="AV54" s="313" t="s">
        <v>67</v>
      </c>
      <c r="AW54" s="309" t="n">
        <v>-2.4</v>
      </c>
      <c r="AX54" s="312" t="s">
        <v>67</v>
      </c>
      <c r="AY54" s="306" t="n">
        <v>8.9</v>
      </c>
      <c r="AZ54" s="314" t="s">
        <v>67</v>
      </c>
      <c r="BA54" s="315" t="n">
        <v>-3.4</v>
      </c>
      <c r="BB54" s="303"/>
      <c r="BC54" s="303"/>
    </row>
    <row r="55" s="229" customFormat="true" ht="43.5" hidden="false" customHeight="true" outlineLevel="0" collapsed="false">
      <c r="A55" s="316" t="s">
        <v>86</v>
      </c>
      <c r="B55" s="317" t="s">
        <v>59</v>
      </c>
      <c r="C55" s="306" t="n">
        <v>0</v>
      </c>
      <c r="D55" s="307" t="s">
        <v>59</v>
      </c>
      <c r="E55" s="306" t="n">
        <v>43.8</v>
      </c>
      <c r="F55" s="308" t="s">
        <v>59</v>
      </c>
      <c r="G55" s="306" t="n">
        <v>17.6</v>
      </c>
      <c r="H55" s="307" t="s">
        <v>59</v>
      </c>
      <c r="I55" s="309" t="n">
        <v>23.5</v>
      </c>
      <c r="J55" s="308" t="s">
        <v>59</v>
      </c>
      <c r="K55" s="306" t="n">
        <v>-13.3</v>
      </c>
      <c r="L55" s="307" t="s">
        <v>59</v>
      </c>
      <c r="M55" s="310" t="n">
        <v>-13.3</v>
      </c>
      <c r="N55" s="308" t="s">
        <v>59</v>
      </c>
      <c r="O55" s="306" t="n">
        <v>-23.5</v>
      </c>
      <c r="P55" s="311" t="s">
        <v>59</v>
      </c>
      <c r="Q55" s="306" t="n">
        <v>0</v>
      </c>
      <c r="R55" s="312" t="s">
        <v>67</v>
      </c>
      <c r="S55" s="306" t="n">
        <v>6.3</v>
      </c>
      <c r="T55" s="313" t="s">
        <v>67</v>
      </c>
      <c r="U55" s="309" t="n">
        <v>6.3</v>
      </c>
      <c r="V55" s="312" t="s">
        <v>67</v>
      </c>
      <c r="W55" s="306" t="n">
        <v>18.8</v>
      </c>
      <c r="X55" s="314" t="s">
        <v>67</v>
      </c>
      <c r="Y55" s="315" t="n">
        <v>-25</v>
      </c>
      <c r="Z55" s="303"/>
      <c r="AA55" s="302"/>
      <c r="AB55" s="303"/>
      <c r="AC55" s="316" t="s">
        <v>86</v>
      </c>
      <c r="AD55" s="317" t="s">
        <v>59</v>
      </c>
      <c r="AE55" s="306" t="n">
        <v>5</v>
      </c>
      <c r="AF55" s="307" t="s">
        <v>59</v>
      </c>
      <c r="AG55" s="306" t="n">
        <v>15</v>
      </c>
      <c r="AH55" s="308" t="s">
        <v>59</v>
      </c>
      <c r="AI55" s="306" t="n">
        <v>10.5</v>
      </c>
      <c r="AJ55" s="307" t="s">
        <v>59</v>
      </c>
      <c r="AK55" s="309" t="n">
        <v>15.8</v>
      </c>
      <c r="AL55" s="308" t="s">
        <v>59</v>
      </c>
      <c r="AM55" s="306" t="n">
        <v>-5.5</v>
      </c>
      <c r="AN55" s="307" t="s">
        <v>59</v>
      </c>
      <c r="AO55" s="310" t="n">
        <v>0</v>
      </c>
      <c r="AP55" s="308" t="s">
        <v>59</v>
      </c>
      <c r="AQ55" s="306" t="n">
        <v>5.3</v>
      </c>
      <c r="AR55" s="311" t="s">
        <v>59</v>
      </c>
      <c r="AS55" s="306" t="n">
        <v>15.8</v>
      </c>
      <c r="AT55" s="312" t="s">
        <v>67</v>
      </c>
      <c r="AU55" s="306" t="n">
        <v>22.2</v>
      </c>
      <c r="AV55" s="313" t="s">
        <v>67</v>
      </c>
      <c r="AW55" s="309" t="n">
        <v>17.2</v>
      </c>
      <c r="AX55" s="312" t="s">
        <v>67</v>
      </c>
      <c r="AY55" s="306" t="n">
        <v>16.6</v>
      </c>
      <c r="AZ55" s="314" t="s">
        <v>67</v>
      </c>
      <c r="BA55" s="315" t="n">
        <v>1.6</v>
      </c>
      <c r="BB55" s="303"/>
      <c r="BC55" s="303"/>
    </row>
    <row r="56" s="229" customFormat="true" ht="43.5" hidden="false" customHeight="true" outlineLevel="0" collapsed="false">
      <c r="A56" s="316" t="s">
        <v>140</v>
      </c>
      <c r="B56" s="317" t="s">
        <v>59</v>
      </c>
      <c r="C56" s="306" t="n">
        <v>11.7</v>
      </c>
      <c r="D56" s="307" t="s">
        <v>59</v>
      </c>
      <c r="E56" s="306" t="n">
        <v>5.8</v>
      </c>
      <c r="F56" s="308" t="s">
        <v>59</v>
      </c>
      <c r="G56" s="306" t="n">
        <v>6.6</v>
      </c>
      <c r="H56" s="307" t="s">
        <v>59</v>
      </c>
      <c r="I56" s="309" t="n">
        <v>6.7</v>
      </c>
      <c r="J56" s="308" t="s">
        <v>59</v>
      </c>
      <c r="K56" s="306" t="n">
        <v>0</v>
      </c>
      <c r="L56" s="307" t="s">
        <v>59</v>
      </c>
      <c r="M56" s="310" t="n">
        <v>-4.7</v>
      </c>
      <c r="N56" s="308" t="s">
        <v>59</v>
      </c>
      <c r="O56" s="306" t="n">
        <v>-5</v>
      </c>
      <c r="P56" s="311" t="s">
        <v>59</v>
      </c>
      <c r="Q56" s="306" t="n">
        <v>-5.3</v>
      </c>
      <c r="R56" s="312" t="s">
        <v>67</v>
      </c>
      <c r="S56" s="306" t="n">
        <v>21.1</v>
      </c>
      <c r="T56" s="313" t="s">
        <v>67</v>
      </c>
      <c r="U56" s="309" t="n">
        <v>9.4</v>
      </c>
      <c r="V56" s="312" t="s">
        <v>67</v>
      </c>
      <c r="W56" s="306" t="n">
        <v>21.1</v>
      </c>
      <c r="X56" s="314" t="s">
        <v>67</v>
      </c>
      <c r="Y56" s="315" t="n">
        <v>15.3</v>
      </c>
      <c r="Z56" s="303"/>
      <c r="AA56" s="302"/>
      <c r="AB56" s="303"/>
      <c r="AC56" s="316" t="s">
        <v>140</v>
      </c>
      <c r="AD56" s="317" t="s">
        <v>59</v>
      </c>
      <c r="AE56" s="306" t="n">
        <v>23.1</v>
      </c>
      <c r="AF56" s="307" t="s">
        <v>59</v>
      </c>
      <c r="AG56" s="306" t="n">
        <v>19.3</v>
      </c>
      <c r="AH56" s="308" t="s">
        <v>59</v>
      </c>
      <c r="AI56" s="306" t="n">
        <v>11.1</v>
      </c>
      <c r="AJ56" s="307" t="s">
        <v>59</v>
      </c>
      <c r="AK56" s="309" t="n">
        <v>22.2</v>
      </c>
      <c r="AL56" s="308" t="s">
        <v>59</v>
      </c>
      <c r="AM56" s="306" t="n">
        <v>3.8</v>
      </c>
      <c r="AN56" s="307" t="s">
        <v>59</v>
      </c>
      <c r="AO56" s="310" t="n">
        <v>15.4</v>
      </c>
      <c r="AP56" s="308" t="s">
        <v>59</v>
      </c>
      <c r="AQ56" s="306" t="n">
        <v>13.7</v>
      </c>
      <c r="AR56" s="311" t="s">
        <v>59</v>
      </c>
      <c r="AS56" s="306" t="n">
        <v>13.6</v>
      </c>
      <c r="AT56" s="312" t="s">
        <v>67</v>
      </c>
      <c r="AU56" s="306" t="n">
        <v>3.6</v>
      </c>
      <c r="AV56" s="313" t="s">
        <v>67</v>
      </c>
      <c r="AW56" s="309" t="n">
        <v>-19.5</v>
      </c>
      <c r="AX56" s="312" t="s">
        <v>67</v>
      </c>
      <c r="AY56" s="306" t="n">
        <v>10.7</v>
      </c>
      <c r="AZ56" s="314" t="s">
        <v>67</v>
      </c>
      <c r="BA56" s="315" t="n">
        <v>-8.6</v>
      </c>
      <c r="BB56" s="303"/>
      <c r="BC56" s="303"/>
    </row>
    <row r="57" s="229" customFormat="true" ht="43.5" hidden="false" customHeight="true" outlineLevel="0" collapsed="false">
      <c r="A57" s="316" t="s">
        <v>88</v>
      </c>
      <c r="B57" s="317" t="s">
        <v>59</v>
      </c>
      <c r="C57" s="306" t="n">
        <v>-3.8</v>
      </c>
      <c r="D57" s="307" t="s">
        <v>59</v>
      </c>
      <c r="E57" s="306" t="n">
        <v>-7.7</v>
      </c>
      <c r="F57" s="308" t="s">
        <v>59</v>
      </c>
      <c r="G57" s="306" t="n">
        <v>-11.7</v>
      </c>
      <c r="H57" s="307" t="s">
        <v>59</v>
      </c>
      <c r="I57" s="309" t="n">
        <v>5.9</v>
      </c>
      <c r="J57" s="308" t="s">
        <v>59</v>
      </c>
      <c r="K57" s="306" t="n">
        <v>-9.7</v>
      </c>
      <c r="L57" s="307" t="s">
        <v>59</v>
      </c>
      <c r="M57" s="310" t="n">
        <v>-12.9</v>
      </c>
      <c r="N57" s="308" t="s">
        <v>59</v>
      </c>
      <c r="O57" s="306" t="n">
        <v>-9.1</v>
      </c>
      <c r="P57" s="311" t="s">
        <v>59</v>
      </c>
      <c r="Q57" s="306" t="n">
        <v>3</v>
      </c>
      <c r="R57" s="312" t="s">
        <v>67</v>
      </c>
      <c r="S57" s="306" t="n">
        <v>-6.9</v>
      </c>
      <c r="T57" s="313" t="s">
        <v>67</v>
      </c>
      <c r="U57" s="309" t="n">
        <v>-3.1</v>
      </c>
      <c r="V57" s="312" t="s">
        <v>67</v>
      </c>
      <c r="W57" s="306" t="n">
        <v>0</v>
      </c>
      <c r="X57" s="314" t="s">
        <v>67</v>
      </c>
      <c r="Y57" s="315" t="n">
        <v>7.7</v>
      </c>
      <c r="Z57" s="303"/>
      <c r="AA57" s="302"/>
      <c r="AB57" s="303"/>
      <c r="AC57" s="316" t="s">
        <v>88</v>
      </c>
      <c r="AD57" s="317" t="s">
        <v>59</v>
      </c>
      <c r="AE57" s="306" t="n">
        <v>8.3</v>
      </c>
      <c r="AF57" s="307" t="s">
        <v>59</v>
      </c>
      <c r="AG57" s="306" t="n">
        <v>0</v>
      </c>
      <c r="AH57" s="308" t="s">
        <v>59</v>
      </c>
      <c r="AI57" s="306" t="n">
        <v>4.8</v>
      </c>
      <c r="AJ57" s="307" t="s">
        <v>59</v>
      </c>
      <c r="AK57" s="309" t="n">
        <v>2.4</v>
      </c>
      <c r="AL57" s="308" t="s">
        <v>59</v>
      </c>
      <c r="AM57" s="306" t="n">
        <v>2.5</v>
      </c>
      <c r="AN57" s="307" t="s">
        <v>59</v>
      </c>
      <c r="AO57" s="310" t="n">
        <v>17.9</v>
      </c>
      <c r="AP57" s="308" t="s">
        <v>59</v>
      </c>
      <c r="AQ57" s="306" t="n">
        <v>12.5</v>
      </c>
      <c r="AR57" s="311" t="s">
        <v>59</v>
      </c>
      <c r="AS57" s="306" t="n">
        <v>5</v>
      </c>
      <c r="AT57" s="312" t="s">
        <v>67</v>
      </c>
      <c r="AU57" s="306" t="n">
        <v>-5.6</v>
      </c>
      <c r="AV57" s="313" t="s">
        <v>67</v>
      </c>
      <c r="AW57" s="309" t="n">
        <v>-13.9</v>
      </c>
      <c r="AX57" s="312" t="s">
        <v>67</v>
      </c>
      <c r="AY57" s="306" t="n">
        <v>2.8</v>
      </c>
      <c r="AZ57" s="314" t="s">
        <v>67</v>
      </c>
      <c r="BA57" s="315" t="n">
        <v>2.8</v>
      </c>
      <c r="BB57" s="303"/>
      <c r="BC57" s="303"/>
    </row>
    <row r="58" s="229" customFormat="true" ht="43.5" hidden="false" customHeight="true" outlineLevel="0" collapsed="false">
      <c r="A58" s="316" t="s">
        <v>141</v>
      </c>
      <c r="B58" s="317" t="s">
        <v>59</v>
      </c>
      <c r="C58" s="306" t="n">
        <v>8.7</v>
      </c>
      <c r="D58" s="307" t="s">
        <v>59</v>
      </c>
      <c r="E58" s="306" t="n">
        <v>17.4</v>
      </c>
      <c r="F58" s="308" t="s">
        <v>59</v>
      </c>
      <c r="G58" s="306" t="n">
        <v>11.6</v>
      </c>
      <c r="H58" s="307" t="s">
        <v>59</v>
      </c>
      <c r="I58" s="309" t="n">
        <v>15.4</v>
      </c>
      <c r="J58" s="308" t="s">
        <v>59</v>
      </c>
      <c r="K58" s="306" t="n">
        <v>0</v>
      </c>
      <c r="L58" s="307" t="s">
        <v>59</v>
      </c>
      <c r="M58" s="310" t="n">
        <v>8.7</v>
      </c>
      <c r="N58" s="308" t="s">
        <v>59</v>
      </c>
      <c r="O58" s="306" t="n">
        <v>-4.4</v>
      </c>
      <c r="P58" s="311" t="s">
        <v>59</v>
      </c>
      <c r="Q58" s="306" t="n">
        <v>13.1</v>
      </c>
      <c r="R58" s="312" t="s">
        <v>67</v>
      </c>
      <c r="S58" s="306" t="n">
        <v>40.9</v>
      </c>
      <c r="T58" s="313" t="s">
        <v>67</v>
      </c>
      <c r="U58" s="309" t="n">
        <v>32.2</v>
      </c>
      <c r="V58" s="312" t="s">
        <v>67</v>
      </c>
      <c r="W58" s="306" t="n">
        <v>40.9</v>
      </c>
      <c r="X58" s="314" t="s">
        <v>67</v>
      </c>
      <c r="Y58" s="315" t="n">
        <v>23.5</v>
      </c>
      <c r="Z58" s="303"/>
      <c r="AA58" s="302"/>
      <c r="AB58" s="303"/>
      <c r="AC58" s="316" t="s">
        <v>141</v>
      </c>
      <c r="AD58" s="317" t="s">
        <v>59</v>
      </c>
      <c r="AE58" s="306" t="n">
        <v>3.6</v>
      </c>
      <c r="AF58" s="307" t="s">
        <v>59</v>
      </c>
      <c r="AG58" s="306" t="n">
        <v>10.7</v>
      </c>
      <c r="AH58" s="308" t="s">
        <v>59</v>
      </c>
      <c r="AI58" s="306" t="n">
        <v>24.2</v>
      </c>
      <c r="AJ58" s="307" t="s">
        <v>59</v>
      </c>
      <c r="AK58" s="309" t="n">
        <v>21.2</v>
      </c>
      <c r="AL58" s="308" t="s">
        <v>59</v>
      </c>
      <c r="AM58" s="306" t="n">
        <v>0</v>
      </c>
      <c r="AN58" s="307" t="s">
        <v>59</v>
      </c>
      <c r="AO58" s="310" t="n">
        <v>3.5</v>
      </c>
      <c r="AP58" s="308" t="s">
        <v>59</v>
      </c>
      <c r="AQ58" s="306" t="n">
        <v>-3.3</v>
      </c>
      <c r="AR58" s="311" t="s">
        <v>59</v>
      </c>
      <c r="AS58" s="306" t="n">
        <v>20</v>
      </c>
      <c r="AT58" s="312" t="s">
        <v>67</v>
      </c>
      <c r="AU58" s="306" t="n">
        <v>17.9</v>
      </c>
      <c r="AV58" s="313" t="s">
        <v>67</v>
      </c>
      <c r="AW58" s="309" t="n">
        <v>14.3</v>
      </c>
      <c r="AX58" s="312" t="s">
        <v>67</v>
      </c>
      <c r="AY58" s="306" t="n">
        <v>28.6</v>
      </c>
      <c r="AZ58" s="314" t="s">
        <v>67</v>
      </c>
      <c r="BA58" s="315" t="n">
        <v>17.9</v>
      </c>
      <c r="BB58" s="303"/>
      <c r="BC58" s="303"/>
    </row>
    <row r="59" s="229" customFormat="true" ht="43.5" hidden="false" customHeight="true" outlineLevel="0" collapsed="false">
      <c r="A59" s="304" t="s">
        <v>90</v>
      </c>
      <c r="B59" s="317" t="s">
        <v>59</v>
      </c>
      <c r="C59" s="306" t="n">
        <v>-5.4</v>
      </c>
      <c r="D59" s="307" t="s">
        <v>59</v>
      </c>
      <c r="E59" s="306" t="n">
        <v>5.4</v>
      </c>
      <c r="F59" s="308" t="s">
        <v>59</v>
      </c>
      <c r="G59" s="306" t="n">
        <v>22</v>
      </c>
      <c r="H59" s="307" t="s">
        <v>59</v>
      </c>
      <c r="I59" s="309" t="n">
        <v>17.2</v>
      </c>
      <c r="J59" s="308" t="s">
        <v>59</v>
      </c>
      <c r="K59" s="306" t="n">
        <v>-12.5</v>
      </c>
      <c r="L59" s="307" t="s">
        <v>59</v>
      </c>
      <c r="M59" s="310" t="n">
        <v>0</v>
      </c>
      <c r="N59" s="308" t="s">
        <v>59</v>
      </c>
      <c r="O59" s="306" t="n">
        <v>4.6</v>
      </c>
      <c r="P59" s="311" t="s">
        <v>59</v>
      </c>
      <c r="Q59" s="306" t="n">
        <v>19.1</v>
      </c>
      <c r="R59" s="312" t="s">
        <v>67</v>
      </c>
      <c r="S59" s="306" t="n">
        <v>14.3</v>
      </c>
      <c r="T59" s="313" t="s">
        <v>67</v>
      </c>
      <c r="U59" s="309" t="n">
        <v>19.7</v>
      </c>
      <c r="V59" s="312" t="s">
        <v>67</v>
      </c>
      <c r="W59" s="306" t="n">
        <v>11.1</v>
      </c>
      <c r="X59" s="314" t="s">
        <v>67</v>
      </c>
      <c r="Y59" s="315" t="n">
        <v>5.7</v>
      </c>
      <c r="Z59" s="303"/>
      <c r="AA59" s="302"/>
      <c r="AB59" s="303"/>
      <c r="AC59" s="304" t="s">
        <v>90</v>
      </c>
      <c r="AD59" s="317" t="s">
        <v>59</v>
      </c>
      <c r="AE59" s="306" t="n">
        <v>15.9</v>
      </c>
      <c r="AF59" s="307" t="s">
        <v>59</v>
      </c>
      <c r="AG59" s="306" t="n">
        <v>10.2</v>
      </c>
      <c r="AH59" s="308" t="s">
        <v>59</v>
      </c>
      <c r="AI59" s="306" t="n">
        <v>8</v>
      </c>
      <c r="AJ59" s="307" t="s">
        <v>59</v>
      </c>
      <c r="AK59" s="309" t="n">
        <v>16</v>
      </c>
      <c r="AL59" s="308" t="s">
        <v>59</v>
      </c>
      <c r="AM59" s="306" t="n">
        <v>8.3</v>
      </c>
      <c r="AN59" s="307" t="s">
        <v>59</v>
      </c>
      <c r="AO59" s="310" t="n">
        <v>10.6</v>
      </c>
      <c r="AP59" s="308" t="s">
        <v>59</v>
      </c>
      <c r="AQ59" s="306" t="n">
        <v>24.1</v>
      </c>
      <c r="AR59" s="311" t="s">
        <v>59</v>
      </c>
      <c r="AS59" s="306" t="n">
        <v>14.5</v>
      </c>
      <c r="AT59" s="312" t="s">
        <v>67</v>
      </c>
      <c r="AU59" s="306" t="n">
        <v>15.1</v>
      </c>
      <c r="AV59" s="313" t="s">
        <v>67</v>
      </c>
      <c r="AW59" s="309" t="n">
        <v>-0.8</v>
      </c>
      <c r="AX59" s="312" t="s">
        <v>67</v>
      </c>
      <c r="AY59" s="306" t="n">
        <v>10.9</v>
      </c>
      <c r="AZ59" s="314" t="s">
        <v>67</v>
      </c>
      <c r="BA59" s="315" t="n">
        <v>0.7</v>
      </c>
      <c r="BB59" s="303"/>
      <c r="BC59" s="303"/>
    </row>
    <row r="60" s="229" customFormat="true" ht="43.5" hidden="false" customHeight="true" outlineLevel="0" collapsed="false">
      <c r="A60" s="316" t="s">
        <v>91</v>
      </c>
      <c r="B60" s="317" t="s">
        <v>59</v>
      </c>
      <c r="C60" s="306" t="n">
        <v>0</v>
      </c>
      <c r="D60" s="307" t="s">
        <v>59</v>
      </c>
      <c r="E60" s="306" t="n">
        <v>17.2</v>
      </c>
      <c r="F60" s="308" t="s">
        <v>59</v>
      </c>
      <c r="G60" s="306" t="n">
        <v>16.9</v>
      </c>
      <c r="H60" s="307" t="s">
        <v>59</v>
      </c>
      <c r="I60" s="309" t="n">
        <v>13.9</v>
      </c>
      <c r="J60" s="308" t="s">
        <v>59</v>
      </c>
      <c r="K60" s="306" t="n">
        <v>-20.1</v>
      </c>
      <c r="L60" s="307" t="s">
        <v>59</v>
      </c>
      <c r="M60" s="310" t="n">
        <v>-12.4</v>
      </c>
      <c r="N60" s="308" t="s">
        <v>59</v>
      </c>
      <c r="O60" s="306" t="n">
        <v>1.6</v>
      </c>
      <c r="P60" s="311" t="s">
        <v>59</v>
      </c>
      <c r="Q60" s="306" t="n">
        <v>20</v>
      </c>
      <c r="R60" s="312" t="s">
        <v>67</v>
      </c>
      <c r="S60" s="306" t="n">
        <v>21</v>
      </c>
      <c r="T60" s="313" t="s">
        <v>67</v>
      </c>
      <c r="U60" s="309" t="n">
        <v>21</v>
      </c>
      <c r="V60" s="312" t="s">
        <v>67</v>
      </c>
      <c r="W60" s="306" t="n">
        <v>25</v>
      </c>
      <c r="X60" s="314" t="s">
        <v>67</v>
      </c>
      <c r="Y60" s="315" t="n">
        <v>7.8</v>
      </c>
      <c r="Z60" s="303"/>
      <c r="AA60" s="302"/>
      <c r="AB60" s="303"/>
      <c r="AC60" s="316" t="s">
        <v>91</v>
      </c>
      <c r="AD60" s="317" t="s">
        <v>59</v>
      </c>
      <c r="AE60" s="306" t="n">
        <v>-4.8</v>
      </c>
      <c r="AF60" s="307" t="s">
        <v>59</v>
      </c>
      <c r="AG60" s="306" t="n">
        <v>6.7</v>
      </c>
      <c r="AH60" s="308" t="s">
        <v>59</v>
      </c>
      <c r="AI60" s="306" t="n">
        <v>0.7</v>
      </c>
      <c r="AJ60" s="307" t="s">
        <v>59</v>
      </c>
      <c r="AK60" s="309" t="n">
        <v>1.3</v>
      </c>
      <c r="AL60" s="308" t="s">
        <v>59</v>
      </c>
      <c r="AM60" s="306" t="n">
        <v>-10</v>
      </c>
      <c r="AN60" s="307" t="s">
        <v>59</v>
      </c>
      <c r="AO60" s="310" t="n">
        <v>-11.3</v>
      </c>
      <c r="AP60" s="308" t="s">
        <v>59</v>
      </c>
      <c r="AQ60" s="306" t="n">
        <v>-1.8</v>
      </c>
      <c r="AR60" s="311" t="s">
        <v>59</v>
      </c>
      <c r="AS60" s="306" t="n">
        <v>3.8</v>
      </c>
      <c r="AT60" s="312" t="s">
        <v>67</v>
      </c>
      <c r="AU60" s="306" t="n">
        <v>14.1</v>
      </c>
      <c r="AV60" s="313" t="s">
        <v>67</v>
      </c>
      <c r="AW60" s="309" t="n">
        <v>18.9</v>
      </c>
      <c r="AX60" s="312" t="s">
        <v>67</v>
      </c>
      <c r="AY60" s="306" t="n">
        <v>10.2</v>
      </c>
      <c r="AZ60" s="314" t="s">
        <v>67</v>
      </c>
      <c r="BA60" s="315" t="n">
        <v>3.5</v>
      </c>
      <c r="BB60" s="303"/>
      <c r="BC60" s="303"/>
    </row>
    <row r="61" s="229" customFormat="true" ht="43.5" hidden="false" customHeight="true" outlineLevel="0" collapsed="false">
      <c r="A61" s="316" t="s">
        <v>92</v>
      </c>
      <c r="B61" s="317" t="s">
        <v>59</v>
      </c>
      <c r="C61" s="306" t="n">
        <v>-33.1</v>
      </c>
      <c r="D61" s="307" t="s">
        <v>59</v>
      </c>
      <c r="E61" s="306" t="n">
        <v>-2.3</v>
      </c>
      <c r="F61" s="308" t="s">
        <v>59</v>
      </c>
      <c r="G61" s="306" t="n">
        <v>16.6</v>
      </c>
      <c r="H61" s="307" t="s">
        <v>59</v>
      </c>
      <c r="I61" s="309" t="n">
        <v>14</v>
      </c>
      <c r="J61" s="308" t="s">
        <v>59</v>
      </c>
      <c r="K61" s="306" t="n">
        <v>-19</v>
      </c>
      <c r="L61" s="307" t="s">
        <v>59</v>
      </c>
      <c r="M61" s="310" t="n">
        <v>1.5</v>
      </c>
      <c r="N61" s="308" t="s">
        <v>59</v>
      </c>
      <c r="O61" s="306" t="n">
        <v>1.3</v>
      </c>
      <c r="P61" s="311" t="s">
        <v>59</v>
      </c>
      <c r="Q61" s="306" t="n">
        <v>6.2</v>
      </c>
      <c r="R61" s="312" t="s">
        <v>67</v>
      </c>
      <c r="S61" s="306" t="n">
        <v>-3.3</v>
      </c>
      <c r="T61" s="313" t="s">
        <v>67</v>
      </c>
      <c r="U61" s="309" t="n">
        <v>29.8</v>
      </c>
      <c r="V61" s="312" t="s">
        <v>67</v>
      </c>
      <c r="W61" s="306" t="n">
        <v>2.7</v>
      </c>
      <c r="X61" s="314" t="s">
        <v>67</v>
      </c>
      <c r="Y61" s="315" t="n">
        <v>5</v>
      </c>
      <c r="Z61" s="303"/>
      <c r="AA61" s="302"/>
      <c r="AB61" s="303"/>
      <c r="AC61" s="316" t="s">
        <v>92</v>
      </c>
      <c r="AD61" s="317" t="s">
        <v>59</v>
      </c>
      <c r="AE61" s="306" t="n">
        <v>-6.2</v>
      </c>
      <c r="AF61" s="307" t="s">
        <v>59</v>
      </c>
      <c r="AG61" s="306" t="n">
        <v>7</v>
      </c>
      <c r="AH61" s="308" t="s">
        <v>59</v>
      </c>
      <c r="AI61" s="306" t="n">
        <v>24.4</v>
      </c>
      <c r="AJ61" s="307" t="s">
        <v>59</v>
      </c>
      <c r="AK61" s="309" t="n">
        <v>17.3</v>
      </c>
      <c r="AL61" s="308" t="s">
        <v>59</v>
      </c>
      <c r="AM61" s="306" t="n">
        <v>2.1</v>
      </c>
      <c r="AN61" s="307" t="s">
        <v>59</v>
      </c>
      <c r="AO61" s="310" t="n">
        <v>14.7</v>
      </c>
      <c r="AP61" s="308" t="s">
        <v>59</v>
      </c>
      <c r="AQ61" s="306" t="n">
        <v>27.9</v>
      </c>
      <c r="AR61" s="311" t="s">
        <v>59</v>
      </c>
      <c r="AS61" s="306" t="n">
        <v>21.3</v>
      </c>
      <c r="AT61" s="312" t="s">
        <v>67</v>
      </c>
      <c r="AU61" s="306" t="n">
        <v>23.9</v>
      </c>
      <c r="AV61" s="313" t="s">
        <v>67</v>
      </c>
      <c r="AW61" s="309" t="n">
        <v>30.1</v>
      </c>
      <c r="AX61" s="312" t="s">
        <v>67</v>
      </c>
      <c r="AY61" s="306" t="n">
        <v>18.2</v>
      </c>
      <c r="AZ61" s="314" t="s">
        <v>67</v>
      </c>
      <c r="BA61" s="315" t="n">
        <v>11.2</v>
      </c>
      <c r="BB61" s="303"/>
      <c r="BC61" s="303"/>
    </row>
    <row r="62" s="229" customFormat="true" ht="43.5" hidden="false" customHeight="true" outlineLevel="0" collapsed="false">
      <c r="A62" s="318" t="s">
        <v>22</v>
      </c>
      <c r="B62" s="319" t="s">
        <v>59</v>
      </c>
      <c r="C62" s="320" t="n">
        <v>2.9</v>
      </c>
      <c r="D62" s="321" t="s">
        <v>59</v>
      </c>
      <c r="E62" s="320" t="n">
        <v>5.8</v>
      </c>
      <c r="F62" s="322" t="s">
        <v>59</v>
      </c>
      <c r="G62" s="320" t="n">
        <v>25.4</v>
      </c>
      <c r="H62" s="321" t="s">
        <v>59</v>
      </c>
      <c r="I62" s="323" t="n">
        <v>8.2</v>
      </c>
      <c r="J62" s="322" t="s">
        <v>59</v>
      </c>
      <c r="K62" s="320" t="n">
        <v>-10</v>
      </c>
      <c r="L62" s="321" t="s">
        <v>59</v>
      </c>
      <c r="M62" s="324" t="n">
        <v>13</v>
      </c>
      <c r="N62" s="322" t="s">
        <v>59</v>
      </c>
      <c r="O62" s="320" t="n">
        <v>9.4</v>
      </c>
      <c r="P62" s="325" t="s">
        <v>59</v>
      </c>
      <c r="Q62" s="320" t="n">
        <v>20.8</v>
      </c>
      <c r="R62" s="326" t="s">
        <v>67</v>
      </c>
      <c r="S62" s="320" t="n">
        <v>12.5</v>
      </c>
      <c r="T62" s="327" t="s">
        <v>67</v>
      </c>
      <c r="U62" s="323" t="n">
        <v>9.6</v>
      </c>
      <c r="V62" s="326" t="s">
        <v>67</v>
      </c>
      <c r="W62" s="320" t="n">
        <v>15.2</v>
      </c>
      <c r="X62" s="328" t="s">
        <v>67</v>
      </c>
      <c r="Y62" s="329" t="n">
        <v>9.4</v>
      </c>
      <c r="Z62" s="303"/>
      <c r="AA62" s="302"/>
      <c r="AB62" s="303"/>
      <c r="AC62" s="318" t="s">
        <v>22</v>
      </c>
      <c r="AD62" s="319" t="s">
        <v>59</v>
      </c>
      <c r="AE62" s="320" t="n">
        <v>1.2</v>
      </c>
      <c r="AF62" s="321" t="s">
        <v>59</v>
      </c>
      <c r="AG62" s="320" t="n">
        <v>-2.5</v>
      </c>
      <c r="AH62" s="322" t="s">
        <v>59</v>
      </c>
      <c r="AI62" s="320" t="n">
        <v>16.8</v>
      </c>
      <c r="AJ62" s="321" t="s">
        <v>59</v>
      </c>
      <c r="AK62" s="323" t="n">
        <v>12.5</v>
      </c>
      <c r="AL62" s="322" t="s">
        <v>59</v>
      </c>
      <c r="AM62" s="320" t="n">
        <v>2.3</v>
      </c>
      <c r="AN62" s="321" t="s">
        <v>59</v>
      </c>
      <c r="AO62" s="324" t="n">
        <v>8.5</v>
      </c>
      <c r="AP62" s="322" t="s">
        <v>59</v>
      </c>
      <c r="AQ62" s="320" t="n">
        <v>7.1</v>
      </c>
      <c r="AR62" s="325" t="s">
        <v>59</v>
      </c>
      <c r="AS62" s="320" t="n">
        <v>10.9</v>
      </c>
      <c r="AT62" s="326" t="s">
        <v>67</v>
      </c>
      <c r="AU62" s="320" t="n">
        <v>4.5</v>
      </c>
      <c r="AV62" s="327" t="s">
        <v>67</v>
      </c>
      <c r="AW62" s="323" t="n">
        <v>3.3</v>
      </c>
      <c r="AX62" s="326" t="s">
        <v>67</v>
      </c>
      <c r="AY62" s="320" t="n">
        <v>4.6</v>
      </c>
      <c r="AZ62" s="328" t="s">
        <v>67</v>
      </c>
      <c r="BA62" s="329" t="n">
        <v>7.1</v>
      </c>
      <c r="BB62" s="303"/>
      <c r="BC62" s="303"/>
    </row>
    <row r="63" customFormat="false" ht="30" hidden="false" customHeight="true" outlineLevel="0" collapsed="false">
      <c r="A63" s="267"/>
      <c r="B63" s="267"/>
      <c r="C63" s="267"/>
      <c r="D63" s="332"/>
      <c r="E63" s="332"/>
      <c r="F63" s="332"/>
      <c r="G63" s="332"/>
      <c r="H63" s="332"/>
      <c r="I63" s="332"/>
      <c r="J63" s="332"/>
      <c r="K63" s="332"/>
      <c r="L63" s="332"/>
      <c r="M63" s="332"/>
      <c r="N63" s="332"/>
      <c r="O63" s="332"/>
      <c r="P63" s="332"/>
      <c r="Q63" s="332"/>
      <c r="R63" s="332"/>
      <c r="S63" s="332"/>
      <c r="T63" s="332"/>
      <c r="U63" s="332"/>
      <c r="V63" s="332"/>
      <c r="W63" s="332"/>
      <c r="X63" s="332"/>
      <c r="Y63" s="332"/>
      <c r="Z63" s="332"/>
      <c r="AA63" s="177"/>
      <c r="AB63" s="263"/>
      <c r="AC63" s="263"/>
      <c r="AD63" s="269"/>
      <c r="AE63" s="269"/>
      <c r="AF63" s="271"/>
      <c r="AG63" s="271"/>
      <c r="AH63" s="271"/>
      <c r="AI63" s="271"/>
      <c r="AJ63" s="271"/>
      <c r="AK63" s="331"/>
      <c r="AL63" s="271"/>
      <c r="AM63" s="271"/>
      <c r="AN63" s="271"/>
      <c r="AO63" s="331"/>
      <c r="AP63" s="271"/>
      <c r="AQ63" s="271"/>
      <c r="AR63" s="271"/>
      <c r="AS63" s="271"/>
      <c r="AT63" s="271"/>
      <c r="AU63" s="271"/>
      <c r="AV63" s="271"/>
      <c r="AW63" s="271"/>
      <c r="AX63" s="331"/>
      <c r="AY63" s="271"/>
      <c r="AZ63" s="271"/>
      <c r="BA63" s="271"/>
      <c r="BB63" s="331"/>
      <c r="BC63" s="271"/>
    </row>
    <row r="64" customFormat="false" ht="30" hidden="false" customHeight="true" outlineLevel="0" collapsed="false">
      <c r="A64" s="330"/>
      <c r="B64" s="330"/>
      <c r="C64" s="330"/>
      <c r="D64" s="271"/>
      <c r="E64" s="271"/>
      <c r="F64" s="271"/>
      <c r="G64" s="271"/>
      <c r="H64" s="271"/>
      <c r="I64" s="331"/>
      <c r="J64" s="271"/>
      <c r="K64" s="27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177"/>
      <c r="AB64" s="263"/>
      <c r="AC64" s="263"/>
      <c r="AD64" s="269"/>
      <c r="AE64" s="269"/>
      <c r="AF64" s="271"/>
      <c r="AG64" s="271"/>
      <c r="AH64" s="271"/>
      <c r="AI64" s="271"/>
      <c r="AJ64" s="271"/>
      <c r="AK64" s="331"/>
      <c r="AL64" s="271"/>
      <c r="AM64" s="271"/>
      <c r="AN64" s="271"/>
      <c r="AO64" s="331"/>
      <c r="AP64" s="271"/>
      <c r="AQ64" s="271"/>
      <c r="AR64" s="271"/>
      <c r="AS64" s="271"/>
      <c r="AT64" s="271"/>
      <c r="AU64" s="271"/>
      <c r="AV64" s="271"/>
      <c r="AW64" s="271"/>
      <c r="AX64" s="331"/>
      <c r="AY64" s="271"/>
      <c r="AZ64" s="271"/>
      <c r="BA64" s="271"/>
      <c r="BB64" s="331"/>
      <c r="BC64" s="271"/>
    </row>
    <row r="65" customFormat="false" ht="30" hidden="false" customHeight="true" outlineLevel="0" collapsed="false">
      <c r="A65" s="330"/>
      <c r="B65" s="330"/>
      <c r="C65" s="330"/>
      <c r="D65" s="271"/>
      <c r="E65" s="271"/>
      <c r="F65" s="271"/>
      <c r="G65" s="271"/>
      <c r="H65" s="271"/>
      <c r="I65" s="331"/>
      <c r="J65" s="271"/>
      <c r="K65" s="27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31"/>
      <c r="AA65" s="177"/>
      <c r="AB65" s="263"/>
      <c r="AC65" s="263"/>
      <c r="AD65" s="269"/>
      <c r="AE65" s="269"/>
      <c r="AF65" s="271"/>
      <c r="AG65" s="271"/>
      <c r="AH65" s="271"/>
      <c r="AI65" s="271"/>
      <c r="AJ65" s="271"/>
      <c r="AK65" s="331"/>
      <c r="AL65" s="271"/>
      <c r="AM65" s="271"/>
      <c r="AN65" s="271"/>
      <c r="AO65" s="331"/>
      <c r="AP65" s="271"/>
      <c r="AQ65" s="271"/>
      <c r="AR65" s="271"/>
      <c r="AS65" s="271"/>
      <c r="AT65" s="271"/>
      <c r="AU65" s="271"/>
      <c r="AV65" s="271"/>
      <c r="AW65" s="271"/>
      <c r="AX65" s="331"/>
      <c r="AY65" s="271"/>
      <c r="AZ65" s="271"/>
      <c r="BA65" s="271"/>
      <c r="BB65" s="331"/>
      <c r="BC65" s="271"/>
    </row>
    <row r="66" customFormat="false" ht="30" hidden="false" customHeight="true" outlineLevel="0" collapsed="false">
      <c r="A66" s="334" t="s">
        <v>145</v>
      </c>
      <c r="B66" s="335"/>
      <c r="C66" s="335"/>
      <c r="D66" s="271"/>
      <c r="E66" s="331"/>
      <c r="F66" s="331"/>
      <c r="G66" s="331"/>
      <c r="H66" s="271"/>
      <c r="I66" s="271"/>
      <c r="J66" s="271"/>
      <c r="K66" s="331"/>
      <c r="L66" s="336" t="s">
        <v>146</v>
      </c>
      <c r="M66" s="271"/>
      <c r="N66" s="271"/>
      <c r="O66" s="177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177"/>
      <c r="AB66" s="263"/>
      <c r="AC66" s="263"/>
      <c r="AD66" s="263"/>
      <c r="AE66" s="263"/>
      <c r="AF66" s="271"/>
      <c r="AG66" s="332"/>
      <c r="AH66" s="332"/>
      <c r="AI66" s="332"/>
      <c r="AJ66" s="332"/>
      <c r="AK66" s="332"/>
      <c r="AL66" s="332"/>
      <c r="AM66" s="332"/>
      <c r="AN66" s="332"/>
      <c r="AO66" s="332"/>
      <c r="AP66" s="332"/>
      <c r="AQ66" s="332"/>
      <c r="AR66" s="332"/>
      <c r="AS66" s="332"/>
      <c r="AT66" s="332"/>
      <c r="AU66" s="332"/>
      <c r="AV66" s="332"/>
      <c r="AW66" s="332"/>
      <c r="AX66" s="332"/>
      <c r="AY66" s="332"/>
      <c r="AZ66" s="332"/>
      <c r="BA66" s="332"/>
      <c r="BB66" s="332"/>
      <c r="BC66" s="332"/>
    </row>
    <row r="67" customFormat="false" ht="30" hidden="false" customHeight="true" outlineLevel="0" collapsed="false">
      <c r="A67" s="267"/>
      <c r="B67" s="267"/>
      <c r="C67" s="267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332"/>
      <c r="R67" s="332"/>
      <c r="S67" s="332"/>
      <c r="T67" s="332"/>
      <c r="U67" s="332"/>
      <c r="V67" s="332"/>
      <c r="W67" s="332"/>
      <c r="X67" s="332"/>
      <c r="Y67" s="332"/>
      <c r="Z67" s="332"/>
      <c r="AA67" s="177"/>
      <c r="AB67" s="263"/>
      <c r="AC67" s="177"/>
      <c r="AD67" s="177"/>
      <c r="AE67" s="177"/>
      <c r="AF67" s="332"/>
      <c r="AG67" s="332"/>
      <c r="AH67" s="332"/>
      <c r="AI67" s="332"/>
      <c r="AJ67" s="332"/>
      <c r="AK67" s="332"/>
      <c r="AL67" s="332"/>
      <c r="AM67" s="332"/>
      <c r="AN67" s="332"/>
      <c r="AO67" s="332"/>
      <c r="AP67" s="332"/>
      <c r="AQ67" s="332"/>
      <c r="AR67" s="332"/>
      <c r="AS67" s="332"/>
      <c r="AT67" s="332"/>
      <c r="AU67" s="332"/>
      <c r="AV67" s="332"/>
      <c r="AW67" s="332"/>
      <c r="AX67" s="332"/>
      <c r="AY67" s="332"/>
      <c r="AZ67" s="332"/>
      <c r="BA67" s="332"/>
      <c r="BB67" s="332"/>
      <c r="BC67" s="332"/>
    </row>
    <row r="68" customFormat="false" ht="30" hidden="false" customHeight="true" outlineLevel="0" collapsed="false">
      <c r="A68" s="337"/>
      <c r="B68" s="338"/>
      <c r="C68" s="339" t="s">
        <v>147</v>
      </c>
      <c r="D68" s="338"/>
      <c r="E68" s="338"/>
      <c r="F68" s="338"/>
      <c r="G68" s="338"/>
      <c r="H68" s="338"/>
      <c r="I68" s="338"/>
      <c r="J68" s="338"/>
      <c r="K68" s="338"/>
      <c r="L68" s="338"/>
      <c r="M68" s="340"/>
      <c r="N68" s="177"/>
      <c r="O68" s="177"/>
      <c r="P68" s="177"/>
      <c r="Q68" s="177"/>
      <c r="R68" s="341"/>
      <c r="S68" s="341"/>
      <c r="T68" s="341"/>
      <c r="U68" s="341"/>
      <c r="V68" s="177"/>
      <c r="W68" s="177"/>
      <c r="X68" s="177"/>
      <c r="Y68" s="177"/>
      <c r="Z68" s="177"/>
      <c r="AA68" s="177"/>
      <c r="AB68" s="263"/>
      <c r="AC68" s="263"/>
      <c r="AD68" s="263"/>
      <c r="AE68" s="263"/>
      <c r="AF68" s="271"/>
      <c r="AG68" s="271"/>
      <c r="AH68" s="271"/>
      <c r="AI68" s="271"/>
      <c r="AJ68" s="332"/>
      <c r="AK68" s="332"/>
      <c r="AL68" s="332"/>
      <c r="AM68" s="332"/>
      <c r="AN68" s="332"/>
      <c r="AO68" s="332"/>
      <c r="AP68" s="332"/>
      <c r="AQ68" s="332"/>
      <c r="AR68" s="332"/>
      <c r="AS68" s="332"/>
      <c r="AT68" s="332"/>
      <c r="AU68" s="332"/>
      <c r="AV68" s="332"/>
      <c r="AW68" s="332"/>
      <c r="AX68" s="332"/>
      <c r="AY68" s="332"/>
      <c r="AZ68" s="332"/>
      <c r="BA68" s="332"/>
      <c r="BB68" s="332"/>
      <c r="BC68" s="332"/>
    </row>
    <row r="69" customFormat="false" ht="30" hidden="false" customHeight="true" outlineLevel="0" collapsed="false">
      <c r="A69" s="342"/>
      <c r="B69" s="343" t="s">
        <v>148</v>
      </c>
      <c r="C69" s="343"/>
      <c r="D69" s="343" t="s">
        <v>149</v>
      </c>
      <c r="E69" s="343"/>
      <c r="F69" s="343" t="s">
        <v>150</v>
      </c>
      <c r="G69" s="343"/>
      <c r="H69" s="343" t="s">
        <v>151</v>
      </c>
      <c r="I69" s="343"/>
      <c r="J69" s="344" t="s">
        <v>152</v>
      </c>
      <c r="K69" s="344"/>
      <c r="L69" s="344"/>
      <c r="M69" s="344"/>
      <c r="N69" s="177"/>
      <c r="O69" s="177"/>
      <c r="P69" s="177"/>
      <c r="Q69" s="177"/>
      <c r="R69" s="345"/>
      <c r="S69" s="345"/>
      <c r="T69" s="345"/>
      <c r="U69" s="345"/>
      <c r="V69" s="177"/>
      <c r="W69" s="177"/>
      <c r="X69" s="177"/>
      <c r="Y69" s="177"/>
      <c r="Z69" s="177"/>
      <c r="AA69" s="177"/>
      <c r="AB69" s="278"/>
      <c r="AC69" s="346"/>
      <c r="AD69" s="341"/>
      <c r="AE69" s="341"/>
      <c r="AF69" s="278"/>
      <c r="AG69" s="278"/>
      <c r="AH69" s="278"/>
      <c r="AI69" s="278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42"/>
      <c r="B70" s="347" t="s">
        <v>8</v>
      </c>
      <c r="C70" s="347"/>
      <c r="D70" s="347" t="s">
        <v>8</v>
      </c>
      <c r="E70" s="347"/>
      <c r="F70" s="347" t="s">
        <v>8</v>
      </c>
      <c r="G70" s="347"/>
      <c r="H70" s="347" t="s">
        <v>8</v>
      </c>
      <c r="I70" s="347"/>
      <c r="J70" s="283" t="s">
        <v>8</v>
      </c>
      <c r="K70" s="283"/>
      <c r="L70" s="348"/>
      <c r="M70" s="348"/>
      <c r="N70" s="177"/>
      <c r="O70" s="177"/>
      <c r="P70" s="177"/>
      <c r="Q70" s="177"/>
      <c r="R70" s="349"/>
      <c r="S70" s="349"/>
      <c r="T70" s="349"/>
      <c r="U70" s="349"/>
      <c r="V70" s="177"/>
      <c r="W70" s="177"/>
      <c r="X70" s="177"/>
      <c r="Y70" s="177"/>
      <c r="Z70" s="177"/>
      <c r="AA70" s="177"/>
      <c r="AB70" s="263"/>
      <c r="AC70" s="350"/>
      <c r="AD70" s="345"/>
      <c r="AE70" s="345"/>
      <c r="AF70" s="271"/>
      <c r="AG70" s="271"/>
      <c r="AH70" s="271"/>
      <c r="AI70" s="271"/>
      <c r="AJ70" s="332"/>
      <c r="AK70" s="332"/>
      <c r="AL70" s="332"/>
      <c r="AM70" s="332"/>
      <c r="AN70" s="332"/>
      <c r="AO70" s="332"/>
      <c r="AP70" s="332"/>
      <c r="AQ70" s="332"/>
      <c r="AR70" s="332"/>
      <c r="AS70" s="332"/>
      <c r="AT70" s="332"/>
      <c r="AU70" s="332"/>
      <c r="AV70" s="332"/>
      <c r="AW70" s="332"/>
      <c r="AX70" s="332"/>
      <c r="AY70" s="332"/>
      <c r="AZ70" s="332"/>
      <c r="BA70" s="332"/>
      <c r="BB70" s="332"/>
      <c r="BC70" s="332"/>
    </row>
    <row r="71" customFormat="false" ht="33" hidden="false" customHeight="true" outlineLevel="0" collapsed="false">
      <c r="A71" s="351"/>
      <c r="B71" s="352" t="s">
        <v>132</v>
      </c>
      <c r="C71" s="352"/>
      <c r="D71" s="352" t="s">
        <v>133</v>
      </c>
      <c r="E71" s="352"/>
      <c r="F71" s="352" t="s">
        <v>134</v>
      </c>
      <c r="G71" s="352"/>
      <c r="H71" s="352" t="s">
        <v>135</v>
      </c>
      <c r="I71" s="352"/>
      <c r="J71" s="285" t="s">
        <v>136</v>
      </c>
      <c r="K71" s="285"/>
      <c r="L71" s="289" t="s">
        <v>118</v>
      </c>
      <c r="M71" s="289"/>
      <c r="N71" s="177"/>
      <c r="O71" s="177"/>
      <c r="P71" s="177"/>
      <c r="Q71" s="177"/>
      <c r="R71" s="349"/>
      <c r="S71" s="349"/>
      <c r="T71" s="349"/>
      <c r="U71" s="349"/>
      <c r="V71" s="177"/>
      <c r="W71" s="177"/>
      <c r="X71" s="177"/>
      <c r="Y71" s="177"/>
      <c r="Z71" s="177"/>
      <c r="AA71" s="177"/>
      <c r="AB71" s="263"/>
      <c r="AC71" s="263"/>
      <c r="AD71" s="263"/>
      <c r="AE71" s="263"/>
      <c r="AF71" s="271"/>
      <c r="AG71" s="271"/>
      <c r="AH71" s="271"/>
      <c r="AI71" s="271"/>
      <c r="AJ71" s="332"/>
      <c r="AK71" s="332"/>
      <c r="AL71" s="332"/>
      <c r="AM71" s="332"/>
      <c r="AN71" s="332"/>
      <c r="AO71" s="332"/>
      <c r="AP71" s="332"/>
      <c r="AQ71" s="332"/>
      <c r="AR71" s="332"/>
      <c r="AS71" s="332"/>
      <c r="AT71" s="332"/>
      <c r="AU71" s="332"/>
      <c r="AV71" s="332"/>
      <c r="AW71" s="332"/>
      <c r="AX71" s="332"/>
      <c r="AY71" s="332"/>
      <c r="AZ71" s="332"/>
      <c r="BA71" s="332"/>
      <c r="BB71" s="332"/>
      <c r="BC71" s="332"/>
    </row>
    <row r="72" s="215" customFormat="true" ht="43.5" hidden="false" customHeight="true" outlineLevel="0" collapsed="false">
      <c r="A72" s="290" t="s">
        <v>153</v>
      </c>
      <c r="B72" s="294" t="s">
        <v>59</v>
      </c>
      <c r="C72" s="296" t="n">
        <v>72.1</v>
      </c>
      <c r="D72" s="294" t="s">
        <v>59</v>
      </c>
      <c r="E72" s="353" t="n">
        <v>72.6</v>
      </c>
      <c r="F72" s="297" t="s">
        <v>59</v>
      </c>
      <c r="G72" s="353" t="n">
        <v>65.9</v>
      </c>
      <c r="H72" s="297" t="s">
        <v>59</v>
      </c>
      <c r="I72" s="353" t="n">
        <v>69.2</v>
      </c>
      <c r="J72" s="300" t="s">
        <v>67</v>
      </c>
      <c r="K72" s="292" t="n">
        <v>70.2</v>
      </c>
      <c r="L72" s="300" t="s">
        <v>67</v>
      </c>
      <c r="M72" s="301" t="n">
        <v>-1.9</v>
      </c>
      <c r="N72" s="302"/>
      <c r="O72" s="302"/>
      <c r="P72" s="302"/>
      <c r="Q72" s="302"/>
      <c r="R72" s="354"/>
      <c r="S72" s="354"/>
      <c r="T72" s="354"/>
      <c r="U72" s="354"/>
      <c r="V72" s="302"/>
      <c r="W72" s="302"/>
      <c r="X72" s="302"/>
      <c r="Y72" s="302"/>
      <c r="Z72" s="302"/>
      <c r="AA72" s="302"/>
      <c r="AB72" s="303"/>
      <c r="AC72" s="303"/>
      <c r="AD72" s="355"/>
      <c r="AE72" s="355"/>
      <c r="AF72" s="356"/>
      <c r="AG72" s="356"/>
      <c r="AH72" s="356"/>
      <c r="AI72" s="356"/>
      <c r="AJ72" s="356"/>
      <c r="AK72" s="357"/>
      <c r="AL72" s="356"/>
      <c r="AM72" s="356"/>
      <c r="AN72" s="356"/>
      <c r="AO72" s="357"/>
      <c r="AP72" s="356"/>
      <c r="AQ72" s="356"/>
      <c r="AR72" s="356"/>
      <c r="AS72" s="356"/>
      <c r="AT72" s="356"/>
      <c r="AU72" s="356"/>
      <c r="AV72" s="356"/>
      <c r="AW72" s="356"/>
      <c r="AX72" s="357"/>
      <c r="AY72" s="356"/>
      <c r="AZ72" s="356"/>
      <c r="BA72" s="356"/>
      <c r="BB72" s="357"/>
      <c r="BC72" s="356"/>
    </row>
    <row r="73" s="215" customFormat="true" ht="43.5" hidden="false" customHeight="true" outlineLevel="0" collapsed="false">
      <c r="A73" s="316" t="s">
        <v>154</v>
      </c>
      <c r="B73" s="308" t="s">
        <v>59</v>
      </c>
      <c r="C73" s="310" t="n">
        <v>37.5</v>
      </c>
      <c r="D73" s="308" t="s">
        <v>59</v>
      </c>
      <c r="E73" s="358" t="n">
        <v>34.8</v>
      </c>
      <c r="F73" s="311" t="s">
        <v>59</v>
      </c>
      <c r="G73" s="359" t="n">
        <v>34.8</v>
      </c>
      <c r="H73" s="311" t="s">
        <v>59</v>
      </c>
      <c r="I73" s="359" t="n">
        <v>34.3</v>
      </c>
      <c r="J73" s="314" t="s">
        <v>67</v>
      </c>
      <c r="K73" s="306" t="n">
        <v>33.1</v>
      </c>
      <c r="L73" s="314" t="s">
        <v>67</v>
      </c>
      <c r="M73" s="315" t="n">
        <v>-4.4</v>
      </c>
      <c r="N73" s="302"/>
      <c r="O73" s="302"/>
      <c r="P73" s="302"/>
      <c r="Q73" s="302"/>
      <c r="R73" s="354"/>
      <c r="S73" s="354"/>
      <c r="T73" s="354"/>
      <c r="U73" s="354"/>
      <c r="V73" s="302"/>
      <c r="W73" s="302"/>
      <c r="X73" s="302"/>
      <c r="Y73" s="302"/>
      <c r="Z73" s="302"/>
      <c r="AA73" s="302"/>
      <c r="AB73" s="303"/>
      <c r="AC73" s="303"/>
      <c r="AD73" s="355"/>
      <c r="AE73" s="355"/>
      <c r="AF73" s="356"/>
      <c r="AG73" s="356"/>
      <c r="AH73" s="356"/>
      <c r="AI73" s="356"/>
      <c r="AJ73" s="356"/>
      <c r="AK73" s="357"/>
      <c r="AL73" s="356"/>
      <c r="AM73" s="356"/>
      <c r="AN73" s="356"/>
      <c r="AO73" s="357"/>
      <c r="AP73" s="356"/>
      <c r="AQ73" s="356"/>
      <c r="AR73" s="356"/>
      <c r="AS73" s="356"/>
      <c r="AT73" s="356"/>
      <c r="AU73" s="356"/>
      <c r="AV73" s="356"/>
      <c r="AW73" s="356"/>
      <c r="AX73" s="357"/>
      <c r="AY73" s="356"/>
      <c r="AZ73" s="356"/>
      <c r="BA73" s="356"/>
      <c r="BB73" s="357"/>
      <c r="BC73" s="356"/>
    </row>
    <row r="74" s="215" customFormat="true" ht="43.5" hidden="false" customHeight="true" outlineLevel="0" collapsed="false">
      <c r="A74" s="304" t="s">
        <v>155</v>
      </c>
      <c r="B74" s="308" t="s">
        <v>59</v>
      </c>
      <c r="C74" s="310" t="n">
        <v>25</v>
      </c>
      <c r="D74" s="308" t="s">
        <v>59</v>
      </c>
      <c r="E74" s="358" t="n">
        <v>17.1</v>
      </c>
      <c r="F74" s="311" t="s">
        <v>59</v>
      </c>
      <c r="G74" s="359" t="n">
        <v>12.3</v>
      </c>
      <c r="H74" s="311" t="s">
        <v>59</v>
      </c>
      <c r="I74" s="359" t="n">
        <v>19.2</v>
      </c>
      <c r="J74" s="314" t="s">
        <v>67</v>
      </c>
      <c r="K74" s="306" t="n">
        <v>18.5</v>
      </c>
      <c r="L74" s="314" t="s">
        <v>67</v>
      </c>
      <c r="M74" s="315" t="n">
        <v>-6.5</v>
      </c>
      <c r="N74" s="302"/>
      <c r="O74" s="302"/>
      <c r="P74" s="302"/>
      <c r="Q74" s="302"/>
      <c r="R74" s="354"/>
      <c r="S74" s="354"/>
      <c r="T74" s="354"/>
      <c r="U74" s="354"/>
      <c r="V74" s="302"/>
      <c r="W74" s="302"/>
      <c r="X74" s="302"/>
      <c r="Y74" s="302"/>
      <c r="Z74" s="302"/>
      <c r="AA74" s="302"/>
      <c r="AB74" s="303"/>
      <c r="AC74" s="303"/>
      <c r="AD74" s="355"/>
      <c r="AE74" s="355"/>
      <c r="AF74" s="356"/>
      <c r="AG74" s="356"/>
      <c r="AH74" s="356"/>
      <c r="AI74" s="356"/>
      <c r="AJ74" s="356"/>
      <c r="AK74" s="357"/>
      <c r="AL74" s="356"/>
      <c r="AM74" s="356"/>
      <c r="AN74" s="356"/>
      <c r="AO74" s="357"/>
      <c r="AP74" s="356"/>
      <c r="AQ74" s="356"/>
      <c r="AR74" s="356"/>
      <c r="AS74" s="356"/>
      <c r="AT74" s="356"/>
      <c r="AU74" s="356"/>
      <c r="AV74" s="356"/>
      <c r="AW74" s="356"/>
      <c r="AX74" s="357"/>
      <c r="AY74" s="356"/>
      <c r="AZ74" s="356"/>
      <c r="BA74" s="356"/>
      <c r="BB74" s="357"/>
      <c r="BC74" s="356"/>
    </row>
    <row r="75" s="215" customFormat="true" ht="43.5" hidden="false" customHeight="true" outlineLevel="0" collapsed="false">
      <c r="A75" s="318" t="s">
        <v>22</v>
      </c>
      <c r="B75" s="322" t="s">
        <v>59</v>
      </c>
      <c r="C75" s="324" t="n">
        <v>5.1</v>
      </c>
      <c r="D75" s="322" t="s">
        <v>59</v>
      </c>
      <c r="E75" s="360" t="n">
        <v>6.1</v>
      </c>
      <c r="F75" s="325" t="s">
        <v>59</v>
      </c>
      <c r="G75" s="361" t="n">
        <v>11.6</v>
      </c>
      <c r="H75" s="325" t="s">
        <v>59</v>
      </c>
      <c r="I75" s="361" t="n">
        <v>14.5</v>
      </c>
      <c r="J75" s="328" t="s">
        <v>67</v>
      </c>
      <c r="K75" s="320" t="n">
        <v>6.7</v>
      </c>
      <c r="L75" s="328" t="s">
        <v>67</v>
      </c>
      <c r="M75" s="329" t="n">
        <v>1.6</v>
      </c>
      <c r="N75" s="302"/>
      <c r="O75" s="302"/>
      <c r="P75" s="302"/>
      <c r="Q75" s="302"/>
      <c r="R75" s="354"/>
      <c r="S75" s="354"/>
      <c r="T75" s="354"/>
      <c r="U75" s="354"/>
      <c r="V75" s="302"/>
      <c r="W75" s="302"/>
      <c r="X75" s="302"/>
      <c r="Y75" s="302"/>
      <c r="Z75" s="302"/>
      <c r="AA75" s="302"/>
      <c r="AB75" s="303"/>
      <c r="AC75" s="303"/>
      <c r="AD75" s="355"/>
      <c r="AE75" s="355"/>
      <c r="AF75" s="356"/>
      <c r="AG75" s="356"/>
      <c r="AH75" s="356"/>
      <c r="AI75" s="356"/>
      <c r="AJ75" s="356"/>
      <c r="AK75" s="357"/>
      <c r="AL75" s="356"/>
      <c r="AM75" s="356"/>
      <c r="AN75" s="356"/>
      <c r="AO75" s="357"/>
      <c r="AP75" s="356"/>
      <c r="AQ75" s="356"/>
      <c r="AR75" s="356"/>
      <c r="AS75" s="356"/>
      <c r="AT75" s="356"/>
      <c r="AU75" s="356"/>
      <c r="AV75" s="356"/>
      <c r="AW75" s="356"/>
      <c r="AX75" s="357"/>
      <c r="AY75" s="356"/>
      <c r="AZ75" s="356"/>
      <c r="BA75" s="356"/>
      <c r="BB75" s="357"/>
      <c r="BC75" s="356"/>
    </row>
    <row r="76" customFormat="false" ht="14.25" hidden="false" customHeight="false" outlineLevel="0" collapsed="false">
      <c r="A76" s="267"/>
      <c r="B76" s="267"/>
      <c r="C76" s="26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263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67"/>
      <c r="B77" s="267"/>
      <c r="C77" s="26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263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67"/>
      <c r="B78" s="267"/>
      <c r="C78" s="26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263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67"/>
      <c r="B79" s="267"/>
      <c r="C79" s="26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263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67"/>
      <c r="B80" s="267"/>
      <c r="C80" s="26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263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67"/>
      <c r="B81" s="267"/>
      <c r="C81" s="26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263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67"/>
      <c r="B82" s="267"/>
      <c r="C82" s="26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263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67"/>
      <c r="B83" s="267"/>
      <c r="C83" s="26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263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67"/>
      <c r="B84" s="267"/>
      <c r="C84" s="26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263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67"/>
      <c r="B85" s="267"/>
      <c r="C85" s="26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263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67"/>
      <c r="B86" s="267"/>
      <c r="C86" s="26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263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67"/>
      <c r="B87" s="267"/>
      <c r="C87" s="26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263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67"/>
      <c r="B88" s="267"/>
      <c r="C88" s="26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263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67"/>
      <c r="B89" s="267"/>
      <c r="C89" s="26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263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67"/>
      <c r="B90" s="267"/>
      <c r="C90" s="26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263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67"/>
      <c r="B91" s="267"/>
      <c r="C91" s="26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263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67"/>
      <c r="B92" s="267"/>
      <c r="C92" s="26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263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67"/>
      <c r="B93" s="267"/>
      <c r="C93" s="26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263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67"/>
      <c r="B94" s="267"/>
      <c r="C94" s="26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263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67"/>
      <c r="B95" s="267"/>
      <c r="C95" s="26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263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67"/>
      <c r="B96" s="267"/>
      <c r="C96" s="26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263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67"/>
      <c r="B97" s="267"/>
      <c r="C97" s="26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263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67"/>
      <c r="B98" s="267"/>
      <c r="C98" s="26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263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67"/>
      <c r="B99" s="267"/>
      <c r="C99" s="26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263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67"/>
      <c r="B100" s="267"/>
      <c r="C100" s="26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263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67"/>
      <c r="B101" s="267"/>
      <c r="C101" s="26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263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67"/>
      <c r="B102" s="267"/>
      <c r="C102" s="26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263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67"/>
      <c r="B103" s="267"/>
      <c r="C103" s="26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263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67"/>
      <c r="B104" s="267"/>
      <c r="C104" s="26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263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67"/>
      <c r="B105" s="267"/>
      <c r="C105" s="26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263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67"/>
      <c r="B106" s="267"/>
      <c r="C106" s="26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263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67"/>
      <c r="B107" s="267"/>
      <c r="C107" s="26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263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67"/>
      <c r="B108" s="267"/>
      <c r="C108" s="26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263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67"/>
      <c r="B109" s="267"/>
      <c r="C109" s="26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263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67"/>
      <c r="B110" s="267"/>
      <c r="C110" s="26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263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67"/>
      <c r="B111" s="267"/>
      <c r="C111" s="26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263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67"/>
      <c r="B112" s="267"/>
      <c r="C112" s="26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263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67"/>
      <c r="B113" s="267"/>
      <c r="C113" s="26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263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67"/>
      <c r="B114" s="267"/>
      <c r="C114" s="26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263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67"/>
      <c r="B115" s="267"/>
      <c r="C115" s="26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263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67"/>
      <c r="B116" s="267"/>
      <c r="C116" s="26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263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67"/>
      <c r="B117" s="267"/>
      <c r="C117" s="26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263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67"/>
      <c r="B118" s="267"/>
      <c r="C118" s="26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263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67"/>
      <c r="B119" s="267"/>
      <c r="C119" s="26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263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67"/>
      <c r="B120" s="267"/>
      <c r="C120" s="26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263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9" activeCellId="0" sqref="B9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6" width="21.7"/>
    <col collapsed="false" customWidth="true" hidden="false" outlineLevel="0" max="2" min="2" style="257" width="3.28"/>
    <col collapsed="false" customWidth="true" hidden="false" outlineLevel="0" max="3" min="3" style="257" width="16.7"/>
    <col collapsed="false" customWidth="true" hidden="false" outlineLevel="0" max="4" min="4" style="174" width="2.99"/>
    <col collapsed="false" customWidth="true" hidden="false" outlineLevel="0" max="5" min="5" style="174" width="16.7"/>
    <col collapsed="false" customWidth="true" hidden="false" outlineLevel="0" max="6" min="6" style="174" width="2.99"/>
    <col collapsed="false" customWidth="true" hidden="false" outlineLevel="0" max="7" min="7" style="174" width="16.7"/>
    <col collapsed="false" customWidth="true" hidden="false" outlineLevel="0" max="8" min="8" style="174" width="2.99"/>
    <col collapsed="false" customWidth="true" hidden="false" outlineLevel="0" max="9" min="9" style="174" width="16.7"/>
    <col collapsed="false" customWidth="true" hidden="false" outlineLevel="0" max="10" min="10" style="174" width="2.99"/>
    <col collapsed="false" customWidth="true" hidden="false" outlineLevel="0" max="11" min="11" style="174" width="16.7"/>
    <col collapsed="false" customWidth="true" hidden="false" outlineLevel="0" max="12" min="12" style="174" width="2.99"/>
    <col collapsed="false" customWidth="true" hidden="false" outlineLevel="0" max="13" min="13" style="174" width="16.7"/>
    <col collapsed="false" customWidth="true" hidden="false" outlineLevel="0" max="14" min="14" style="174" width="3.56"/>
    <col collapsed="false" customWidth="true" hidden="false" outlineLevel="0" max="15" min="15" style="174" width="16.7"/>
    <col collapsed="false" customWidth="true" hidden="false" outlineLevel="0" max="16" min="16" style="174" width="2.99"/>
    <col collapsed="false" customWidth="true" hidden="false" outlineLevel="0" max="17" min="17" style="174" width="16.7"/>
    <col collapsed="false" customWidth="true" hidden="false" outlineLevel="0" max="18" min="18" style="174" width="3.85"/>
    <col collapsed="false" customWidth="true" hidden="false" outlineLevel="0" max="19" min="19" style="174" width="16.7"/>
    <col collapsed="false" customWidth="true" hidden="false" outlineLevel="0" max="20" min="20" style="174" width="3.85"/>
    <col collapsed="false" customWidth="true" hidden="false" outlineLevel="0" max="21" min="21" style="174" width="16.7"/>
    <col collapsed="false" customWidth="true" hidden="false" outlineLevel="0" max="22" min="22" style="174" width="3.28"/>
    <col collapsed="false" customWidth="true" hidden="false" outlineLevel="0" max="23" min="23" style="174" width="16.7"/>
    <col collapsed="false" customWidth="true" hidden="false" outlineLevel="0" max="24" min="24" style="174" width="3.56"/>
    <col collapsed="false" customWidth="true" hidden="false" outlineLevel="0" max="25" min="25" style="174" width="16.7"/>
    <col collapsed="false" customWidth="true" hidden="false" outlineLevel="0" max="27" min="26" style="174" width="2.28"/>
    <col collapsed="false" customWidth="true" hidden="false" outlineLevel="0" max="28" min="28" style="258" width="2.13"/>
    <col collapsed="false" customWidth="true" hidden="false" outlineLevel="0" max="29" min="29" style="172" width="21.7"/>
    <col collapsed="false" customWidth="true" hidden="false" outlineLevel="0" max="30" min="30" style="174" width="3.56"/>
    <col collapsed="false" customWidth="true" hidden="false" outlineLevel="0" max="31" min="31" style="174" width="16.7"/>
    <col collapsed="false" customWidth="true" hidden="false" outlineLevel="0" max="32" min="32" style="174" width="2.99"/>
    <col collapsed="false" customWidth="true" hidden="false" outlineLevel="0" max="33" min="33" style="174" width="16.7"/>
    <col collapsed="false" customWidth="true" hidden="false" outlineLevel="0" max="34" min="34" style="174" width="2.99"/>
    <col collapsed="false" customWidth="true" hidden="false" outlineLevel="0" max="35" min="35" style="174" width="16.7"/>
    <col collapsed="false" customWidth="true" hidden="false" outlineLevel="0" max="36" min="36" style="174" width="2.99"/>
    <col collapsed="false" customWidth="true" hidden="false" outlineLevel="0" max="37" min="37" style="174" width="16.7"/>
    <col collapsed="false" customWidth="true" hidden="false" outlineLevel="0" max="38" min="38" style="174" width="2.99"/>
    <col collapsed="false" customWidth="true" hidden="false" outlineLevel="0" max="39" min="39" style="174" width="16.7"/>
    <col collapsed="false" customWidth="true" hidden="false" outlineLevel="0" max="40" min="40" style="174" width="3.28"/>
    <col collapsed="false" customWidth="true" hidden="false" outlineLevel="0" max="41" min="41" style="174" width="16.7"/>
    <col collapsed="false" customWidth="true" hidden="false" outlineLevel="0" max="42" min="42" style="174" width="2.99"/>
    <col collapsed="false" customWidth="true" hidden="false" outlineLevel="0" max="43" min="43" style="174" width="16.7"/>
    <col collapsed="false" customWidth="true" hidden="false" outlineLevel="0" max="44" min="44" style="174" width="2.99"/>
    <col collapsed="false" customWidth="true" hidden="false" outlineLevel="0" max="45" min="45" style="174" width="16.7"/>
    <col collapsed="false" customWidth="true" hidden="false" outlineLevel="0" max="46" min="46" style="174" width="2.99"/>
    <col collapsed="false" customWidth="true" hidden="false" outlineLevel="0" max="47" min="47" style="174" width="16.7"/>
    <col collapsed="false" customWidth="true" hidden="false" outlineLevel="0" max="48" min="48" style="174" width="3.7"/>
    <col collapsed="false" customWidth="true" hidden="false" outlineLevel="0" max="49" min="49" style="174" width="16.7"/>
    <col collapsed="false" customWidth="true" hidden="false" outlineLevel="0" max="50" min="50" style="174" width="3.28"/>
    <col collapsed="false" customWidth="true" hidden="false" outlineLevel="0" max="51" min="51" style="174" width="16.7"/>
    <col collapsed="false" customWidth="true" hidden="false" outlineLevel="0" max="52" min="52" style="174" width="3.14"/>
    <col collapsed="false" customWidth="true" hidden="false" outlineLevel="0" max="53" min="53" style="174" width="16.7"/>
    <col collapsed="false" customWidth="false" hidden="false" outlineLevel="0" max="54" min="54" style="174" width="9.14"/>
    <col collapsed="false" customWidth="true" hidden="false" outlineLevel="0" max="55" min="55" style="174" width="2.84"/>
    <col collapsed="false" customWidth="false" hidden="false" outlineLevel="0" max="257" min="56" style="174" width="9.14"/>
  </cols>
  <sheetData>
    <row r="1" s="373" customFormat="true" ht="36.75" hidden="false" customHeight="true" outlineLevel="0" collapsed="false">
      <c r="A1" s="259" t="s">
        <v>162</v>
      </c>
      <c r="B1" s="260"/>
      <c r="C1" s="260"/>
      <c r="D1" s="370"/>
      <c r="E1" s="370"/>
      <c r="F1" s="370"/>
      <c r="G1" s="370"/>
      <c r="H1" s="370"/>
      <c r="I1" s="370"/>
      <c r="J1" s="371"/>
      <c r="K1" s="371"/>
      <c r="L1" s="371"/>
      <c r="M1" s="372" t="s">
        <v>106</v>
      </c>
      <c r="N1" s="371"/>
      <c r="O1" s="371"/>
      <c r="P1" s="371"/>
      <c r="Q1" s="371"/>
      <c r="R1" s="371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  <c r="AF1" s="371"/>
      <c r="AG1" s="371"/>
      <c r="AH1" s="371"/>
      <c r="AI1" s="371"/>
      <c r="AJ1" s="371"/>
      <c r="AK1" s="371"/>
      <c r="AL1" s="371"/>
      <c r="AM1" s="371"/>
      <c r="AN1" s="371"/>
      <c r="AO1" s="371"/>
      <c r="AP1" s="371"/>
      <c r="AQ1" s="371"/>
      <c r="AR1" s="371"/>
      <c r="AS1" s="371"/>
      <c r="AT1" s="371"/>
      <c r="AU1" s="371"/>
      <c r="AV1" s="371"/>
      <c r="AW1" s="371"/>
      <c r="AX1" s="371"/>
      <c r="AY1" s="371"/>
      <c r="AZ1" s="371"/>
      <c r="BA1" s="371"/>
      <c r="BB1" s="371"/>
      <c r="BC1" s="371"/>
    </row>
    <row r="2" customFormat="false" ht="30" hidden="false" customHeight="true" outlineLevel="0" collapsed="false">
      <c r="A2" s="264"/>
      <c r="B2" s="264"/>
      <c r="C2" s="264"/>
      <c r="D2" s="263"/>
      <c r="E2" s="263"/>
      <c r="F2" s="263"/>
      <c r="G2" s="263"/>
      <c r="H2" s="263"/>
      <c r="I2" s="263"/>
      <c r="J2" s="177"/>
      <c r="K2" s="177"/>
      <c r="L2" s="177"/>
      <c r="M2" s="177"/>
      <c r="N2" s="177"/>
      <c r="O2" s="177"/>
      <c r="P2" s="177"/>
      <c r="Q2" s="177"/>
      <c r="R2" s="266"/>
      <c r="S2" s="262"/>
      <c r="T2" s="177"/>
      <c r="U2" s="177"/>
      <c r="V2" s="177"/>
      <c r="W2" s="177"/>
      <c r="X2" s="177"/>
      <c r="Y2" s="177"/>
      <c r="Z2" s="177"/>
      <c r="AA2" s="177"/>
      <c r="AB2" s="263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64"/>
      <c r="B3" s="264"/>
      <c r="C3" s="264"/>
      <c r="D3" s="263"/>
      <c r="E3" s="263"/>
      <c r="F3" s="263"/>
      <c r="G3" s="268"/>
      <c r="H3" s="263"/>
      <c r="I3" s="263"/>
      <c r="J3" s="177"/>
      <c r="K3" s="177"/>
      <c r="L3" s="177"/>
      <c r="M3" s="177"/>
      <c r="N3" s="177"/>
      <c r="O3" s="177"/>
      <c r="P3" s="177"/>
      <c r="Q3" s="177"/>
      <c r="R3" s="266"/>
      <c r="S3" s="262"/>
      <c r="T3" s="177"/>
      <c r="U3" s="177"/>
      <c r="V3" s="177"/>
      <c r="W3" s="177"/>
      <c r="X3" s="177"/>
      <c r="Y3" s="177"/>
      <c r="Z3" s="177"/>
      <c r="AA3" s="177"/>
      <c r="AB3" s="263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67"/>
      <c r="B4" s="267"/>
      <c r="C4" s="267"/>
      <c r="D4" s="263"/>
      <c r="E4" s="263"/>
      <c r="F4" s="263"/>
      <c r="G4" s="263"/>
      <c r="H4" s="263"/>
      <c r="I4" s="263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263"/>
      <c r="AC4" s="269"/>
      <c r="AD4" s="269"/>
      <c r="AE4" s="269"/>
      <c r="AF4" s="263"/>
      <c r="AG4" s="270"/>
      <c r="AH4" s="270"/>
      <c r="AI4" s="270"/>
      <c r="AJ4" s="263"/>
      <c r="AK4" s="271"/>
      <c r="AL4" s="263"/>
      <c r="AM4" s="270"/>
      <c r="AN4" s="263"/>
      <c r="AO4" s="271"/>
      <c r="AP4" s="263"/>
      <c r="AQ4" s="270"/>
      <c r="AR4" s="263"/>
      <c r="AS4" s="271"/>
      <c r="AT4" s="263"/>
      <c r="AU4" s="270"/>
      <c r="AV4" s="271"/>
      <c r="AW4" s="263"/>
      <c r="AX4" s="270"/>
      <c r="AY4" s="263"/>
      <c r="AZ4" s="271"/>
      <c r="BA4" s="263"/>
      <c r="BB4" s="270"/>
      <c r="BC4" s="263"/>
    </row>
    <row r="5" customFormat="false" ht="33" hidden="false" customHeight="true" outlineLevel="0" collapsed="false">
      <c r="A5" s="272" t="s">
        <v>124</v>
      </c>
      <c r="B5" s="273"/>
      <c r="C5" s="274" t="s">
        <v>107</v>
      </c>
      <c r="D5" s="275"/>
      <c r="E5" s="274"/>
      <c r="F5" s="274"/>
      <c r="G5" s="274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6"/>
      <c r="Z5" s="177"/>
      <c r="AA5" s="177"/>
      <c r="AB5" s="263"/>
      <c r="AC5" s="277" t="s">
        <v>125</v>
      </c>
      <c r="AD5" s="273"/>
      <c r="AE5" s="274" t="s">
        <v>107</v>
      </c>
      <c r="AF5" s="275"/>
      <c r="AG5" s="274"/>
      <c r="AH5" s="274"/>
      <c r="AI5" s="274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6"/>
      <c r="BB5" s="278"/>
      <c r="BC5" s="278"/>
    </row>
    <row r="6" customFormat="false" ht="33" hidden="false" customHeight="true" outlineLevel="0" collapsed="false">
      <c r="A6" s="272"/>
      <c r="B6" s="279" t="s">
        <v>126</v>
      </c>
      <c r="C6" s="279"/>
      <c r="D6" s="279"/>
      <c r="E6" s="279"/>
      <c r="F6" s="279" t="s">
        <v>127</v>
      </c>
      <c r="G6" s="279"/>
      <c r="H6" s="279"/>
      <c r="I6" s="279"/>
      <c r="J6" s="279" t="s">
        <v>128</v>
      </c>
      <c r="K6" s="279"/>
      <c r="L6" s="279"/>
      <c r="M6" s="279"/>
      <c r="N6" s="279" t="s">
        <v>129</v>
      </c>
      <c r="O6" s="279"/>
      <c r="P6" s="279"/>
      <c r="Q6" s="279"/>
      <c r="R6" s="280" t="s">
        <v>130</v>
      </c>
      <c r="S6" s="280"/>
      <c r="T6" s="280"/>
      <c r="U6" s="280"/>
      <c r="V6" s="280"/>
      <c r="W6" s="280"/>
      <c r="X6" s="280"/>
      <c r="Y6" s="280"/>
      <c r="Z6" s="177"/>
      <c r="AA6" s="177"/>
      <c r="AB6" s="278"/>
      <c r="AC6" s="277"/>
      <c r="AD6" s="279" t="s">
        <v>126</v>
      </c>
      <c r="AE6" s="279"/>
      <c r="AF6" s="279"/>
      <c r="AG6" s="279"/>
      <c r="AH6" s="279" t="s">
        <v>127</v>
      </c>
      <c r="AI6" s="279"/>
      <c r="AJ6" s="279"/>
      <c r="AK6" s="279"/>
      <c r="AL6" s="279" t="s">
        <v>128</v>
      </c>
      <c r="AM6" s="279"/>
      <c r="AN6" s="279"/>
      <c r="AO6" s="279"/>
      <c r="AP6" s="279" t="s">
        <v>129</v>
      </c>
      <c r="AQ6" s="279"/>
      <c r="AR6" s="279"/>
      <c r="AS6" s="279"/>
      <c r="AT6" s="280" t="s">
        <v>130</v>
      </c>
      <c r="AU6" s="280"/>
      <c r="AV6" s="280"/>
      <c r="AW6" s="280"/>
      <c r="AX6" s="280"/>
      <c r="AY6" s="280"/>
      <c r="AZ6" s="280"/>
      <c r="BA6" s="280"/>
      <c r="BB6" s="177"/>
      <c r="BC6" s="177"/>
    </row>
    <row r="7" customFormat="false" ht="33" hidden="false" customHeight="true" outlineLevel="0" collapsed="false">
      <c r="A7" s="272"/>
      <c r="B7" s="281" t="s">
        <v>6</v>
      </c>
      <c r="C7" s="281"/>
      <c r="D7" s="282" t="s">
        <v>8</v>
      </c>
      <c r="E7" s="282"/>
      <c r="F7" s="281" t="s">
        <v>6</v>
      </c>
      <c r="G7" s="281"/>
      <c r="H7" s="282" t="s">
        <v>8</v>
      </c>
      <c r="I7" s="282"/>
      <c r="J7" s="281" t="s">
        <v>6</v>
      </c>
      <c r="K7" s="281"/>
      <c r="L7" s="282" t="s">
        <v>8</v>
      </c>
      <c r="M7" s="282"/>
      <c r="N7" s="281" t="s">
        <v>6</v>
      </c>
      <c r="O7" s="281"/>
      <c r="P7" s="282" t="s">
        <v>8</v>
      </c>
      <c r="Q7" s="282"/>
      <c r="R7" s="283" t="s">
        <v>6</v>
      </c>
      <c r="S7" s="283"/>
      <c r="T7" s="283"/>
      <c r="U7" s="283"/>
      <c r="V7" s="284" t="s">
        <v>8</v>
      </c>
      <c r="W7" s="284"/>
      <c r="X7" s="284"/>
      <c r="Y7" s="284"/>
      <c r="Z7" s="177"/>
      <c r="AA7" s="177"/>
      <c r="AB7" s="263"/>
      <c r="AC7" s="277"/>
      <c r="AD7" s="281" t="s">
        <v>6</v>
      </c>
      <c r="AE7" s="281"/>
      <c r="AF7" s="282" t="s">
        <v>8</v>
      </c>
      <c r="AG7" s="282"/>
      <c r="AH7" s="281" t="s">
        <v>6</v>
      </c>
      <c r="AI7" s="281"/>
      <c r="AJ7" s="282" t="s">
        <v>8</v>
      </c>
      <c r="AK7" s="282"/>
      <c r="AL7" s="281" t="s">
        <v>6</v>
      </c>
      <c r="AM7" s="281"/>
      <c r="AN7" s="282" t="s">
        <v>8</v>
      </c>
      <c r="AO7" s="282"/>
      <c r="AP7" s="281" t="s">
        <v>6</v>
      </c>
      <c r="AQ7" s="281"/>
      <c r="AR7" s="282" t="s">
        <v>8</v>
      </c>
      <c r="AS7" s="282"/>
      <c r="AT7" s="283" t="s">
        <v>6</v>
      </c>
      <c r="AU7" s="283"/>
      <c r="AV7" s="283"/>
      <c r="AW7" s="283"/>
      <c r="AX7" s="284" t="s">
        <v>8</v>
      </c>
      <c r="AY7" s="284"/>
      <c r="AZ7" s="284"/>
      <c r="BA7" s="284"/>
      <c r="BB7" s="177"/>
      <c r="BC7" s="177"/>
    </row>
    <row r="8" customFormat="false" ht="33" hidden="false" customHeight="true" outlineLevel="0" collapsed="false">
      <c r="A8" s="272"/>
      <c r="B8" s="285" t="s">
        <v>131</v>
      </c>
      <c r="C8" s="285"/>
      <c r="D8" s="286" t="s">
        <v>132</v>
      </c>
      <c r="E8" s="286"/>
      <c r="F8" s="285" t="s">
        <v>132</v>
      </c>
      <c r="G8" s="285"/>
      <c r="H8" s="286" t="s">
        <v>133</v>
      </c>
      <c r="I8" s="286"/>
      <c r="J8" s="285" t="s">
        <v>133</v>
      </c>
      <c r="K8" s="285"/>
      <c r="L8" s="286" t="s">
        <v>134</v>
      </c>
      <c r="M8" s="286"/>
      <c r="N8" s="285" t="s">
        <v>134</v>
      </c>
      <c r="O8" s="285"/>
      <c r="P8" s="286" t="s">
        <v>135</v>
      </c>
      <c r="Q8" s="286"/>
      <c r="R8" s="287" t="s">
        <v>135</v>
      </c>
      <c r="S8" s="287"/>
      <c r="T8" s="288" t="s">
        <v>118</v>
      </c>
      <c r="U8" s="288"/>
      <c r="V8" s="287" t="s">
        <v>136</v>
      </c>
      <c r="W8" s="287"/>
      <c r="X8" s="289" t="s">
        <v>118</v>
      </c>
      <c r="Y8" s="289"/>
      <c r="Z8" s="177"/>
      <c r="AA8" s="177"/>
      <c r="AB8" s="263"/>
      <c r="AC8" s="277"/>
      <c r="AD8" s="285" t="s">
        <v>131</v>
      </c>
      <c r="AE8" s="285"/>
      <c r="AF8" s="286" t="s">
        <v>132</v>
      </c>
      <c r="AG8" s="286"/>
      <c r="AH8" s="285" t="s">
        <v>132</v>
      </c>
      <c r="AI8" s="285"/>
      <c r="AJ8" s="286" t="s">
        <v>133</v>
      </c>
      <c r="AK8" s="286"/>
      <c r="AL8" s="285" t="s">
        <v>133</v>
      </c>
      <c r="AM8" s="285"/>
      <c r="AN8" s="286" t="s">
        <v>134</v>
      </c>
      <c r="AO8" s="286"/>
      <c r="AP8" s="285" t="s">
        <v>134</v>
      </c>
      <c r="AQ8" s="285"/>
      <c r="AR8" s="286" t="s">
        <v>135</v>
      </c>
      <c r="AS8" s="286"/>
      <c r="AT8" s="287" t="s">
        <v>135</v>
      </c>
      <c r="AU8" s="287"/>
      <c r="AV8" s="288" t="s">
        <v>118</v>
      </c>
      <c r="AW8" s="288"/>
      <c r="AX8" s="287" t="s">
        <v>136</v>
      </c>
      <c r="AY8" s="287"/>
      <c r="AZ8" s="289" t="s">
        <v>118</v>
      </c>
      <c r="BA8" s="289"/>
      <c r="BB8" s="177"/>
      <c r="BC8" s="177"/>
    </row>
    <row r="9" s="215" customFormat="true" ht="43.5" hidden="false" customHeight="true" outlineLevel="0" collapsed="false">
      <c r="A9" s="290" t="s">
        <v>81</v>
      </c>
      <c r="B9" s="291" t="s">
        <v>59</v>
      </c>
      <c r="C9" s="292" t="n">
        <v>11.2</v>
      </c>
      <c r="D9" s="293" t="s">
        <v>59</v>
      </c>
      <c r="E9" s="292" t="n">
        <v>16.3</v>
      </c>
      <c r="F9" s="294" t="s">
        <v>59</v>
      </c>
      <c r="G9" s="292" t="n">
        <v>14.8</v>
      </c>
      <c r="H9" s="293" t="s">
        <v>59</v>
      </c>
      <c r="I9" s="295" t="n">
        <v>25.9</v>
      </c>
      <c r="J9" s="294" t="s">
        <v>59</v>
      </c>
      <c r="K9" s="292" t="n">
        <v>4.8</v>
      </c>
      <c r="L9" s="293" t="s">
        <v>59</v>
      </c>
      <c r="M9" s="296" t="n">
        <v>6.2</v>
      </c>
      <c r="N9" s="294" t="s">
        <v>59</v>
      </c>
      <c r="O9" s="292" t="n">
        <v>4.7</v>
      </c>
      <c r="P9" s="297" t="s">
        <v>59</v>
      </c>
      <c r="Q9" s="292" t="n">
        <v>19.6</v>
      </c>
      <c r="R9" s="298" t="s">
        <v>67</v>
      </c>
      <c r="S9" s="292" t="n">
        <v>18.5</v>
      </c>
      <c r="T9" s="299" t="s">
        <v>67</v>
      </c>
      <c r="U9" s="295" t="n">
        <v>7.3</v>
      </c>
      <c r="V9" s="298" t="s">
        <v>67</v>
      </c>
      <c r="W9" s="292" t="n">
        <v>17.5</v>
      </c>
      <c r="X9" s="300" t="s">
        <v>67</v>
      </c>
      <c r="Y9" s="301" t="n">
        <v>1.2</v>
      </c>
      <c r="Z9" s="302"/>
      <c r="AA9" s="302"/>
      <c r="AB9" s="303"/>
      <c r="AC9" s="290" t="s">
        <v>81</v>
      </c>
      <c r="AD9" s="291" t="s">
        <v>59</v>
      </c>
      <c r="AE9" s="292" t="n">
        <v>3.3</v>
      </c>
      <c r="AF9" s="293" t="s">
        <v>59</v>
      </c>
      <c r="AG9" s="292" t="n">
        <v>9.4</v>
      </c>
      <c r="AH9" s="294" t="s">
        <v>59</v>
      </c>
      <c r="AI9" s="292" t="n">
        <v>8.6</v>
      </c>
      <c r="AJ9" s="293" t="s">
        <v>59</v>
      </c>
      <c r="AK9" s="295" t="n">
        <v>14.1</v>
      </c>
      <c r="AL9" s="294" t="s">
        <v>59</v>
      </c>
      <c r="AM9" s="292" t="n">
        <v>-5.1</v>
      </c>
      <c r="AN9" s="293" t="s">
        <v>59</v>
      </c>
      <c r="AO9" s="296" t="n">
        <v>4.6</v>
      </c>
      <c r="AP9" s="294" t="s">
        <v>59</v>
      </c>
      <c r="AQ9" s="292" t="n">
        <v>1.7</v>
      </c>
      <c r="AR9" s="297" t="s">
        <v>59</v>
      </c>
      <c r="AS9" s="292" t="n">
        <v>10.1</v>
      </c>
      <c r="AT9" s="298" t="s">
        <v>67</v>
      </c>
      <c r="AU9" s="292" t="n">
        <v>14.8</v>
      </c>
      <c r="AV9" s="299" t="s">
        <v>67</v>
      </c>
      <c r="AW9" s="295" t="n">
        <v>11.5</v>
      </c>
      <c r="AX9" s="298" t="s">
        <v>67</v>
      </c>
      <c r="AY9" s="292" t="n">
        <v>8.9</v>
      </c>
      <c r="AZ9" s="300" t="s">
        <v>67</v>
      </c>
      <c r="BA9" s="301" t="n">
        <v>-0.5</v>
      </c>
      <c r="BB9" s="302"/>
      <c r="BC9" s="302"/>
    </row>
    <row r="10" s="229" customFormat="true" ht="43.5" hidden="false" customHeight="true" outlineLevel="0" collapsed="false">
      <c r="A10" s="304" t="s">
        <v>82</v>
      </c>
      <c r="B10" s="305" t="s">
        <v>59</v>
      </c>
      <c r="C10" s="306" t="n">
        <v>36.3</v>
      </c>
      <c r="D10" s="307" t="s">
        <v>59</v>
      </c>
      <c r="E10" s="306" t="n">
        <v>54.5</v>
      </c>
      <c r="F10" s="308" t="s">
        <v>59</v>
      </c>
      <c r="G10" s="306" t="n">
        <v>45.5</v>
      </c>
      <c r="H10" s="307" t="s">
        <v>59</v>
      </c>
      <c r="I10" s="309" t="n">
        <v>63.6</v>
      </c>
      <c r="J10" s="308" t="s">
        <v>59</v>
      </c>
      <c r="K10" s="306" t="n">
        <v>45.5</v>
      </c>
      <c r="L10" s="307" t="s">
        <v>59</v>
      </c>
      <c r="M10" s="310" t="n">
        <v>45.4</v>
      </c>
      <c r="N10" s="308" t="s">
        <v>59</v>
      </c>
      <c r="O10" s="306" t="n">
        <v>36.4</v>
      </c>
      <c r="P10" s="311" t="s">
        <v>59</v>
      </c>
      <c r="Q10" s="306" t="n">
        <v>27.3</v>
      </c>
      <c r="R10" s="312" t="s">
        <v>67</v>
      </c>
      <c r="S10" s="306" t="n">
        <v>36.4</v>
      </c>
      <c r="T10" s="313" t="s">
        <v>67</v>
      </c>
      <c r="U10" s="309" t="n">
        <v>0.1</v>
      </c>
      <c r="V10" s="312" t="s">
        <v>67</v>
      </c>
      <c r="W10" s="306" t="n">
        <v>54.5</v>
      </c>
      <c r="X10" s="314" t="s">
        <v>67</v>
      </c>
      <c r="Y10" s="315" t="n">
        <v>0</v>
      </c>
      <c r="Z10" s="303"/>
      <c r="AA10" s="302"/>
      <c r="AB10" s="303"/>
      <c r="AC10" s="304" t="s">
        <v>82</v>
      </c>
      <c r="AD10" s="305" t="s">
        <v>59</v>
      </c>
      <c r="AE10" s="306" t="n">
        <v>0</v>
      </c>
      <c r="AF10" s="307" t="s">
        <v>59</v>
      </c>
      <c r="AG10" s="306" t="n">
        <v>11.1</v>
      </c>
      <c r="AH10" s="308" t="s">
        <v>59</v>
      </c>
      <c r="AI10" s="306" t="n">
        <v>22.2</v>
      </c>
      <c r="AJ10" s="307" t="s">
        <v>59</v>
      </c>
      <c r="AK10" s="309" t="n">
        <v>22.2</v>
      </c>
      <c r="AL10" s="308" t="s">
        <v>59</v>
      </c>
      <c r="AM10" s="306" t="n">
        <v>11.1</v>
      </c>
      <c r="AN10" s="307" t="s">
        <v>59</v>
      </c>
      <c r="AO10" s="310" t="n">
        <v>0</v>
      </c>
      <c r="AP10" s="308" t="s">
        <v>59</v>
      </c>
      <c r="AQ10" s="306" t="n">
        <v>11.1</v>
      </c>
      <c r="AR10" s="311" t="s">
        <v>59</v>
      </c>
      <c r="AS10" s="306" t="n">
        <v>0</v>
      </c>
      <c r="AT10" s="312" t="s">
        <v>67</v>
      </c>
      <c r="AU10" s="306" t="n">
        <v>33.3</v>
      </c>
      <c r="AV10" s="313" t="s">
        <v>67</v>
      </c>
      <c r="AW10" s="309" t="n">
        <v>33.3</v>
      </c>
      <c r="AX10" s="312" t="s">
        <v>67</v>
      </c>
      <c r="AY10" s="306" t="n">
        <v>33.3</v>
      </c>
      <c r="AZ10" s="314" t="s">
        <v>67</v>
      </c>
      <c r="BA10" s="315" t="n">
        <v>22.2</v>
      </c>
      <c r="BB10" s="303"/>
      <c r="BC10" s="303"/>
    </row>
    <row r="11" s="229" customFormat="true" ht="43.5" hidden="false" customHeight="true" outlineLevel="0" collapsed="false">
      <c r="A11" s="316" t="s">
        <v>137</v>
      </c>
      <c r="B11" s="317" t="s">
        <v>59</v>
      </c>
      <c r="C11" s="306" t="n">
        <v>12.5</v>
      </c>
      <c r="D11" s="307" t="s">
        <v>59</v>
      </c>
      <c r="E11" s="306" t="n">
        <v>0</v>
      </c>
      <c r="F11" s="308" t="s">
        <v>59</v>
      </c>
      <c r="G11" s="306" t="n">
        <v>0</v>
      </c>
      <c r="H11" s="307" t="s">
        <v>59</v>
      </c>
      <c r="I11" s="309" t="n">
        <v>0</v>
      </c>
      <c r="J11" s="308" t="s">
        <v>59</v>
      </c>
      <c r="K11" s="306" t="n">
        <v>0</v>
      </c>
      <c r="L11" s="307" t="s">
        <v>59</v>
      </c>
      <c r="M11" s="310" t="n">
        <v>0</v>
      </c>
      <c r="N11" s="308" t="s">
        <v>59</v>
      </c>
      <c r="O11" s="306" t="n">
        <v>16.7</v>
      </c>
      <c r="P11" s="311" t="s">
        <v>59</v>
      </c>
      <c r="Q11" s="306" t="n">
        <v>0</v>
      </c>
      <c r="R11" s="312" t="s">
        <v>67</v>
      </c>
      <c r="S11" s="306" t="n">
        <v>14.3</v>
      </c>
      <c r="T11" s="313" t="s">
        <v>67</v>
      </c>
      <c r="U11" s="309" t="n">
        <v>1.8</v>
      </c>
      <c r="V11" s="312" t="s">
        <v>67</v>
      </c>
      <c r="W11" s="306" t="n">
        <v>0</v>
      </c>
      <c r="X11" s="314" t="s">
        <v>67</v>
      </c>
      <c r="Y11" s="315" t="n">
        <v>0</v>
      </c>
      <c r="Z11" s="303"/>
      <c r="AA11" s="302"/>
      <c r="AB11" s="303"/>
      <c r="AC11" s="316" t="s">
        <v>137</v>
      </c>
      <c r="AD11" s="317" t="s">
        <v>59</v>
      </c>
      <c r="AE11" s="306" t="n">
        <v>-20</v>
      </c>
      <c r="AF11" s="307" t="s">
        <v>59</v>
      </c>
      <c r="AG11" s="306" t="n">
        <v>-20</v>
      </c>
      <c r="AH11" s="308" t="s">
        <v>59</v>
      </c>
      <c r="AI11" s="306" t="n">
        <v>-25</v>
      </c>
      <c r="AJ11" s="307" t="s">
        <v>59</v>
      </c>
      <c r="AK11" s="309" t="n">
        <v>-25</v>
      </c>
      <c r="AL11" s="308" t="s">
        <v>59</v>
      </c>
      <c r="AM11" s="306" t="n">
        <v>0</v>
      </c>
      <c r="AN11" s="307" t="s">
        <v>59</v>
      </c>
      <c r="AO11" s="310" t="n">
        <v>0</v>
      </c>
      <c r="AP11" s="308" t="s">
        <v>59</v>
      </c>
      <c r="AQ11" s="306" t="n">
        <v>33.3</v>
      </c>
      <c r="AR11" s="311" t="s">
        <v>59</v>
      </c>
      <c r="AS11" s="306" t="n">
        <v>0</v>
      </c>
      <c r="AT11" s="312" t="s">
        <v>67</v>
      </c>
      <c r="AU11" s="306" t="n">
        <v>33.3</v>
      </c>
      <c r="AV11" s="313" t="s">
        <v>67</v>
      </c>
      <c r="AW11" s="309" t="n">
        <v>53.3</v>
      </c>
      <c r="AX11" s="312" t="s">
        <v>67</v>
      </c>
      <c r="AY11" s="306" t="n">
        <v>0</v>
      </c>
      <c r="AZ11" s="314" t="s">
        <v>67</v>
      </c>
      <c r="BA11" s="315" t="n">
        <v>20</v>
      </c>
      <c r="BB11" s="303"/>
      <c r="BC11" s="303"/>
    </row>
    <row r="12" s="229" customFormat="true" ht="43.5" hidden="false" customHeight="true" outlineLevel="0" collapsed="false">
      <c r="A12" s="304" t="s">
        <v>138</v>
      </c>
      <c r="B12" s="305" t="s">
        <v>59</v>
      </c>
      <c r="C12" s="306" t="n">
        <v>0</v>
      </c>
      <c r="D12" s="307" t="s">
        <v>59</v>
      </c>
      <c r="E12" s="306" t="n">
        <v>0</v>
      </c>
      <c r="F12" s="308" t="s">
        <v>59</v>
      </c>
      <c r="G12" s="306" t="n">
        <v>0</v>
      </c>
      <c r="H12" s="307" t="s">
        <v>59</v>
      </c>
      <c r="I12" s="309" t="n">
        <v>0</v>
      </c>
      <c r="J12" s="308" t="s">
        <v>59</v>
      </c>
      <c r="K12" s="306" t="n">
        <v>0</v>
      </c>
      <c r="L12" s="307" t="s">
        <v>59</v>
      </c>
      <c r="M12" s="310" t="n">
        <v>0</v>
      </c>
      <c r="N12" s="308" t="s">
        <v>59</v>
      </c>
      <c r="O12" s="306" t="n">
        <v>0</v>
      </c>
      <c r="P12" s="311" t="s">
        <v>59</v>
      </c>
      <c r="Q12" s="306" t="n">
        <v>0</v>
      </c>
      <c r="R12" s="312" t="s">
        <v>67</v>
      </c>
      <c r="S12" s="306" t="n">
        <v>0</v>
      </c>
      <c r="T12" s="313" t="s">
        <v>67</v>
      </c>
      <c r="U12" s="309" t="n">
        <v>0</v>
      </c>
      <c r="V12" s="312" t="s">
        <v>67</v>
      </c>
      <c r="W12" s="306" t="n">
        <v>0</v>
      </c>
      <c r="X12" s="314" t="s">
        <v>67</v>
      </c>
      <c r="Y12" s="315" t="n">
        <v>0</v>
      </c>
      <c r="Z12" s="303"/>
      <c r="AA12" s="302"/>
      <c r="AB12" s="303"/>
      <c r="AC12" s="304" t="s">
        <v>138</v>
      </c>
      <c r="AD12" s="305" t="s">
        <v>59</v>
      </c>
      <c r="AE12" s="306" t="n">
        <v>0</v>
      </c>
      <c r="AF12" s="307" t="s">
        <v>59</v>
      </c>
      <c r="AG12" s="306" t="n">
        <v>0</v>
      </c>
      <c r="AH12" s="308" t="s">
        <v>59</v>
      </c>
      <c r="AI12" s="306" t="n">
        <v>0</v>
      </c>
      <c r="AJ12" s="307" t="s">
        <v>59</v>
      </c>
      <c r="AK12" s="309" t="n">
        <v>0</v>
      </c>
      <c r="AL12" s="308" t="s">
        <v>59</v>
      </c>
      <c r="AM12" s="306" t="n">
        <v>0</v>
      </c>
      <c r="AN12" s="307" t="s">
        <v>59</v>
      </c>
      <c r="AO12" s="310" t="n">
        <v>0</v>
      </c>
      <c r="AP12" s="308" t="s">
        <v>59</v>
      </c>
      <c r="AQ12" s="306" t="n">
        <v>0</v>
      </c>
      <c r="AR12" s="311" t="s">
        <v>59</v>
      </c>
      <c r="AS12" s="306" t="n">
        <v>0</v>
      </c>
      <c r="AT12" s="312" t="s">
        <v>67</v>
      </c>
      <c r="AU12" s="306" t="n">
        <v>0</v>
      </c>
      <c r="AV12" s="313" t="s">
        <v>67</v>
      </c>
      <c r="AW12" s="309" t="n">
        <v>0</v>
      </c>
      <c r="AX12" s="312" t="s">
        <v>67</v>
      </c>
      <c r="AY12" s="306" t="n">
        <v>0</v>
      </c>
      <c r="AZ12" s="314" t="s">
        <v>67</v>
      </c>
      <c r="BA12" s="315" t="n">
        <v>0</v>
      </c>
      <c r="BB12" s="303"/>
      <c r="BC12" s="303"/>
    </row>
    <row r="13" s="229" customFormat="true" ht="43.5" hidden="false" customHeight="true" outlineLevel="0" collapsed="false">
      <c r="A13" s="316" t="s">
        <v>139</v>
      </c>
      <c r="B13" s="317" t="s">
        <v>59</v>
      </c>
      <c r="C13" s="306" t="n">
        <v>22.5</v>
      </c>
      <c r="D13" s="307" t="s">
        <v>59</v>
      </c>
      <c r="E13" s="306" t="n">
        <v>16.3</v>
      </c>
      <c r="F13" s="308" t="s">
        <v>59</v>
      </c>
      <c r="G13" s="306" t="n">
        <v>10.9</v>
      </c>
      <c r="H13" s="307" t="s">
        <v>59</v>
      </c>
      <c r="I13" s="309" t="n">
        <v>18.1</v>
      </c>
      <c r="J13" s="308" t="s">
        <v>59</v>
      </c>
      <c r="K13" s="306" t="n">
        <v>0</v>
      </c>
      <c r="L13" s="307" t="s">
        <v>59</v>
      </c>
      <c r="M13" s="310" t="n">
        <v>8.4</v>
      </c>
      <c r="N13" s="308" t="s">
        <v>59</v>
      </c>
      <c r="O13" s="306" t="n">
        <v>9.2</v>
      </c>
      <c r="P13" s="311" t="s">
        <v>59</v>
      </c>
      <c r="Q13" s="306" t="n">
        <v>18.5</v>
      </c>
      <c r="R13" s="312" t="s">
        <v>67</v>
      </c>
      <c r="S13" s="306" t="n">
        <v>26.6</v>
      </c>
      <c r="T13" s="313" t="s">
        <v>67</v>
      </c>
      <c r="U13" s="309" t="n">
        <v>4.1</v>
      </c>
      <c r="V13" s="312" t="s">
        <v>67</v>
      </c>
      <c r="W13" s="306" t="n">
        <v>16.3</v>
      </c>
      <c r="X13" s="314" t="s">
        <v>67</v>
      </c>
      <c r="Y13" s="315" t="n">
        <v>0</v>
      </c>
      <c r="Z13" s="303"/>
      <c r="AA13" s="302"/>
      <c r="AB13" s="303"/>
      <c r="AC13" s="316" t="s">
        <v>139</v>
      </c>
      <c r="AD13" s="317" t="s">
        <v>59</v>
      </c>
      <c r="AE13" s="306" t="n">
        <v>11.7</v>
      </c>
      <c r="AF13" s="307" t="s">
        <v>59</v>
      </c>
      <c r="AG13" s="306" t="n">
        <v>17.7</v>
      </c>
      <c r="AH13" s="308" t="s">
        <v>59</v>
      </c>
      <c r="AI13" s="306" t="n">
        <v>2.5</v>
      </c>
      <c r="AJ13" s="307" t="s">
        <v>59</v>
      </c>
      <c r="AK13" s="309" t="n">
        <v>12.8</v>
      </c>
      <c r="AL13" s="308" t="s">
        <v>59</v>
      </c>
      <c r="AM13" s="306" t="n">
        <v>-3</v>
      </c>
      <c r="AN13" s="307" t="s">
        <v>59</v>
      </c>
      <c r="AO13" s="310" t="n">
        <v>-3.1</v>
      </c>
      <c r="AP13" s="308" t="s">
        <v>59</v>
      </c>
      <c r="AQ13" s="306" t="n">
        <v>10.5</v>
      </c>
      <c r="AR13" s="311" t="s">
        <v>59</v>
      </c>
      <c r="AS13" s="306" t="n">
        <v>10.5</v>
      </c>
      <c r="AT13" s="312" t="s">
        <v>67</v>
      </c>
      <c r="AU13" s="306" t="n">
        <v>19</v>
      </c>
      <c r="AV13" s="313" t="s">
        <v>67</v>
      </c>
      <c r="AW13" s="309" t="n">
        <v>7.3</v>
      </c>
      <c r="AX13" s="312" t="s">
        <v>67</v>
      </c>
      <c r="AY13" s="306" t="n">
        <v>14.3</v>
      </c>
      <c r="AZ13" s="314" t="s">
        <v>67</v>
      </c>
      <c r="BA13" s="315" t="n">
        <v>-3.4</v>
      </c>
      <c r="BB13" s="303"/>
      <c r="BC13" s="303"/>
    </row>
    <row r="14" s="229" customFormat="true" ht="43.5" hidden="false" customHeight="true" outlineLevel="0" collapsed="false">
      <c r="A14" s="316" t="s">
        <v>86</v>
      </c>
      <c r="B14" s="317" t="s">
        <v>59</v>
      </c>
      <c r="C14" s="306" t="n">
        <v>11.1</v>
      </c>
      <c r="D14" s="307" t="s">
        <v>59</v>
      </c>
      <c r="E14" s="306" t="n">
        <v>66.7</v>
      </c>
      <c r="F14" s="308" t="s">
        <v>59</v>
      </c>
      <c r="G14" s="306" t="n">
        <v>-16.6</v>
      </c>
      <c r="H14" s="307" t="s">
        <v>59</v>
      </c>
      <c r="I14" s="309" t="n">
        <v>83.3</v>
      </c>
      <c r="J14" s="308" t="s">
        <v>59</v>
      </c>
      <c r="K14" s="306" t="n">
        <v>0</v>
      </c>
      <c r="L14" s="307" t="s">
        <v>59</v>
      </c>
      <c r="M14" s="310" t="n">
        <v>12.5</v>
      </c>
      <c r="N14" s="308" t="s">
        <v>59</v>
      </c>
      <c r="O14" s="306" t="n">
        <v>-41.7</v>
      </c>
      <c r="P14" s="311" t="s">
        <v>59</v>
      </c>
      <c r="Q14" s="306" t="n">
        <v>-8.3</v>
      </c>
      <c r="R14" s="312" t="s">
        <v>67</v>
      </c>
      <c r="S14" s="306" t="n">
        <v>0</v>
      </c>
      <c r="T14" s="313" t="s">
        <v>67</v>
      </c>
      <c r="U14" s="309" t="n">
        <v>-11.1</v>
      </c>
      <c r="V14" s="312" t="s">
        <v>67</v>
      </c>
      <c r="W14" s="306" t="n">
        <v>33.3</v>
      </c>
      <c r="X14" s="314" t="s">
        <v>67</v>
      </c>
      <c r="Y14" s="315" t="n">
        <v>-33.4</v>
      </c>
      <c r="Z14" s="303"/>
      <c r="AA14" s="302"/>
      <c r="AB14" s="303"/>
      <c r="AC14" s="316" t="s">
        <v>86</v>
      </c>
      <c r="AD14" s="317" t="s">
        <v>59</v>
      </c>
      <c r="AE14" s="306" t="n">
        <v>-12.5</v>
      </c>
      <c r="AF14" s="307" t="s">
        <v>59</v>
      </c>
      <c r="AG14" s="306" t="n">
        <v>12.5</v>
      </c>
      <c r="AH14" s="308" t="s">
        <v>59</v>
      </c>
      <c r="AI14" s="306" t="n">
        <v>-60</v>
      </c>
      <c r="AJ14" s="307" t="s">
        <v>59</v>
      </c>
      <c r="AK14" s="309" t="n">
        <v>20</v>
      </c>
      <c r="AL14" s="308" t="s">
        <v>59</v>
      </c>
      <c r="AM14" s="306" t="n">
        <v>-57.1</v>
      </c>
      <c r="AN14" s="307" t="s">
        <v>59</v>
      </c>
      <c r="AO14" s="310" t="n">
        <v>14.3</v>
      </c>
      <c r="AP14" s="308" t="s">
        <v>59</v>
      </c>
      <c r="AQ14" s="306" t="n">
        <v>0</v>
      </c>
      <c r="AR14" s="311" t="s">
        <v>59</v>
      </c>
      <c r="AS14" s="306" t="n">
        <v>9.1</v>
      </c>
      <c r="AT14" s="312" t="s">
        <v>67</v>
      </c>
      <c r="AU14" s="306" t="n">
        <v>-42.8</v>
      </c>
      <c r="AV14" s="313" t="s">
        <v>67</v>
      </c>
      <c r="AW14" s="309" t="n">
        <v>-30.3</v>
      </c>
      <c r="AX14" s="312" t="s">
        <v>67</v>
      </c>
      <c r="AY14" s="306" t="n">
        <v>28.6</v>
      </c>
      <c r="AZ14" s="314" t="s">
        <v>67</v>
      </c>
      <c r="BA14" s="315" t="n">
        <v>16.1</v>
      </c>
      <c r="BB14" s="303"/>
      <c r="BC14" s="303"/>
    </row>
    <row r="15" s="229" customFormat="true" ht="43.5" hidden="false" customHeight="true" outlineLevel="0" collapsed="false">
      <c r="A15" s="316" t="s">
        <v>140</v>
      </c>
      <c r="B15" s="317" t="s">
        <v>59</v>
      </c>
      <c r="C15" s="306" t="n">
        <v>-20</v>
      </c>
      <c r="D15" s="307" t="s">
        <v>59</v>
      </c>
      <c r="E15" s="306" t="n">
        <v>0</v>
      </c>
      <c r="F15" s="308" t="s">
        <v>59</v>
      </c>
      <c r="G15" s="306" t="n">
        <v>-16.7</v>
      </c>
      <c r="H15" s="307" t="s">
        <v>59</v>
      </c>
      <c r="I15" s="309" t="n">
        <v>16.7</v>
      </c>
      <c r="J15" s="308" t="s">
        <v>59</v>
      </c>
      <c r="K15" s="306" t="n">
        <v>0</v>
      </c>
      <c r="L15" s="307" t="s">
        <v>59</v>
      </c>
      <c r="M15" s="310" t="n">
        <v>0</v>
      </c>
      <c r="N15" s="308" t="s">
        <v>59</v>
      </c>
      <c r="O15" s="306" t="n">
        <v>0</v>
      </c>
      <c r="P15" s="311" t="s">
        <v>59</v>
      </c>
      <c r="Q15" s="306" t="n">
        <v>0</v>
      </c>
      <c r="R15" s="312" t="s">
        <v>67</v>
      </c>
      <c r="S15" s="306" t="n">
        <v>0</v>
      </c>
      <c r="T15" s="313" t="s">
        <v>67</v>
      </c>
      <c r="U15" s="309" t="n">
        <v>20</v>
      </c>
      <c r="V15" s="312" t="s">
        <v>67</v>
      </c>
      <c r="W15" s="306" t="n">
        <v>0</v>
      </c>
      <c r="X15" s="314" t="s">
        <v>67</v>
      </c>
      <c r="Y15" s="315" t="n">
        <v>0</v>
      </c>
      <c r="Z15" s="303"/>
      <c r="AA15" s="302"/>
      <c r="AB15" s="303"/>
      <c r="AC15" s="316" t="s">
        <v>140</v>
      </c>
      <c r="AD15" s="317" t="s">
        <v>59</v>
      </c>
      <c r="AE15" s="306" t="n">
        <v>0</v>
      </c>
      <c r="AF15" s="307" t="s">
        <v>59</v>
      </c>
      <c r="AG15" s="306" t="n">
        <v>0</v>
      </c>
      <c r="AH15" s="308" t="s">
        <v>59</v>
      </c>
      <c r="AI15" s="306" t="n">
        <v>0</v>
      </c>
      <c r="AJ15" s="307" t="s">
        <v>59</v>
      </c>
      <c r="AK15" s="309" t="n">
        <v>0</v>
      </c>
      <c r="AL15" s="308" t="s">
        <v>59</v>
      </c>
      <c r="AM15" s="306" t="n">
        <v>0</v>
      </c>
      <c r="AN15" s="307" t="s">
        <v>59</v>
      </c>
      <c r="AO15" s="310" t="n">
        <v>0</v>
      </c>
      <c r="AP15" s="308" t="s">
        <v>59</v>
      </c>
      <c r="AQ15" s="306" t="n">
        <v>0</v>
      </c>
      <c r="AR15" s="311" t="s">
        <v>59</v>
      </c>
      <c r="AS15" s="306" t="n">
        <v>0</v>
      </c>
      <c r="AT15" s="312" t="s">
        <v>67</v>
      </c>
      <c r="AU15" s="306" t="n">
        <v>0</v>
      </c>
      <c r="AV15" s="313" t="s">
        <v>67</v>
      </c>
      <c r="AW15" s="309" t="n">
        <v>0</v>
      </c>
      <c r="AX15" s="312" t="s">
        <v>67</v>
      </c>
      <c r="AY15" s="306" t="n">
        <v>0</v>
      </c>
      <c r="AZ15" s="314" t="s">
        <v>67</v>
      </c>
      <c r="BA15" s="315" t="n">
        <v>0</v>
      </c>
      <c r="BB15" s="303"/>
      <c r="BC15" s="303"/>
    </row>
    <row r="16" s="229" customFormat="true" ht="43.5" hidden="false" customHeight="true" outlineLevel="0" collapsed="false">
      <c r="A16" s="316" t="s">
        <v>88</v>
      </c>
      <c r="B16" s="317" t="s">
        <v>59</v>
      </c>
      <c r="C16" s="306" t="n">
        <v>-8.4</v>
      </c>
      <c r="D16" s="307" t="s">
        <v>59</v>
      </c>
      <c r="E16" s="306" t="n">
        <v>25</v>
      </c>
      <c r="F16" s="308" t="s">
        <v>59</v>
      </c>
      <c r="G16" s="306" t="n">
        <v>9.1</v>
      </c>
      <c r="H16" s="307" t="s">
        <v>59</v>
      </c>
      <c r="I16" s="309" t="n">
        <v>36.4</v>
      </c>
      <c r="J16" s="308" t="s">
        <v>59</v>
      </c>
      <c r="K16" s="306" t="n">
        <v>-9.1</v>
      </c>
      <c r="L16" s="307" t="s">
        <v>59</v>
      </c>
      <c r="M16" s="310" t="n">
        <v>-27.3</v>
      </c>
      <c r="N16" s="308" t="s">
        <v>59</v>
      </c>
      <c r="O16" s="306" t="n">
        <v>-9.1</v>
      </c>
      <c r="P16" s="311" t="s">
        <v>59</v>
      </c>
      <c r="Q16" s="306" t="n">
        <v>36.4</v>
      </c>
      <c r="R16" s="312" t="s">
        <v>67</v>
      </c>
      <c r="S16" s="306" t="n">
        <v>25</v>
      </c>
      <c r="T16" s="313" t="s">
        <v>67</v>
      </c>
      <c r="U16" s="309" t="n">
        <v>33.4</v>
      </c>
      <c r="V16" s="312" t="s">
        <v>67</v>
      </c>
      <c r="W16" s="306" t="n">
        <v>25</v>
      </c>
      <c r="X16" s="314" t="s">
        <v>67</v>
      </c>
      <c r="Y16" s="315" t="n">
        <v>0</v>
      </c>
      <c r="Z16" s="303"/>
      <c r="AA16" s="302"/>
      <c r="AB16" s="303"/>
      <c r="AC16" s="316" t="s">
        <v>88</v>
      </c>
      <c r="AD16" s="317" t="s">
        <v>59</v>
      </c>
      <c r="AE16" s="306" t="n">
        <v>0</v>
      </c>
      <c r="AF16" s="307" t="s">
        <v>59</v>
      </c>
      <c r="AG16" s="306" t="n">
        <v>22.2</v>
      </c>
      <c r="AH16" s="308" t="s">
        <v>59</v>
      </c>
      <c r="AI16" s="306" t="n">
        <v>12.5</v>
      </c>
      <c r="AJ16" s="307" t="s">
        <v>59</v>
      </c>
      <c r="AK16" s="309" t="n">
        <v>25</v>
      </c>
      <c r="AL16" s="308" t="s">
        <v>59</v>
      </c>
      <c r="AM16" s="306" t="n">
        <v>0</v>
      </c>
      <c r="AN16" s="307" t="s">
        <v>59</v>
      </c>
      <c r="AO16" s="310" t="n">
        <v>-22.2</v>
      </c>
      <c r="AP16" s="308" t="s">
        <v>59</v>
      </c>
      <c r="AQ16" s="306" t="n">
        <v>0</v>
      </c>
      <c r="AR16" s="311" t="s">
        <v>59</v>
      </c>
      <c r="AS16" s="306" t="n">
        <v>20</v>
      </c>
      <c r="AT16" s="312" t="s">
        <v>67</v>
      </c>
      <c r="AU16" s="306" t="n">
        <v>14.3</v>
      </c>
      <c r="AV16" s="313" t="s">
        <v>67</v>
      </c>
      <c r="AW16" s="309" t="n">
        <v>14.3</v>
      </c>
      <c r="AX16" s="312" t="s">
        <v>67</v>
      </c>
      <c r="AY16" s="306" t="n">
        <v>14.3</v>
      </c>
      <c r="AZ16" s="314" t="s">
        <v>67</v>
      </c>
      <c r="BA16" s="315" t="n">
        <v>-7.9</v>
      </c>
      <c r="BB16" s="303"/>
      <c r="BC16" s="303"/>
    </row>
    <row r="17" s="229" customFormat="true" ht="43.5" hidden="false" customHeight="true" outlineLevel="0" collapsed="false">
      <c r="A17" s="316" t="s">
        <v>141</v>
      </c>
      <c r="B17" s="317" t="s">
        <v>59</v>
      </c>
      <c r="C17" s="306" t="n">
        <v>-16.6</v>
      </c>
      <c r="D17" s="307" t="s">
        <v>59</v>
      </c>
      <c r="E17" s="306" t="n">
        <v>25</v>
      </c>
      <c r="F17" s="308" t="s">
        <v>59</v>
      </c>
      <c r="G17" s="306" t="n">
        <v>50</v>
      </c>
      <c r="H17" s="307" t="s">
        <v>59</v>
      </c>
      <c r="I17" s="309" t="n">
        <v>50</v>
      </c>
      <c r="J17" s="308" t="s">
        <v>59</v>
      </c>
      <c r="K17" s="306" t="n">
        <v>33.3</v>
      </c>
      <c r="L17" s="307" t="s">
        <v>59</v>
      </c>
      <c r="M17" s="310" t="n">
        <v>33.3</v>
      </c>
      <c r="N17" s="308" t="s">
        <v>59</v>
      </c>
      <c r="O17" s="306" t="n">
        <v>37.5</v>
      </c>
      <c r="P17" s="311" t="s">
        <v>59</v>
      </c>
      <c r="Q17" s="306" t="n">
        <v>62.5</v>
      </c>
      <c r="R17" s="312" t="s">
        <v>67</v>
      </c>
      <c r="S17" s="306" t="n">
        <v>22.2</v>
      </c>
      <c r="T17" s="313" t="s">
        <v>67</v>
      </c>
      <c r="U17" s="309" t="n">
        <v>38.8</v>
      </c>
      <c r="V17" s="312" t="s">
        <v>67</v>
      </c>
      <c r="W17" s="306" t="n">
        <v>22.2</v>
      </c>
      <c r="X17" s="314" t="s">
        <v>67</v>
      </c>
      <c r="Y17" s="315" t="n">
        <v>-2.8</v>
      </c>
      <c r="Z17" s="303"/>
      <c r="AA17" s="302"/>
      <c r="AB17" s="303"/>
      <c r="AC17" s="316" t="s">
        <v>141</v>
      </c>
      <c r="AD17" s="317" t="s">
        <v>59</v>
      </c>
      <c r="AE17" s="306" t="n">
        <v>0</v>
      </c>
      <c r="AF17" s="307" t="s">
        <v>59</v>
      </c>
      <c r="AG17" s="306" t="n">
        <v>18.2</v>
      </c>
      <c r="AH17" s="308" t="s">
        <v>59</v>
      </c>
      <c r="AI17" s="306" t="n">
        <v>55.6</v>
      </c>
      <c r="AJ17" s="307" t="s">
        <v>59</v>
      </c>
      <c r="AK17" s="309" t="n">
        <v>22.2</v>
      </c>
      <c r="AL17" s="308" t="s">
        <v>59</v>
      </c>
      <c r="AM17" s="306" t="n">
        <v>28.6</v>
      </c>
      <c r="AN17" s="307" t="s">
        <v>59</v>
      </c>
      <c r="AO17" s="310" t="n">
        <v>42.9</v>
      </c>
      <c r="AP17" s="308" t="s">
        <v>59</v>
      </c>
      <c r="AQ17" s="306" t="n">
        <v>66.7</v>
      </c>
      <c r="AR17" s="311" t="s">
        <v>59</v>
      </c>
      <c r="AS17" s="306" t="n">
        <v>66.7</v>
      </c>
      <c r="AT17" s="312" t="s">
        <v>67</v>
      </c>
      <c r="AU17" s="306" t="n">
        <v>28.6</v>
      </c>
      <c r="AV17" s="313" t="s">
        <v>67</v>
      </c>
      <c r="AW17" s="309" t="n">
        <v>28.6</v>
      </c>
      <c r="AX17" s="312" t="s">
        <v>67</v>
      </c>
      <c r="AY17" s="306" t="n">
        <v>28.6</v>
      </c>
      <c r="AZ17" s="314" t="s">
        <v>67</v>
      </c>
      <c r="BA17" s="315" t="n">
        <v>10.4</v>
      </c>
      <c r="BB17" s="303"/>
      <c r="BC17" s="303"/>
    </row>
    <row r="18" s="229" customFormat="true" ht="43.5" hidden="false" customHeight="true" outlineLevel="0" collapsed="false">
      <c r="A18" s="304" t="s">
        <v>90</v>
      </c>
      <c r="B18" s="317" t="s">
        <v>59</v>
      </c>
      <c r="C18" s="306" t="n">
        <v>17.3</v>
      </c>
      <c r="D18" s="307" t="s">
        <v>59</v>
      </c>
      <c r="E18" s="306" t="n">
        <v>10</v>
      </c>
      <c r="F18" s="308" t="s">
        <v>59</v>
      </c>
      <c r="G18" s="306" t="n">
        <v>28.1</v>
      </c>
      <c r="H18" s="307" t="s">
        <v>59</v>
      </c>
      <c r="I18" s="309" t="n">
        <v>18.8</v>
      </c>
      <c r="J18" s="308" t="s">
        <v>59</v>
      </c>
      <c r="K18" s="306" t="n">
        <v>9.1</v>
      </c>
      <c r="L18" s="307" t="s">
        <v>59</v>
      </c>
      <c r="M18" s="310" t="n">
        <v>0</v>
      </c>
      <c r="N18" s="308" t="s">
        <v>59</v>
      </c>
      <c r="O18" s="306" t="n">
        <v>-3.1</v>
      </c>
      <c r="P18" s="311" t="s">
        <v>59</v>
      </c>
      <c r="Q18" s="306" t="n">
        <v>19.4</v>
      </c>
      <c r="R18" s="312" t="s">
        <v>67</v>
      </c>
      <c r="S18" s="306" t="n">
        <v>11.8</v>
      </c>
      <c r="T18" s="313" t="s">
        <v>67</v>
      </c>
      <c r="U18" s="309" t="n">
        <v>-5.5</v>
      </c>
      <c r="V18" s="312" t="s">
        <v>67</v>
      </c>
      <c r="W18" s="306" t="n">
        <v>21.9</v>
      </c>
      <c r="X18" s="314" t="s">
        <v>67</v>
      </c>
      <c r="Y18" s="315" t="n">
        <v>11.9</v>
      </c>
      <c r="Z18" s="303"/>
      <c r="AA18" s="302"/>
      <c r="AB18" s="303"/>
      <c r="AC18" s="304" t="s">
        <v>90</v>
      </c>
      <c r="AD18" s="317" t="s">
        <v>59</v>
      </c>
      <c r="AE18" s="306" t="n">
        <v>27.8</v>
      </c>
      <c r="AF18" s="307" t="s">
        <v>59</v>
      </c>
      <c r="AG18" s="306" t="n">
        <v>31.6</v>
      </c>
      <c r="AH18" s="308" t="s">
        <v>59</v>
      </c>
      <c r="AI18" s="306" t="n">
        <v>25</v>
      </c>
      <c r="AJ18" s="307" t="s">
        <v>59</v>
      </c>
      <c r="AK18" s="309" t="n">
        <v>29.2</v>
      </c>
      <c r="AL18" s="308" t="s">
        <v>59</v>
      </c>
      <c r="AM18" s="306" t="n">
        <v>-4.5</v>
      </c>
      <c r="AN18" s="307" t="s">
        <v>59</v>
      </c>
      <c r="AO18" s="310" t="n">
        <v>0</v>
      </c>
      <c r="AP18" s="308" t="s">
        <v>59</v>
      </c>
      <c r="AQ18" s="306" t="n">
        <v>-27.3</v>
      </c>
      <c r="AR18" s="311" t="s">
        <v>59</v>
      </c>
      <c r="AS18" s="306" t="n">
        <v>-13.6</v>
      </c>
      <c r="AT18" s="312" t="s">
        <v>67</v>
      </c>
      <c r="AU18" s="306" t="n">
        <v>13</v>
      </c>
      <c r="AV18" s="313" t="s">
        <v>67</v>
      </c>
      <c r="AW18" s="309" t="n">
        <v>-14.8</v>
      </c>
      <c r="AX18" s="312" t="s">
        <v>67</v>
      </c>
      <c r="AY18" s="306" t="n">
        <v>4.3</v>
      </c>
      <c r="AZ18" s="314" t="s">
        <v>67</v>
      </c>
      <c r="BA18" s="315" t="n">
        <v>-27.3</v>
      </c>
      <c r="BB18" s="303"/>
      <c r="BC18" s="303"/>
    </row>
    <row r="19" s="229" customFormat="true" ht="43.5" hidden="false" customHeight="true" outlineLevel="0" collapsed="false">
      <c r="A19" s="316" t="s">
        <v>91</v>
      </c>
      <c r="B19" s="317" t="s">
        <v>59</v>
      </c>
      <c r="C19" s="306" t="n">
        <v>10.8</v>
      </c>
      <c r="D19" s="307" t="s">
        <v>59</v>
      </c>
      <c r="E19" s="306" t="n">
        <v>23.3</v>
      </c>
      <c r="F19" s="308" t="s">
        <v>59</v>
      </c>
      <c r="G19" s="306" t="n">
        <v>11.3</v>
      </c>
      <c r="H19" s="307" t="s">
        <v>59</v>
      </c>
      <c r="I19" s="309" t="n">
        <v>13.2</v>
      </c>
      <c r="J19" s="308" t="s">
        <v>59</v>
      </c>
      <c r="K19" s="306" t="n">
        <v>-7.7</v>
      </c>
      <c r="L19" s="307" t="s">
        <v>59</v>
      </c>
      <c r="M19" s="310" t="n">
        <v>0</v>
      </c>
      <c r="N19" s="308" t="s">
        <v>59</v>
      </c>
      <c r="O19" s="306" t="n">
        <v>-3.9</v>
      </c>
      <c r="P19" s="311" t="s">
        <v>59</v>
      </c>
      <c r="Q19" s="306" t="n">
        <v>15.7</v>
      </c>
      <c r="R19" s="312" t="s">
        <v>67</v>
      </c>
      <c r="S19" s="306" t="n">
        <v>21.6</v>
      </c>
      <c r="T19" s="313" t="s">
        <v>67</v>
      </c>
      <c r="U19" s="309" t="n">
        <v>10.8</v>
      </c>
      <c r="V19" s="312" t="s">
        <v>67</v>
      </c>
      <c r="W19" s="306" t="n">
        <v>11.8</v>
      </c>
      <c r="X19" s="314" t="s">
        <v>67</v>
      </c>
      <c r="Y19" s="315" t="n">
        <v>-11.5</v>
      </c>
      <c r="Z19" s="303"/>
      <c r="AA19" s="302"/>
      <c r="AB19" s="303"/>
      <c r="AC19" s="316" t="s">
        <v>91</v>
      </c>
      <c r="AD19" s="317" t="s">
        <v>59</v>
      </c>
      <c r="AE19" s="306" t="n">
        <v>0</v>
      </c>
      <c r="AF19" s="307" t="s">
        <v>59</v>
      </c>
      <c r="AG19" s="306" t="n">
        <v>12.2</v>
      </c>
      <c r="AH19" s="308" t="s">
        <v>59</v>
      </c>
      <c r="AI19" s="306" t="n">
        <v>6.5</v>
      </c>
      <c r="AJ19" s="307" t="s">
        <v>59</v>
      </c>
      <c r="AK19" s="309" t="n">
        <v>8.7</v>
      </c>
      <c r="AL19" s="308" t="s">
        <v>59</v>
      </c>
      <c r="AM19" s="306" t="n">
        <v>-14.6</v>
      </c>
      <c r="AN19" s="307" t="s">
        <v>59</v>
      </c>
      <c r="AO19" s="310" t="n">
        <v>0</v>
      </c>
      <c r="AP19" s="308" t="s">
        <v>59</v>
      </c>
      <c r="AQ19" s="306" t="n">
        <v>-7.5</v>
      </c>
      <c r="AR19" s="311" t="s">
        <v>59</v>
      </c>
      <c r="AS19" s="306" t="n">
        <v>12.5</v>
      </c>
      <c r="AT19" s="312" t="s">
        <v>67</v>
      </c>
      <c r="AU19" s="306" t="n">
        <v>22.2</v>
      </c>
      <c r="AV19" s="313" t="s">
        <v>67</v>
      </c>
      <c r="AW19" s="309" t="n">
        <v>22.2</v>
      </c>
      <c r="AX19" s="312" t="s">
        <v>67</v>
      </c>
      <c r="AY19" s="306" t="n">
        <v>2.2</v>
      </c>
      <c r="AZ19" s="314" t="s">
        <v>67</v>
      </c>
      <c r="BA19" s="315" t="n">
        <v>-10</v>
      </c>
      <c r="BB19" s="303"/>
      <c r="BC19" s="303"/>
    </row>
    <row r="20" s="229" customFormat="true" ht="43.5" hidden="false" customHeight="true" outlineLevel="0" collapsed="false">
      <c r="A20" s="316" t="s">
        <v>92</v>
      </c>
      <c r="B20" s="317" t="s">
        <v>59</v>
      </c>
      <c r="C20" s="306" t="n">
        <v>-8</v>
      </c>
      <c r="D20" s="307" t="s">
        <v>59</v>
      </c>
      <c r="E20" s="306" t="n">
        <v>-20.8</v>
      </c>
      <c r="F20" s="308" t="s">
        <v>59</v>
      </c>
      <c r="G20" s="306" t="n">
        <v>-3.7</v>
      </c>
      <c r="H20" s="307" t="s">
        <v>59</v>
      </c>
      <c r="I20" s="309" t="n">
        <v>30.8</v>
      </c>
      <c r="J20" s="308" t="s">
        <v>59</v>
      </c>
      <c r="K20" s="306" t="n">
        <v>18.5</v>
      </c>
      <c r="L20" s="307" t="s">
        <v>59</v>
      </c>
      <c r="M20" s="310" t="n">
        <v>15.4</v>
      </c>
      <c r="N20" s="308" t="s">
        <v>59</v>
      </c>
      <c r="O20" s="306" t="n">
        <v>30.8</v>
      </c>
      <c r="P20" s="311" t="s">
        <v>59</v>
      </c>
      <c r="Q20" s="306" t="n">
        <v>20</v>
      </c>
      <c r="R20" s="312" t="s">
        <v>67</v>
      </c>
      <c r="S20" s="306" t="n">
        <v>12</v>
      </c>
      <c r="T20" s="313" t="s">
        <v>67</v>
      </c>
      <c r="U20" s="309" t="n">
        <v>20</v>
      </c>
      <c r="V20" s="312" t="s">
        <v>67</v>
      </c>
      <c r="W20" s="306" t="n">
        <v>8.3</v>
      </c>
      <c r="X20" s="314" t="s">
        <v>67</v>
      </c>
      <c r="Y20" s="315" t="n">
        <v>29.1</v>
      </c>
      <c r="Z20" s="303"/>
      <c r="AA20" s="302"/>
      <c r="AB20" s="303"/>
      <c r="AC20" s="316" t="s">
        <v>92</v>
      </c>
      <c r="AD20" s="317" t="s">
        <v>59</v>
      </c>
      <c r="AE20" s="306" t="n">
        <v>-13.1</v>
      </c>
      <c r="AF20" s="307" t="s">
        <v>59</v>
      </c>
      <c r="AG20" s="306" t="n">
        <v>-22.7</v>
      </c>
      <c r="AH20" s="308" t="s">
        <v>59</v>
      </c>
      <c r="AI20" s="306" t="n">
        <v>8.4</v>
      </c>
      <c r="AJ20" s="307" t="s">
        <v>59</v>
      </c>
      <c r="AK20" s="309" t="n">
        <v>21.8</v>
      </c>
      <c r="AL20" s="308" t="s">
        <v>59</v>
      </c>
      <c r="AM20" s="306" t="n">
        <v>8.4</v>
      </c>
      <c r="AN20" s="307" t="s">
        <v>59</v>
      </c>
      <c r="AO20" s="310" t="n">
        <v>17.4</v>
      </c>
      <c r="AP20" s="308" t="s">
        <v>59</v>
      </c>
      <c r="AQ20" s="306" t="n">
        <v>0</v>
      </c>
      <c r="AR20" s="311" t="s">
        <v>59</v>
      </c>
      <c r="AS20" s="306" t="n">
        <v>13.1</v>
      </c>
      <c r="AT20" s="312" t="s">
        <v>67</v>
      </c>
      <c r="AU20" s="306" t="n">
        <v>-9.5</v>
      </c>
      <c r="AV20" s="313" t="s">
        <v>67</v>
      </c>
      <c r="AW20" s="309" t="n">
        <v>3.6</v>
      </c>
      <c r="AX20" s="312" t="s">
        <v>67</v>
      </c>
      <c r="AY20" s="306" t="n">
        <v>-10</v>
      </c>
      <c r="AZ20" s="314" t="s">
        <v>67</v>
      </c>
      <c r="BA20" s="315" t="n">
        <v>12.7</v>
      </c>
      <c r="BB20" s="303"/>
      <c r="BC20" s="303"/>
    </row>
    <row r="21" s="229" customFormat="true" ht="43.5" hidden="false" customHeight="true" outlineLevel="0" collapsed="false">
      <c r="A21" s="318" t="s">
        <v>22</v>
      </c>
      <c r="B21" s="319" t="s">
        <v>59</v>
      </c>
      <c r="C21" s="320" t="n">
        <v>25</v>
      </c>
      <c r="D21" s="321" t="s">
        <v>59</v>
      </c>
      <c r="E21" s="320" t="n">
        <v>6.3</v>
      </c>
      <c r="F21" s="322" t="s">
        <v>59</v>
      </c>
      <c r="G21" s="320" t="n">
        <v>41.1</v>
      </c>
      <c r="H21" s="321" t="s">
        <v>59</v>
      </c>
      <c r="I21" s="323" t="n">
        <v>23.5</v>
      </c>
      <c r="J21" s="322" t="s">
        <v>59</v>
      </c>
      <c r="K21" s="320" t="n">
        <v>0</v>
      </c>
      <c r="L21" s="321" t="s">
        <v>59</v>
      </c>
      <c r="M21" s="324" t="n">
        <v>0</v>
      </c>
      <c r="N21" s="322" t="s">
        <v>59</v>
      </c>
      <c r="O21" s="320" t="n">
        <v>-6.3</v>
      </c>
      <c r="P21" s="325" t="s">
        <v>59</v>
      </c>
      <c r="Q21" s="320" t="n">
        <v>31.2</v>
      </c>
      <c r="R21" s="326" t="s">
        <v>67</v>
      </c>
      <c r="S21" s="320" t="n">
        <v>11.1</v>
      </c>
      <c r="T21" s="327" t="s">
        <v>67</v>
      </c>
      <c r="U21" s="323" t="n">
        <v>-13.9</v>
      </c>
      <c r="V21" s="326" t="s">
        <v>67</v>
      </c>
      <c r="W21" s="320" t="n">
        <v>17.6</v>
      </c>
      <c r="X21" s="328" t="s">
        <v>67</v>
      </c>
      <c r="Y21" s="329" t="n">
        <v>11.3</v>
      </c>
      <c r="Z21" s="303"/>
      <c r="AA21" s="302"/>
      <c r="AB21" s="303"/>
      <c r="AC21" s="318" t="s">
        <v>22</v>
      </c>
      <c r="AD21" s="319" t="s">
        <v>59</v>
      </c>
      <c r="AE21" s="320" t="n">
        <v>18.2</v>
      </c>
      <c r="AF21" s="321" t="s">
        <v>59</v>
      </c>
      <c r="AG21" s="320" t="n">
        <v>-9.1</v>
      </c>
      <c r="AH21" s="322" t="s">
        <v>59</v>
      </c>
      <c r="AI21" s="320" t="n">
        <v>0</v>
      </c>
      <c r="AJ21" s="321" t="s">
        <v>59</v>
      </c>
      <c r="AK21" s="323" t="n">
        <v>-7.7</v>
      </c>
      <c r="AL21" s="322" t="s">
        <v>59</v>
      </c>
      <c r="AM21" s="320" t="n">
        <v>-7.2</v>
      </c>
      <c r="AN21" s="321" t="s">
        <v>59</v>
      </c>
      <c r="AO21" s="324" t="n">
        <v>21.4</v>
      </c>
      <c r="AP21" s="322" t="s">
        <v>59</v>
      </c>
      <c r="AQ21" s="320" t="n">
        <v>18.2</v>
      </c>
      <c r="AR21" s="325" t="s">
        <v>59</v>
      </c>
      <c r="AS21" s="320" t="n">
        <v>18.2</v>
      </c>
      <c r="AT21" s="326" t="s">
        <v>67</v>
      </c>
      <c r="AU21" s="320" t="n">
        <v>26.7</v>
      </c>
      <c r="AV21" s="327" t="s">
        <v>67</v>
      </c>
      <c r="AW21" s="323" t="n">
        <v>8.5</v>
      </c>
      <c r="AX21" s="326" t="s">
        <v>67</v>
      </c>
      <c r="AY21" s="320" t="n">
        <v>14.3</v>
      </c>
      <c r="AZ21" s="328" t="s">
        <v>67</v>
      </c>
      <c r="BA21" s="329" t="n">
        <v>23.4</v>
      </c>
      <c r="BB21" s="303"/>
      <c r="BC21" s="303"/>
    </row>
    <row r="22" s="258" customFormat="true" ht="15" hidden="false" customHeight="true" outlineLevel="0" collapsed="false">
      <c r="A22" s="330"/>
      <c r="B22" s="330"/>
      <c r="C22" s="330"/>
      <c r="D22" s="271"/>
      <c r="E22" s="271"/>
      <c r="F22" s="271"/>
      <c r="G22" s="271"/>
      <c r="H22" s="271"/>
      <c r="I22" s="331"/>
      <c r="J22" s="271"/>
      <c r="K22" s="271"/>
      <c r="L22" s="331"/>
      <c r="M22" s="331"/>
      <c r="N22" s="331"/>
      <c r="O22" s="271"/>
      <c r="P22" s="331"/>
      <c r="Q22" s="331"/>
      <c r="R22" s="331"/>
      <c r="S22" s="331"/>
      <c r="T22" s="331"/>
      <c r="U22" s="331"/>
      <c r="V22" s="331"/>
      <c r="W22" s="331"/>
      <c r="X22" s="271"/>
      <c r="Y22" s="271"/>
      <c r="Z22" s="271"/>
      <c r="AA22" s="177"/>
      <c r="AB22" s="263"/>
      <c r="AC22" s="263"/>
      <c r="AD22" s="269"/>
      <c r="AE22" s="269"/>
      <c r="AF22" s="271"/>
      <c r="AG22" s="271"/>
      <c r="AH22" s="271"/>
      <c r="AI22" s="271"/>
      <c r="AJ22" s="271"/>
      <c r="AK22" s="331"/>
      <c r="AL22" s="271"/>
      <c r="AM22" s="271"/>
      <c r="AN22" s="271"/>
      <c r="AO22" s="331"/>
      <c r="AP22" s="271"/>
      <c r="AQ22" s="271"/>
      <c r="AR22" s="271"/>
      <c r="AS22" s="271"/>
      <c r="AT22" s="271"/>
      <c r="AU22" s="271"/>
      <c r="AV22" s="271"/>
      <c r="AW22" s="271"/>
      <c r="AX22" s="331"/>
      <c r="AY22" s="271"/>
      <c r="AZ22" s="271"/>
      <c r="BA22" s="271"/>
      <c r="BB22" s="331"/>
      <c r="BC22" s="271"/>
    </row>
    <row r="23" s="258" customFormat="true" ht="15" hidden="false" customHeight="true" outlineLevel="0" collapsed="false">
      <c r="A23" s="330"/>
      <c r="B23" s="330"/>
      <c r="C23" s="330"/>
      <c r="D23" s="271"/>
      <c r="E23" s="271"/>
      <c r="F23" s="271"/>
      <c r="G23" s="271"/>
      <c r="H23" s="271"/>
      <c r="I23" s="331"/>
      <c r="J23" s="271"/>
      <c r="K23" s="271"/>
      <c r="L23" s="331"/>
      <c r="M23" s="331"/>
      <c r="N23" s="331"/>
      <c r="O23" s="271"/>
      <c r="P23" s="331"/>
      <c r="Q23" s="331"/>
      <c r="R23" s="331"/>
      <c r="S23" s="331"/>
      <c r="T23" s="331"/>
      <c r="U23" s="331"/>
      <c r="V23" s="331"/>
      <c r="W23" s="331"/>
      <c r="X23" s="271"/>
      <c r="Y23" s="271"/>
      <c r="Z23" s="271"/>
      <c r="AA23" s="177"/>
      <c r="AB23" s="263"/>
      <c r="AC23" s="263"/>
      <c r="AD23" s="269"/>
      <c r="AE23" s="269"/>
      <c r="AF23" s="271"/>
      <c r="AG23" s="271"/>
      <c r="AH23" s="271"/>
      <c r="AI23" s="271"/>
      <c r="AJ23" s="271"/>
      <c r="AK23" s="331"/>
      <c r="AL23" s="271"/>
      <c r="AM23" s="271"/>
      <c r="AN23" s="271"/>
      <c r="AO23" s="331"/>
      <c r="AP23" s="271"/>
      <c r="AQ23" s="271"/>
      <c r="AR23" s="271"/>
      <c r="AS23" s="271"/>
      <c r="AT23" s="271"/>
      <c r="AU23" s="271"/>
      <c r="AV23" s="271"/>
      <c r="AW23" s="271"/>
      <c r="AX23" s="331"/>
      <c r="AY23" s="271"/>
      <c r="AZ23" s="271"/>
      <c r="BA23" s="271"/>
      <c r="BB23" s="331"/>
      <c r="BC23" s="271"/>
    </row>
    <row r="24" s="258" customFormat="true" ht="15" hidden="false" customHeight="true" outlineLevel="0" collapsed="false">
      <c r="A24" s="330"/>
      <c r="B24" s="330"/>
      <c r="C24" s="330"/>
      <c r="D24" s="271"/>
      <c r="E24" s="271"/>
      <c r="F24" s="271"/>
      <c r="G24" s="271"/>
      <c r="H24" s="271"/>
      <c r="I24" s="331"/>
      <c r="J24" s="271"/>
      <c r="K24" s="271"/>
      <c r="L24" s="331"/>
      <c r="M24" s="331"/>
      <c r="N24" s="331"/>
      <c r="O24" s="271"/>
      <c r="P24" s="331"/>
      <c r="Q24" s="331"/>
      <c r="R24" s="331"/>
      <c r="S24" s="331"/>
      <c r="T24" s="331"/>
      <c r="U24" s="331"/>
      <c r="V24" s="331"/>
      <c r="W24" s="331"/>
      <c r="X24" s="271"/>
      <c r="Y24" s="271"/>
      <c r="Z24" s="271"/>
      <c r="AA24" s="177"/>
      <c r="AB24" s="263"/>
      <c r="AC24" s="263"/>
      <c r="AD24" s="269"/>
      <c r="AE24" s="269"/>
      <c r="AF24" s="271"/>
      <c r="AG24" s="271"/>
      <c r="AH24" s="271"/>
      <c r="AI24" s="271"/>
      <c r="AJ24" s="271"/>
      <c r="AK24" s="331"/>
      <c r="AL24" s="271"/>
      <c r="AM24" s="271"/>
      <c r="AN24" s="271"/>
      <c r="AO24" s="331"/>
      <c r="AP24" s="271"/>
      <c r="AQ24" s="271"/>
      <c r="AR24" s="271"/>
      <c r="AS24" s="271"/>
      <c r="AT24" s="271"/>
      <c r="AU24" s="271"/>
      <c r="AV24" s="271"/>
      <c r="AW24" s="271"/>
      <c r="AX24" s="331"/>
      <c r="AY24" s="271"/>
      <c r="AZ24" s="271"/>
      <c r="BA24" s="271"/>
      <c r="BB24" s="331"/>
      <c r="BC24" s="271"/>
    </row>
    <row r="25" customFormat="false" ht="15" hidden="false" customHeight="true" outlineLevel="0" collapsed="false">
      <c r="A25" s="267"/>
      <c r="B25" s="267"/>
      <c r="C25" s="267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177"/>
      <c r="AA25" s="177"/>
      <c r="AB25" s="263"/>
      <c r="AC25" s="177"/>
      <c r="AD25" s="177"/>
      <c r="AE25" s="177"/>
      <c r="AF25" s="332"/>
      <c r="AG25" s="332"/>
      <c r="AH25" s="332"/>
      <c r="AI25" s="332"/>
      <c r="AJ25" s="332"/>
      <c r="AK25" s="332"/>
      <c r="AL25" s="332"/>
      <c r="AM25" s="332"/>
      <c r="AN25" s="332"/>
      <c r="AO25" s="332"/>
      <c r="AP25" s="332"/>
      <c r="AQ25" s="332"/>
      <c r="AR25" s="332"/>
      <c r="AS25" s="332"/>
      <c r="AT25" s="332"/>
      <c r="AU25" s="332"/>
      <c r="AV25" s="332"/>
      <c r="AW25" s="332"/>
      <c r="AX25" s="332"/>
      <c r="AY25" s="332"/>
      <c r="AZ25" s="332"/>
      <c r="BA25" s="332"/>
      <c r="BB25" s="332"/>
      <c r="BC25" s="332"/>
    </row>
    <row r="26" customFormat="false" ht="33" hidden="false" customHeight="true" outlineLevel="0" collapsed="false">
      <c r="A26" s="272" t="s">
        <v>68</v>
      </c>
      <c r="B26" s="273"/>
      <c r="C26" s="274" t="s">
        <v>107</v>
      </c>
      <c r="D26" s="275"/>
      <c r="E26" s="274"/>
      <c r="F26" s="274"/>
      <c r="G26" s="274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6"/>
      <c r="Z26" s="177"/>
      <c r="AA26" s="177"/>
      <c r="AB26" s="263"/>
      <c r="AC26" s="277" t="s">
        <v>142</v>
      </c>
      <c r="AD26" s="273"/>
      <c r="AE26" s="274" t="s">
        <v>107</v>
      </c>
      <c r="AF26" s="275"/>
      <c r="AG26" s="274"/>
      <c r="AH26" s="274"/>
      <c r="AI26" s="274"/>
      <c r="AJ26" s="275"/>
      <c r="AK26" s="275"/>
      <c r="AL26" s="275"/>
      <c r="AM26" s="275"/>
      <c r="AN26" s="275"/>
      <c r="AO26" s="275"/>
      <c r="AP26" s="275"/>
      <c r="AQ26" s="275"/>
      <c r="AR26" s="275"/>
      <c r="AS26" s="275"/>
      <c r="AT26" s="275"/>
      <c r="AU26" s="275"/>
      <c r="AV26" s="275"/>
      <c r="AW26" s="275"/>
      <c r="AX26" s="275"/>
      <c r="AY26" s="275"/>
      <c r="AZ26" s="275"/>
      <c r="BA26" s="276"/>
      <c r="BB26" s="333"/>
      <c r="BC26" s="333"/>
    </row>
    <row r="27" customFormat="false" ht="33" hidden="false" customHeight="true" outlineLevel="0" collapsed="false">
      <c r="A27" s="272"/>
      <c r="B27" s="279" t="s">
        <v>126</v>
      </c>
      <c r="C27" s="279"/>
      <c r="D27" s="279"/>
      <c r="E27" s="279"/>
      <c r="F27" s="279" t="s">
        <v>127</v>
      </c>
      <c r="G27" s="279"/>
      <c r="H27" s="279"/>
      <c r="I27" s="279"/>
      <c r="J27" s="279" t="s">
        <v>128</v>
      </c>
      <c r="K27" s="279"/>
      <c r="L27" s="279"/>
      <c r="M27" s="279"/>
      <c r="N27" s="279" t="s">
        <v>129</v>
      </c>
      <c r="O27" s="279"/>
      <c r="P27" s="279"/>
      <c r="Q27" s="279"/>
      <c r="R27" s="280" t="s">
        <v>130</v>
      </c>
      <c r="S27" s="280"/>
      <c r="T27" s="280"/>
      <c r="U27" s="280"/>
      <c r="V27" s="280"/>
      <c r="W27" s="280"/>
      <c r="X27" s="280"/>
      <c r="Y27" s="280"/>
      <c r="Z27" s="177"/>
      <c r="AA27" s="177"/>
      <c r="AB27" s="278"/>
      <c r="AC27" s="277"/>
      <c r="AD27" s="279" t="s">
        <v>126</v>
      </c>
      <c r="AE27" s="279"/>
      <c r="AF27" s="279"/>
      <c r="AG27" s="279"/>
      <c r="AH27" s="279" t="s">
        <v>127</v>
      </c>
      <c r="AI27" s="279"/>
      <c r="AJ27" s="279"/>
      <c r="AK27" s="279"/>
      <c r="AL27" s="279" t="s">
        <v>128</v>
      </c>
      <c r="AM27" s="279"/>
      <c r="AN27" s="279"/>
      <c r="AO27" s="279"/>
      <c r="AP27" s="279" t="s">
        <v>129</v>
      </c>
      <c r="AQ27" s="279"/>
      <c r="AR27" s="279"/>
      <c r="AS27" s="279"/>
      <c r="AT27" s="280" t="s">
        <v>130</v>
      </c>
      <c r="AU27" s="280"/>
      <c r="AV27" s="280"/>
      <c r="AW27" s="280"/>
      <c r="AX27" s="280"/>
      <c r="AY27" s="280"/>
      <c r="AZ27" s="280"/>
      <c r="BA27" s="280"/>
      <c r="BB27" s="177"/>
      <c r="BC27" s="177"/>
    </row>
    <row r="28" customFormat="false" ht="33" hidden="false" customHeight="true" outlineLevel="0" collapsed="false">
      <c r="A28" s="272"/>
      <c r="B28" s="281" t="s">
        <v>6</v>
      </c>
      <c r="C28" s="281"/>
      <c r="D28" s="282" t="s">
        <v>8</v>
      </c>
      <c r="E28" s="282"/>
      <c r="F28" s="281" t="s">
        <v>6</v>
      </c>
      <c r="G28" s="281"/>
      <c r="H28" s="282" t="s">
        <v>8</v>
      </c>
      <c r="I28" s="282"/>
      <c r="J28" s="281" t="s">
        <v>6</v>
      </c>
      <c r="K28" s="281"/>
      <c r="L28" s="282" t="s">
        <v>8</v>
      </c>
      <c r="M28" s="282"/>
      <c r="N28" s="281" t="s">
        <v>6</v>
      </c>
      <c r="O28" s="281"/>
      <c r="P28" s="282" t="s">
        <v>8</v>
      </c>
      <c r="Q28" s="282"/>
      <c r="R28" s="283" t="s">
        <v>6</v>
      </c>
      <c r="S28" s="283"/>
      <c r="T28" s="283"/>
      <c r="U28" s="283"/>
      <c r="V28" s="284" t="s">
        <v>8</v>
      </c>
      <c r="W28" s="284"/>
      <c r="X28" s="284"/>
      <c r="Y28" s="284"/>
      <c r="Z28" s="177"/>
      <c r="AA28" s="177"/>
      <c r="AB28" s="263"/>
      <c r="AC28" s="277"/>
      <c r="AD28" s="281" t="s">
        <v>6</v>
      </c>
      <c r="AE28" s="281"/>
      <c r="AF28" s="282" t="s">
        <v>8</v>
      </c>
      <c r="AG28" s="282"/>
      <c r="AH28" s="281" t="s">
        <v>6</v>
      </c>
      <c r="AI28" s="281"/>
      <c r="AJ28" s="282" t="s">
        <v>8</v>
      </c>
      <c r="AK28" s="282"/>
      <c r="AL28" s="281" t="s">
        <v>6</v>
      </c>
      <c r="AM28" s="281"/>
      <c r="AN28" s="282" t="s">
        <v>8</v>
      </c>
      <c r="AO28" s="282"/>
      <c r="AP28" s="281" t="s">
        <v>6</v>
      </c>
      <c r="AQ28" s="281"/>
      <c r="AR28" s="282" t="s">
        <v>8</v>
      </c>
      <c r="AS28" s="282"/>
      <c r="AT28" s="283" t="s">
        <v>6</v>
      </c>
      <c r="AU28" s="283"/>
      <c r="AV28" s="283"/>
      <c r="AW28" s="283"/>
      <c r="AX28" s="284" t="s">
        <v>8</v>
      </c>
      <c r="AY28" s="284"/>
      <c r="AZ28" s="284"/>
      <c r="BA28" s="284"/>
      <c r="BB28" s="177"/>
      <c r="BC28" s="177"/>
    </row>
    <row r="29" customFormat="false" ht="33" hidden="false" customHeight="true" outlineLevel="0" collapsed="false">
      <c r="A29" s="272"/>
      <c r="B29" s="285" t="s">
        <v>131</v>
      </c>
      <c r="C29" s="285"/>
      <c r="D29" s="286" t="s">
        <v>132</v>
      </c>
      <c r="E29" s="286"/>
      <c r="F29" s="285" t="s">
        <v>132</v>
      </c>
      <c r="G29" s="285"/>
      <c r="H29" s="286" t="s">
        <v>133</v>
      </c>
      <c r="I29" s="286"/>
      <c r="J29" s="285" t="s">
        <v>133</v>
      </c>
      <c r="K29" s="285"/>
      <c r="L29" s="286" t="s">
        <v>134</v>
      </c>
      <c r="M29" s="286"/>
      <c r="N29" s="285" t="s">
        <v>134</v>
      </c>
      <c r="O29" s="285"/>
      <c r="P29" s="286" t="s">
        <v>135</v>
      </c>
      <c r="Q29" s="286"/>
      <c r="R29" s="287" t="s">
        <v>135</v>
      </c>
      <c r="S29" s="287"/>
      <c r="T29" s="288" t="s">
        <v>118</v>
      </c>
      <c r="U29" s="288"/>
      <c r="V29" s="287" t="s">
        <v>136</v>
      </c>
      <c r="W29" s="287"/>
      <c r="X29" s="289" t="s">
        <v>118</v>
      </c>
      <c r="Y29" s="289"/>
      <c r="Z29" s="177"/>
      <c r="AA29" s="177"/>
      <c r="AB29" s="263"/>
      <c r="AC29" s="277"/>
      <c r="AD29" s="285" t="s">
        <v>131</v>
      </c>
      <c r="AE29" s="285"/>
      <c r="AF29" s="286" t="s">
        <v>132</v>
      </c>
      <c r="AG29" s="286"/>
      <c r="AH29" s="285" t="s">
        <v>132</v>
      </c>
      <c r="AI29" s="285"/>
      <c r="AJ29" s="286" t="s">
        <v>133</v>
      </c>
      <c r="AK29" s="286"/>
      <c r="AL29" s="285" t="s">
        <v>133</v>
      </c>
      <c r="AM29" s="285"/>
      <c r="AN29" s="286" t="s">
        <v>134</v>
      </c>
      <c r="AO29" s="286"/>
      <c r="AP29" s="285" t="s">
        <v>134</v>
      </c>
      <c r="AQ29" s="285"/>
      <c r="AR29" s="286" t="s">
        <v>135</v>
      </c>
      <c r="AS29" s="286"/>
      <c r="AT29" s="287" t="s">
        <v>135</v>
      </c>
      <c r="AU29" s="287"/>
      <c r="AV29" s="288" t="s">
        <v>118</v>
      </c>
      <c r="AW29" s="288"/>
      <c r="AX29" s="287" t="s">
        <v>136</v>
      </c>
      <c r="AY29" s="287"/>
      <c r="AZ29" s="289" t="s">
        <v>118</v>
      </c>
      <c r="BA29" s="289"/>
      <c r="BB29" s="177"/>
      <c r="BC29" s="177"/>
    </row>
    <row r="30" s="215" customFormat="true" ht="43.5" hidden="false" customHeight="true" outlineLevel="0" collapsed="false">
      <c r="A30" s="290" t="s">
        <v>81</v>
      </c>
      <c r="B30" s="291" t="s">
        <v>59</v>
      </c>
      <c r="C30" s="292" t="n">
        <v>8.2</v>
      </c>
      <c r="D30" s="293" t="s">
        <v>59</v>
      </c>
      <c r="E30" s="292" t="n">
        <v>13.2</v>
      </c>
      <c r="F30" s="294" t="s">
        <v>59</v>
      </c>
      <c r="G30" s="292" t="n">
        <v>10.6</v>
      </c>
      <c r="H30" s="293" t="s">
        <v>59</v>
      </c>
      <c r="I30" s="295" t="n">
        <v>22.5</v>
      </c>
      <c r="J30" s="294" t="s">
        <v>59</v>
      </c>
      <c r="K30" s="292" t="n">
        <v>3.1</v>
      </c>
      <c r="L30" s="293" t="s">
        <v>59</v>
      </c>
      <c r="M30" s="296" t="n">
        <v>2.7</v>
      </c>
      <c r="N30" s="294" t="s">
        <v>59</v>
      </c>
      <c r="O30" s="292" t="n">
        <v>-1</v>
      </c>
      <c r="P30" s="297" t="s">
        <v>59</v>
      </c>
      <c r="Q30" s="292" t="n">
        <v>14</v>
      </c>
      <c r="R30" s="298" t="s">
        <v>67</v>
      </c>
      <c r="S30" s="292" t="n">
        <v>16.1</v>
      </c>
      <c r="T30" s="299" t="s">
        <v>67</v>
      </c>
      <c r="U30" s="295" t="n">
        <v>7.9</v>
      </c>
      <c r="V30" s="298" t="s">
        <v>67</v>
      </c>
      <c r="W30" s="292" t="n">
        <v>15.1</v>
      </c>
      <c r="X30" s="300" t="s">
        <v>67</v>
      </c>
      <c r="Y30" s="301" t="n">
        <v>1.9</v>
      </c>
      <c r="Z30" s="302"/>
      <c r="AA30" s="302"/>
      <c r="AB30" s="303"/>
      <c r="AC30" s="290" t="s">
        <v>81</v>
      </c>
      <c r="AD30" s="291" t="s">
        <v>59</v>
      </c>
      <c r="AE30" s="292" t="n">
        <v>16.2</v>
      </c>
      <c r="AF30" s="293" t="s">
        <v>59</v>
      </c>
      <c r="AG30" s="292" t="n">
        <v>10.2</v>
      </c>
      <c r="AH30" s="294" t="s">
        <v>59</v>
      </c>
      <c r="AI30" s="292" t="n">
        <v>17.1</v>
      </c>
      <c r="AJ30" s="293" t="s">
        <v>59</v>
      </c>
      <c r="AK30" s="295" t="n">
        <v>8.9</v>
      </c>
      <c r="AL30" s="294" t="s">
        <v>59</v>
      </c>
      <c r="AM30" s="292" t="n">
        <v>15.2</v>
      </c>
      <c r="AN30" s="293" t="s">
        <v>59</v>
      </c>
      <c r="AO30" s="296" t="n">
        <v>2.2</v>
      </c>
      <c r="AP30" s="294" t="s">
        <v>59</v>
      </c>
      <c r="AQ30" s="292" t="n">
        <v>3.7</v>
      </c>
      <c r="AR30" s="297" t="s">
        <v>59</v>
      </c>
      <c r="AS30" s="292" t="n">
        <v>10.1</v>
      </c>
      <c r="AT30" s="298" t="s">
        <v>67</v>
      </c>
      <c r="AU30" s="292" t="n">
        <v>9.3</v>
      </c>
      <c r="AV30" s="299" t="s">
        <v>67</v>
      </c>
      <c r="AW30" s="295" t="n">
        <v>-6.9</v>
      </c>
      <c r="AX30" s="298" t="s">
        <v>67</v>
      </c>
      <c r="AY30" s="292" t="n">
        <v>16.1</v>
      </c>
      <c r="AZ30" s="300" t="s">
        <v>67</v>
      </c>
      <c r="BA30" s="301" t="n">
        <v>5.9</v>
      </c>
      <c r="BB30" s="302"/>
      <c r="BC30" s="302"/>
    </row>
    <row r="31" s="229" customFormat="true" ht="43.5" hidden="false" customHeight="true" outlineLevel="0" collapsed="false">
      <c r="A31" s="304" t="s">
        <v>82</v>
      </c>
      <c r="B31" s="305" t="s">
        <v>59</v>
      </c>
      <c r="C31" s="306" t="n">
        <v>40</v>
      </c>
      <c r="D31" s="307" t="s">
        <v>59</v>
      </c>
      <c r="E31" s="306" t="n">
        <v>60</v>
      </c>
      <c r="F31" s="308" t="s">
        <v>59</v>
      </c>
      <c r="G31" s="306" t="n">
        <v>50</v>
      </c>
      <c r="H31" s="307" t="s">
        <v>59</v>
      </c>
      <c r="I31" s="309" t="n">
        <v>70</v>
      </c>
      <c r="J31" s="308" t="s">
        <v>59</v>
      </c>
      <c r="K31" s="306" t="n">
        <v>60</v>
      </c>
      <c r="L31" s="307" t="s">
        <v>59</v>
      </c>
      <c r="M31" s="310" t="n">
        <v>50</v>
      </c>
      <c r="N31" s="308" t="s">
        <v>59</v>
      </c>
      <c r="O31" s="306" t="n">
        <v>40</v>
      </c>
      <c r="P31" s="311" t="s">
        <v>59</v>
      </c>
      <c r="Q31" s="306" t="n">
        <v>30</v>
      </c>
      <c r="R31" s="312" t="s">
        <v>67</v>
      </c>
      <c r="S31" s="306" t="n">
        <v>30</v>
      </c>
      <c r="T31" s="313" t="s">
        <v>67</v>
      </c>
      <c r="U31" s="309" t="n">
        <v>-10</v>
      </c>
      <c r="V31" s="312" t="s">
        <v>67</v>
      </c>
      <c r="W31" s="306" t="n">
        <v>60</v>
      </c>
      <c r="X31" s="314" t="s">
        <v>67</v>
      </c>
      <c r="Y31" s="315" t="n">
        <v>0</v>
      </c>
      <c r="Z31" s="303"/>
      <c r="AA31" s="302"/>
      <c r="AB31" s="303"/>
      <c r="AC31" s="304" t="s">
        <v>82</v>
      </c>
      <c r="AD31" s="305" t="s">
        <v>59</v>
      </c>
      <c r="AE31" s="306" t="n">
        <v>54.5</v>
      </c>
      <c r="AF31" s="307" t="s">
        <v>59</v>
      </c>
      <c r="AG31" s="306" t="n">
        <v>45.5</v>
      </c>
      <c r="AH31" s="308" t="s">
        <v>59</v>
      </c>
      <c r="AI31" s="306" t="n">
        <v>30</v>
      </c>
      <c r="AJ31" s="307" t="s">
        <v>59</v>
      </c>
      <c r="AK31" s="309" t="n">
        <v>50</v>
      </c>
      <c r="AL31" s="308" t="s">
        <v>59</v>
      </c>
      <c r="AM31" s="306" t="n">
        <v>45.4</v>
      </c>
      <c r="AN31" s="307" t="s">
        <v>59</v>
      </c>
      <c r="AO31" s="310" t="n">
        <v>36.4</v>
      </c>
      <c r="AP31" s="308" t="s">
        <v>59</v>
      </c>
      <c r="AQ31" s="306" t="n">
        <v>-10</v>
      </c>
      <c r="AR31" s="311" t="s">
        <v>59</v>
      </c>
      <c r="AS31" s="306" t="n">
        <v>10</v>
      </c>
      <c r="AT31" s="312" t="s">
        <v>67</v>
      </c>
      <c r="AU31" s="306" t="n">
        <v>27.3</v>
      </c>
      <c r="AV31" s="313" t="s">
        <v>67</v>
      </c>
      <c r="AW31" s="309" t="n">
        <v>-27.2</v>
      </c>
      <c r="AX31" s="312" t="s">
        <v>67</v>
      </c>
      <c r="AY31" s="306" t="n">
        <v>27.3</v>
      </c>
      <c r="AZ31" s="314" t="s">
        <v>67</v>
      </c>
      <c r="BA31" s="315" t="n">
        <v>-18.2</v>
      </c>
      <c r="BB31" s="303"/>
      <c r="BC31" s="303"/>
    </row>
    <row r="32" s="229" customFormat="true" ht="43.5" hidden="false" customHeight="true" outlineLevel="0" collapsed="false">
      <c r="A32" s="316" t="s">
        <v>137</v>
      </c>
      <c r="B32" s="317" t="s">
        <v>59</v>
      </c>
      <c r="C32" s="306" t="n">
        <v>12.5</v>
      </c>
      <c r="D32" s="307" t="s">
        <v>59</v>
      </c>
      <c r="E32" s="306" t="n">
        <v>0</v>
      </c>
      <c r="F32" s="308" t="s">
        <v>59</v>
      </c>
      <c r="G32" s="306" t="n">
        <v>0</v>
      </c>
      <c r="H32" s="307" t="s">
        <v>59</v>
      </c>
      <c r="I32" s="309" t="n">
        <v>0</v>
      </c>
      <c r="J32" s="308" t="s">
        <v>59</v>
      </c>
      <c r="K32" s="306" t="n">
        <v>0</v>
      </c>
      <c r="L32" s="307" t="s">
        <v>59</v>
      </c>
      <c r="M32" s="310" t="n">
        <v>0</v>
      </c>
      <c r="N32" s="308" t="s">
        <v>59</v>
      </c>
      <c r="O32" s="306" t="n">
        <v>16.7</v>
      </c>
      <c r="P32" s="311" t="s">
        <v>59</v>
      </c>
      <c r="Q32" s="306" t="n">
        <v>0</v>
      </c>
      <c r="R32" s="312" t="s">
        <v>67</v>
      </c>
      <c r="S32" s="306" t="n">
        <v>16.7</v>
      </c>
      <c r="T32" s="313" t="s">
        <v>67</v>
      </c>
      <c r="U32" s="309" t="n">
        <v>4.2</v>
      </c>
      <c r="V32" s="312" t="s">
        <v>67</v>
      </c>
      <c r="W32" s="306" t="n">
        <v>0</v>
      </c>
      <c r="X32" s="314" t="s">
        <v>67</v>
      </c>
      <c r="Y32" s="315" t="n">
        <v>0</v>
      </c>
      <c r="Z32" s="303"/>
      <c r="AA32" s="302"/>
      <c r="AB32" s="303"/>
      <c r="AC32" s="316" t="s">
        <v>137</v>
      </c>
      <c r="AD32" s="317" t="s">
        <v>59</v>
      </c>
      <c r="AE32" s="306" t="n">
        <v>0</v>
      </c>
      <c r="AF32" s="307" t="s">
        <v>59</v>
      </c>
      <c r="AG32" s="306" t="n">
        <v>-66.7</v>
      </c>
      <c r="AH32" s="308" t="s">
        <v>59</v>
      </c>
      <c r="AI32" s="306" t="n">
        <v>50</v>
      </c>
      <c r="AJ32" s="307" t="s">
        <v>59</v>
      </c>
      <c r="AK32" s="309" t="n">
        <v>-25</v>
      </c>
      <c r="AL32" s="308" t="s">
        <v>59</v>
      </c>
      <c r="AM32" s="306" t="n">
        <v>33.3</v>
      </c>
      <c r="AN32" s="307" t="s">
        <v>59</v>
      </c>
      <c r="AO32" s="310" t="n">
        <v>-33.3</v>
      </c>
      <c r="AP32" s="308" t="s">
        <v>59</v>
      </c>
      <c r="AQ32" s="306" t="n">
        <v>50</v>
      </c>
      <c r="AR32" s="311" t="s">
        <v>59</v>
      </c>
      <c r="AS32" s="306" t="n">
        <v>-50</v>
      </c>
      <c r="AT32" s="312" t="s">
        <v>67</v>
      </c>
      <c r="AU32" s="306" t="n">
        <v>50</v>
      </c>
      <c r="AV32" s="313" t="s">
        <v>67</v>
      </c>
      <c r="AW32" s="309" t="n">
        <v>50</v>
      </c>
      <c r="AX32" s="312" t="s">
        <v>67</v>
      </c>
      <c r="AY32" s="306" t="n">
        <v>-50</v>
      </c>
      <c r="AZ32" s="314" t="s">
        <v>67</v>
      </c>
      <c r="BA32" s="315" t="n">
        <v>16.7</v>
      </c>
      <c r="BB32" s="303"/>
      <c r="BC32" s="303"/>
    </row>
    <row r="33" s="229" customFormat="true" ht="43.5" hidden="false" customHeight="true" outlineLevel="0" collapsed="false">
      <c r="A33" s="304" t="s">
        <v>138</v>
      </c>
      <c r="B33" s="305" t="s">
        <v>59</v>
      </c>
      <c r="C33" s="306" t="n">
        <v>0</v>
      </c>
      <c r="D33" s="307" t="s">
        <v>59</v>
      </c>
      <c r="E33" s="306" t="n">
        <v>0</v>
      </c>
      <c r="F33" s="308" t="s">
        <v>59</v>
      </c>
      <c r="G33" s="306" t="n">
        <v>0</v>
      </c>
      <c r="H33" s="307" t="s">
        <v>59</v>
      </c>
      <c r="I33" s="309" t="n">
        <v>0</v>
      </c>
      <c r="J33" s="308" t="s">
        <v>59</v>
      </c>
      <c r="K33" s="306" t="n">
        <v>0</v>
      </c>
      <c r="L33" s="307" t="s">
        <v>59</v>
      </c>
      <c r="M33" s="310" t="n">
        <v>0</v>
      </c>
      <c r="N33" s="308" t="s">
        <v>59</v>
      </c>
      <c r="O33" s="306" t="n">
        <v>0</v>
      </c>
      <c r="P33" s="311" t="s">
        <v>59</v>
      </c>
      <c r="Q33" s="306" t="n">
        <v>0</v>
      </c>
      <c r="R33" s="312" t="s">
        <v>67</v>
      </c>
      <c r="S33" s="306" t="n">
        <v>0</v>
      </c>
      <c r="T33" s="313" t="s">
        <v>67</v>
      </c>
      <c r="U33" s="309" t="n">
        <v>0</v>
      </c>
      <c r="V33" s="312" t="s">
        <v>67</v>
      </c>
      <c r="W33" s="306" t="n">
        <v>0</v>
      </c>
      <c r="X33" s="314" t="s">
        <v>67</v>
      </c>
      <c r="Y33" s="315" t="n">
        <v>0</v>
      </c>
      <c r="Z33" s="303"/>
      <c r="AA33" s="302"/>
      <c r="AB33" s="303"/>
      <c r="AC33" s="304" t="s">
        <v>138</v>
      </c>
      <c r="AD33" s="305" t="s">
        <v>59</v>
      </c>
      <c r="AE33" s="306" t="n">
        <v>0</v>
      </c>
      <c r="AF33" s="307" t="s">
        <v>59</v>
      </c>
      <c r="AG33" s="306" t="n">
        <v>0</v>
      </c>
      <c r="AH33" s="308" t="s">
        <v>59</v>
      </c>
      <c r="AI33" s="306" t="n">
        <v>0</v>
      </c>
      <c r="AJ33" s="307" t="s">
        <v>59</v>
      </c>
      <c r="AK33" s="309" t="n">
        <v>0</v>
      </c>
      <c r="AL33" s="308" t="s">
        <v>59</v>
      </c>
      <c r="AM33" s="306" t="n">
        <v>0</v>
      </c>
      <c r="AN33" s="307" t="s">
        <v>59</v>
      </c>
      <c r="AO33" s="310" t="n">
        <v>0</v>
      </c>
      <c r="AP33" s="308" t="s">
        <v>59</v>
      </c>
      <c r="AQ33" s="306" t="n">
        <v>0</v>
      </c>
      <c r="AR33" s="311" t="s">
        <v>59</v>
      </c>
      <c r="AS33" s="306" t="n">
        <v>0</v>
      </c>
      <c r="AT33" s="312" t="s">
        <v>67</v>
      </c>
      <c r="AU33" s="306" t="n">
        <v>0</v>
      </c>
      <c r="AV33" s="313" t="s">
        <v>67</v>
      </c>
      <c r="AW33" s="309" t="n">
        <v>0</v>
      </c>
      <c r="AX33" s="312" t="s">
        <v>67</v>
      </c>
      <c r="AY33" s="306" t="n">
        <v>0</v>
      </c>
      <c r="AZ33" s="314" t="s">
        <v>67</v>
      </c>
      <c r="BA33" s="315" t="n">
        <v>0</v>
      </c>
      <c r="BB33" s="303"/>
      <c r="BC33" s="303"/>
    </row>
    <row r="34" s="229" customFormat="true" ht="43.5" hidden="false" customHeight="true" outlineLevel="0" collapsed="false">
      <c r="A34" s="316" t="s">
        <v>139</v>
      </c>
      <c r="B34" s="317" t="s">
        <v>59</v>
      </c>
      <c r="C34" s="306" t="n">
        <v>15.8</v>
      </c>
      <c r="D34" s="307" t="s">
        <v>59</v>
      </c>
      <c r="E34" s="306" t="n">
        <v>7.9</v>
      </c>
      <c r="F34" s="308" t="s">
        <v>59</v>
      </c>
      <c r="G34" s="306" t="n">
        <v>0</v>
      </c>
      <c r="H34" s="307" t="s">
        <v>59</v>
      </c>
      <c r="I34" s="309" t="n">
        <v>21.9</v>
      </c>
      <c r="J34" s="308" t="s">
        <v>59</v>
      </c>
      <c r="K34" s="306" t="n">
        <v>-5.5</v>
      </c>
      <c r="L34" s="307" t="s">
        <v>59</v>
      </c>
      <c r="M34" s="310" t="n">
        <v>5.6</v>
      </c>
      <c r="N34" s="308" t="s">
        <v>59</v>
      </c>
      <c r="O34" s="306" t="n">
        <v>7.7</v>
      </c>
      <c r="P34" s="311" t="s">
        <v>59</v>
      </c>
      <c r="Q34" s="306" t="n">
        <v>17.9</v>
      </c>
      <c r="R34" s="312" t="s">
        <v>67</v>
      </c>
      <c r="S34" s="306" t="n">
        <v>18.6</v>
      </c>
      <c r="T34" s="313" t="s">
        <v>67</v>
      </c>
      <c r="U34" s="309" t="n">
        <v>2.8</v>
      </c>
      <c r="V34" s="312" t="s">
        <v>67</v>
      </c>
      <c r="W34" s="306" t="n">
        <v>11.6</v>
      </c>
      <c r="X34" s="314" t="s">
        <v>67</v>
      </c>
      <c r="Y34" s="315" t="n">
        <v>3.7</v>
      </c>
      <c r="Z34" s="303"/>
      <c r="AA34" s="302"/>
      <c r="AB34" s="303"/>
      <c r="AC34" s="316" t="s">
        <v>139</v>
      </c>
      <c r="AD34" s="317" t="s">
        <v>59</v>
      </c>
      <c r="AE34" s="306" t="n">
        <v>14</v>
      </c>
      <c r="AF34" s="307" t="s">
        <v>59</v>
      </c>
      <c r="AG34" s="306" t="n">
        <v>17.1</v>
      </c>
      <c r="AH34" s="308" t="s">
        <v>59</v>
      </c>
      <c r="AI34" s="306" t="n">
        <v>20</v>
      </c>
      <c r="AJ34" s="307" t="s">
        <v>59</v>
      </c>
      <c r="AK34" s="309" t="n">
        <v>13.7</v>
      </c>
      <c r="AL34" s="308" t="s">
        <v>59</v>
      </c>
      <c r="AM34" s="306" t="n">
        <v>17.5</v>
      </c>
      <c r="AN34" s="307" t="s">
        <v>59</v>
      </c>
      <c r="AO34" s="310" t="n">
        <v>0</v>
      </c>
      <c r="AP34" s="308" t="s">
        <v>59</v>
      </c>
      <c r="AQ34" s="306" t="n">
        <v>2.4</v>
      </c>
      <c r="AR34" s="311" t="s">
        <v>59</v>
      </c>
      <c r="AS34" s="306" t="n">
        <v>2.5</v>
      </c>
      <c r="AT34" s="312" t="s">
        <v>67</v>
      </c>
      <c r="AU34" s="306" t="n">
        <v>5.1</v>
      </c>
      <c r="AV34" s="313" t="s">
        <v>67</v>
      </c>
      <c r="AW34" s="309" t="n">
        <v>-8.9</v>
      </c>
      <c r="AX34" s="312" t="s">
        <v>67</v>
      </c>
      <c r="AY34" s="306" t="n">
        <v>15.4</v>
      </c>
      <c r="AZ34" s="314" t="s">
        <v>67</v>
      </c>
      <c r="BA34" s="315" t="n">
        <v>-1.7</v>
      </c>
      <c r="BB34" s="303"/>
      <c r="BC34" s="303"/>
    </row>
    <row r="35" s="229" customFormat="true" ht="43.5" hidden="false" customHeight="true" outlineLevel="0" collapsed="false">
      <c r="A35" s="316" t="s">
        <v>86</v>
      </c>
      <c r="B35" s="317" t="s">
        <v>59</v>
      </c>
      <c r="C35" s="306" t="n">
        <v>0</v>
      </c>
      <c r="D35" s="307" t="s">
        <v>59</v>
      </c>
      <c r="E35" s="306" t="n">
        <v>55.6</v>
      </c>
      <c r="F35" s="308" t="s">
        <v>59</v>
      </c>
      <c r="G35" s="306" t="n">
        <v>0</v>
      </c>
      <c r="H35" s="307" t="s">
        <v>59</v>
      </c>
      <c r="I35" s="309" t="n">
        <v>83.3</v>
      </c>
      <c r="J35" s="308" t="s">
        <v>59</v>
      </c>
      <c r="K35" s="306" t="n">
        <v>25</v>
      </c>
      <c r="L35" s="307" t="s">
        <v>59</v>
      </c>
      <c r="M35" s="310" t="n">
        <v>12.5</v>
      </c>
      <c r="N35" s="308" t="s">
        <v>59</v>
      </c>
      <c r="O35" s="306" t="n">
        <v>-33.3</v>
      </c>
      <c r="P35" s="311" t="s">
        <v>59</v>
      </c>
      <c r="Q35" s="306" t="n">
        <v>0</v>
      </c>
      <c r="R35" s="312" t="s">
        <v>67</v>
      </c>
      <c r="S35" s="306" t="n">
        <v>-28.5</v>
      </c>
      <c r="T35" s="313" t="s">
        <v>67</v>
      </c>
      <c r="U35" s="309" t="n">
        <v>-28.5</v>
      </c>
      <c r="V35" s="312" t="s">
        <v>67</v>
      </c>
      <c r="W35" s="306" t="n">
        <v>28.6</v>
      </c>
      <c r="X35" s="314" t="s">
        <v>67</v>
      </c>
      <c r="Y35" s="315" t="n">
        <v>-27</v>
      </c>
      <c r="Z35" s="303"/>
      <c r="AA35" s="302"/>
      <c r="AB35" s="303"/>
      <c r="AC35" s="316" t="s">
        <v>86</v>
      </c>
      <c r="AD35" s="317" t="s">
        <v>59</v>
      </c>
      <c r="AE35" s="306" t="n">
        <v>33.3</v>
      </c>
      <c r="AF35" s="307" t="s">
        <v>59</v>
      </c>
      <c r="AG35" s="306" t="n">
        <v>12.5</v>
      </c>
      <c r="AH35" s="308" t="s">
        <v>59</v>
      </c>
      <c r="AI35" s="306" t="n">
        <v>27.3</v>
      </c>
      <c r="AJ35" s="307" t="s">
        <v>59</v>
      </c>
      <c r="AK35" s="309" t="n">
        <v>9.1</v>
      </c>
      <c r="AL35" s="308" t="s">
        <v>59</v>
      </c>
      <c r="AM35" s="306" t="n">
        <v>-37.5</v>
      </c>
      <c r="AN35" s="307" t="s">
        <v>59</v>
      </c>
      <c r="AO35" s="310" t="n">
        <v>-25</v>
      </c>
      <c r="AP35" s="308" t="s">
        <v>59</v>
      </c>
      <c r="AQ35" s="306" t="n">
        <v>9.1</v>
      </c>
      <c r="AR35" s="311" t="s">
        <v>59</v>
      </c>
      <c r="AS35" s="306" t="n">
        <v>9.1</v>
      </c>
      <c r="AT35" s="312" t="s">
        <v>67</v>
      </c>
      <c r="AU35" s="306" t="n">
        <v>-14.3</v>
      </c>
      <c r="AV35" s="313" t="s">
        <v>67</v>
      </c>
      <c r="AW35" s="309" t="n">
        <v>-47.6</v>
      </c>
      <c r="AX35" s="312" t="s">
        <v>67</v>
      </c>
      <c r="AY35" s="306" t="n">
        <v>71.4</v>
      </c>
      <c r="AZ35" s="314" t="s">
        <v>67</v>
      </c>
      <c r="BA35" s="315" t="n">
        <v>58.9</v>
      </c>
      <c r="BB35" s="303"/>
      <c r="BC35" s="303"/>
    </row>
    <row r="36" s="229" customFormat="true" ht="43.5" hidden="false" customHeight="true" outlineLevel="0" collapsed="false">
      <c r="A36" s="316" t="s">
        <v>140</v>
      </c>
      <c r="B36" s="317" t="s">
        <v>59</v>
      </c>
      <c r="C36" s="306" t="n">
        <v>-25</v>
      </c>
      <c r="D36" s="307" t="s">
        <v>59</v>
      </c>
      <c r="E36" s="306" t="n">
        <v>-25</v>
      </c>
      <c r="F36" s="308" t="s">
        <v>59</v>
      </c>
      <c r="G36" s="306" t="n">
        <v>0</v>
      </c>
      <c r="H36" s="307" t="s">
        <v>59</v>
      </c>
      <c r="I36" s="309" t="n">
        <v>0</v>
      </c>
      <c r="J36" s="308" t="s">
        <v>59</v>
      </c>
      <c r="K36" s="306" t="n">
        <v>0</v>
      </c>
      <c r="L36" s="307" t="s">
        <v>59</v>
      </c>
      <c r="M36" s="310" t="n">
        <v>0</v>
      </c>
      <c r="N36" s="308" t="s">
        <v>59</v>
      </c>
      <c r="O36" s="306" t="n">
        <v>0</v>
      </c>
      <c r="P36" s="311" t="s">
        <v>59</v>
      </c>
      <c r="Q36" s="306" t="n">
        <v>0</v>
      </c>
      <c r="R36" s="312" t="s">
        <v>67</v>
      </c>
      <c r="S36" s="306" t="n">
        <v>0</v>
      </c>
      <c r="T36" s="313" t="s">
        <v>67</v>
      </c>
      <c r="U36" s="309" t="n">
        <v>25</v>
      </c>
      <c r="V36" s="312" t="s">
        <v>67</v>
      </c>
      <c r="W36" s="306" t="n">
        <v>0</v>
      </c>
      <c r="X36" s="314" t="s">
        <v>67</v>
      </c>
      <c r="Y36" s="315" t="n">
        <v>25</v>
      </c>
      <c r="Z36" s="303"/>
      <c r="AA36" s="302"/>
      <c r="AB36" s="303"/>
      <c r="AC36" s="316" t="s">
        <v>140</v>
      </c>
      <c r="AD36" s="317" t="s">
        <v>59</v>
      </c>
      <c r="AE36" s="306" t="n">
        <v>0</v>
      </c>
      <c r="AF36" s="307" t="s">
        <v>59</v>
      </c>
      <c r="AG36" s="306" t="n">
        <v>0</v>
      </c>
      <c r="AH36" s="308" t="s">
        <v>59</v>
      </c>
      <c r="AI36" s="306" t="n">
        <v>0</v>
      </c>
      <c r="AJ36" s="307" t="s">
        <v>59</v>
      </c>
      <c r="AK36" s="309" t="n">
        <v>0</v>
      </c>
      <c r="AL36" s="308" t="s">
        <v>59</v>
      </c>
      <c r="AM36" s="306" t="n">
        <v>-50</v>
      </c>
      <c r="AN36" s="307" t="s">
        <v>59</v>
      </c>
      <c r="AO36" s="310" t="n">
        <v>0</v>
      </c>
      <c r="AP36" s="308" t="s">
        <v>59</v>
      </c>
      <c r="AQ36" s="306" t="n">
        <v>0</v>
      </c>
      <c r="AR36" s="311" t="s">
        <v>59</v>
      </c>
      <c r="AS36" s="306" t="n">
        <v>0</v>
      </c>
      <c r="AT36" s="312" t="s">
        <v>67</v>
      </c>
      <c r="AU36" s="306" t="n">
        <v>0</v>
      </c>
      <c r="AV36" s="313" t="s">
        <v>67</v>
      </c>
      <c r="AW36" s="309" t="n">
        <v>0</v>
      </c>
      <c r="AX36" s="312" t="s">
        <v>67</v>
      </c>
      <c r="AY36" s="306" t="n">
        <v>0</v>
      </c>
      <c r="AZ36" s="314" t="s">
        <v>67</v>
      </c>
      <c r="BA36" s="315" t="n">
        <v>0</v>
      </c>
      <c r="BB36" s="303"/>
      <c r="BC36" s="303"/>
    </row>
    <row r="37" s="229" customFormat="true" ht="43.5" hidden="false" customHeight="true" outlineLevel="0" collapsed="false">
      <c r="A37" s="316" t="s">
        <v>88</v>
      </c>
      <c r="B37" s="317" t="s">
        <v>59</v>
      </c>
      <c r="C37" s="306" t="n">
        <v>-10</v>
      </c>
      <c r="D37" s="307" t="s">
        <v>59</v>
      </c>
      <c r="E37" s="306" t="n">
        <v>20</v>
      </c>
      <c r="F37" s="308" t="s">
        <v>59</v>
      </c>
      <c r="G37" s="306" t="n">
        <v>11.1</v>
      </c>
      <c r="H37" s="307" t="s">
        <v>59</v>
      </c>
      <c r="I37" s="309" t="n">
        <v>22.2</v>
      </c>
      <c r="J37" s="308" t="s">
        <v>59</v>
      </c>
      <c r="K37" s="306" t="n">
        <v>0</v>
      </c>
      <c r="L37" s="307" t="s">
        <v>59</v>
      </c>
      <c r="M37" s="310" t="n">
        <v>-20</v>
      </c>
      <c r="N37" s="308" t="s">
        <v>59</v>
      </c>
      <c r="O37" s="306" t="n">
        <v>-44.4</v>
      </c>
      <c r="P37" s="311" t="s">
        <v>59</v>
      </c>
      <c r="Q37" s="306" t="n">
        <v>11.1</v>
      </c>
      <c r="R37" s="312" t="s">
        <v>67</v>
      </c>
      <c r="S37" s="306" t="n">
        <v>25</v>
      </c>
      <c r="T37" s="313" t="s">
        <v>67</v>
      </c>
      <c r="U37" s="309" t="n">
        <v>35</v>
      </c>
      <c r="V37" s="312" t="s">
        <v>67</v>
      </c>
      <c r="W37" s="306" t="n">
        <v>25</v>
      </c>
      <c r="X37" s="314" t="s">
        <v>67</v>
      </c>
      <c r="Y37" s="315" t="n">
        <v>5</v>
      </c>
      <c r="Z37" s="303"/>
      <c r="AA37" s="302"/>
      <c r="AB37" s="303"/>
      <c r="AC37" s="316" t="s">
        <v>88</v>
      </c>
      <c r="AD37" s="317" t="s">
        <v>59</v>
      </c>
      <c r="AE37" s="306" t="n">
        <v>27.3</v>
      </c>
      <c r="AF37" s="307" t="s">
        <v>59</v>
      </c>
      <c r="AG37" s="306" t="n">
        <v>18.2</v>
      </c>
      <c r="AH37" s="308" t="s">
        <v>59</v>
      </c>
      <c r="AI37" s="306" t="n">
        <v>10</v>
      </c>
      <c r="AJ37" s="307" t="s">
        <v>59</v>
      </c>
      <c r="AK37" s="309" t="n">
        <v>10</v>
      </c>
      <c r="AL37" s="308" t="s">
        <v>59</v>
      </c>
      <c r="AM37" s="306" t="n">
        <v>18.2</v>
      </c>
      <c r="AN37" s="307" t="s">
        <v>59</v>
      </c>
      <c r="AO37" s="310" t="n">
        <v>-18.2</v>
      </c>
      <c r="AP37" s="308" t="s">
        <v>59</v>
      </c>
      <c r="AQ37" s="306" t="n">
        <v>36.4</v>
      </c>
      <c r="AR37" s="311" t="s">
        <v>59</v>
      </c>
      <c r="AS37" s="306" t="n">
        <v>18.2</v>
      </c>
      <c r="AT37" s="312" t="s">
        <v>67</v>
      </c>
      <c r="AU37" s="306" t="n">
        <v>-14.3</v>
      </c>
      <c r="AV37" s="313" t="s">
        <v>67</v>
      </c>
      <c r="AW37" s="309" t="n">
        <v>-41.6</v>
      </c>
      <c r="AX37" s="312" t="s">
        <v>67</v>
      </c>
      <c r="AY37" s="306" t="n">
        <v>28.6</v>
      </c>
      <c r="AZ37" s="314" t="s">
        <v>67</v>
      </c>
      <c r="BA37" s="315" t="n">
        <v>10.4</v>
      </c>
      <c r="BB37" s="303"/>
      <c r="BC37" s="303"/>
    </row>
    <row r="38" s="229" customFormat="true" ht="43.5" hidden="false" customHeight="true" outlineLevel="0" collapsed="false">
      <c r="A38" s="316" t="s">
        <v>141</v>
      </c>
      <c r="B38" s="317" t="s">
        <v>59</v>
      </c>
      <c r="C38" s="306" t="n">
        <v>-36.4</v>
      </c>
      <c r="D38" s="307" t="s">
        <v>59</v>
      </c>
      <c r="E38" s="306" t="n">
        <v>0</v>
      </c>
      <c r="F38" s="308" t="s">
        <v>59</v>
      </c>
      <c r="G38" s="306" t="n">
        <v>33.3</v>
      </c>
      <c r="H38" s="307" t="s">
        <v>59</v>
      </c>
      <c r="I38" s="309" t="n">
        <v>12.5</v>
      </c>
      <c r="J38" s="308" t="s">
        <v>59</v>
      </c>
      <c r="K38" s="306" t="n">
        <v>28.6</v>
      </c>
      <c r="L38" s="307" t="s">
        <v>59</v>
      </c>
      <c r="M38" s="310" t="n">
        <v>14.3</v>
      </c>
      <c r="N38" s="308" t="s">
        <v>59</v>
      </c>
      <c r="O38" s="306" t="n">
        <v>-33.3</v>
      </c>
      <c r="P38" s="311" t="s">
        <v>59</v>
      </c>
      <c r="Q38" s="306" t="n">
        <v>-16.7</v>
      </c>
      <c r="R38" s="312" t="s">
        <v>67</v>
      </c>
      <c r="S38" s="306" t="n">
        <v>33.3</v>
      </c>
      <c r="T38" s="313" t="s">
        <v>67</v>
      </c>
      <c r="U38" s="309" t="n">
        <v>69.7</v>
      </c>
      <c r="V38" s="312" t="s">
        <v>67</v>
      </c>
      <c r="W38" s="306" t="n">
        <v>33.3</v>
      </c>
      <c r="X38" s="314" t="s">
        <v>67</v>
      </c>
      <c r="Y38" s="315" t="n">
        <v>33.3</v>
      </c>
      <c r="Z38" s="303"/>
      <c r="AA38" s="302"/>
      <c r="AB38" s="303"/>
      <c r="AC38" s="316" t="s">
        <v>141</v>
      </c>
      <c r="AD38" s="317" t="s">
        <v>59</v>
      </c>
      <c r="AE38" s="306" t="n">
        <v>20</v>
      </c>
      <c r="AF38" s="307" t="s">
        <v>59</v>
      </c>
      <c r="AG38" s="306" t="n">
        <v>30</v>
      </c>
      <c r="AH38" s="308" t="s">
        <v>59</v>
      </c>
      <c r="AI38" s="306" t="n">
        <v>22.2</v>
      </c>
      <c r="AJ38" s="307" t="s">
        <v>59</v>
      </c>
      <c r="AK38" s="309" t="n">
        <v>11.1</v>
      </c>
      <c r="AL38" s="308" t="s">
        <v>59</v>
      </c>
      <c r="AM38" s="306" t="n">
        <v>33.3</v>
      </c>
      <c r="AN38" s="307" t="s">
        <v>59</v>
      </c>
      <c r="AO38" s="310" t="n">
        <v>16.7</v>
      </c>
      <c r="AP38" s="308" t="s">
        <v>59</v>
      </c>
      <c r="AQ38" s="306" t="n">
        <v>16.6</v>
      </c>
      <c r="AR38" s="311" t="s">
        <v>59</v>
      </c>
      <c r="AS38" s="306" t="n">
        <v>50</v>
      </c>
      <c r="AT38" s="312" t="s">
        <v>67</v>
      </c>
      <c r="AU38" s="306" t="n">
        <v>14.3</v>
      </c>
      <c r="AV38" s="313" t="s">
        <v>67</v>
      </c>
      <c r="AW38" s="309" t="n">
        <v>-5.7</v>
      </c>
      <c r="AX38" s="312" t="s">
        <v>67</v>
      </c>
      <c r="AY38" s="306" t="n">
        <v>0</v>
      </c>
      <c r="AZ38" s="314" t="s">
        <v>67</v>
      </c>
      <c r="BA38" s="315" t="n">
        <v>-30</v>
      </c>
      <c r="BB38" s="303"/>
      <c r="BC38" s="303"/>
    </row>
    <row r="39" s="229" customFormat="true" ht="43.5" hidden="false" customHeight="true" outlineLevel="0" collapsed="false">
      <c r="A39" s="304" t="s">
        <v>90</v>
      </c>
      <c r="B39" s="317" t="s">
        <v>59</v>
      </c>
      <c r="C39" s="306" t="n">
        <v>20</v>
      </c>
      <c r="D39" s="307" t="s">
        <v>59</v>
      </c>
      <c r="E39" s="306" t="n">
        <v>19.1</v>
      </c>
      <c r="F39" s="308" t="s">
        <v>59</v>
      </c>
      <c r="G39" s="306" t="n">
        <v>13.7</v>
      </c>
      <c r="H39" s="307" t="s">
        <v>59</v>
      </c>
      <c r="I39" s="309" t="n">
        <v>4.5</v>
      </c>
      <c r="J39" s="308" t="s">
        <v>59</v>
      </c>
      <c r="K39" s="306" t="n">
        <v>-4.4</v>
      </c>
      <c r="L39" s="307" t="s">
        <v>59</v>
      </c>
      <c r="M39" s="310" t="n">
        <v>-9.1</v>
      </c>
      <c r="N39" s="308" t="s">
        <v>59</v>
      </c>
      <c r="O39" s="306" t="n">
        <v>-4.2</v>
      </c>
      <c r="P39" s="311" t="s">
        <v>59</v>
      </c>
      <c r="Q39" s="306" t="n">
        <v>12.5</v>
      </c>
      <c r="R39" s="312" t="s">
        <v>67</v>
      </c>
      <c r="S39" s="306" t="n">
        <v>20</v>
      </c>
      <c r="T39" s="313" t="s">
        <v>67</v>
      </c>
      <c r="U39" s="309" t="n">
        <v>0</v>
      </c>
      <c r="V39" s="312" t="s">
        <v>67</v>
      </c>
      <c r="W39" s="306" t="n">
        <v>12</v>
      </c>
      <c r="X39" s="314" t="s">
        <v>67</v>
      </c>
      <c r="Y39" s="315" t="n">
        <v>-7.1</v>
      </c>
      <c r="Z39" s="303"/>
      <c r="AA39" s="302"/>
      <c r="AB39" s="303"/>
      <c r="AC39" s="304" t="s">
        <v>90</v>
      </c>
      <c r="AD39" s="317" t="s">
        <v>59</v>
      </c>
      <c r="AE39" s="306" t="n">
        <v>30</v>
      </c>
      <c r="AF39" s="307" t="s">
        <v>59</v>
      </c>
      <c r="AG39" s="306" t="n">
        <v>10</v>
      </c>
      <c r="AH39" s="308" t="s">
        <v>59</v>
      </c>
      <c r="AI39" s="306" t="n">
        <v>21.8</v>
      </c>
      <c r="AJ39" s="307" t="s">
        <v>59</v>
      </c>
      <c r="AK39" s="309" t="n">
        <v>17.4</v>
      </c>
      <c r="AL39" s="308" t="s">
        <v>59</v>
      </c>
      <c r="AM39" s="306" t="n">
        <v>20.9</v>
      </c>
      <c r="AN39" s="307" t="s">
        <v>59</v>
      </c>
      <c r="AO39" s="310" t="n">
        <v>9.1</v>
      </c>
      <c r="AP39" s="308" t="s">
        <v>59</v>
      </c>
      <c r="AQ39" s="306" t="n">
        <v>13</v>
      </c>
      <c r="AR39" s="311" t="s">
        <v>59</v>
      </c>
      <c r="AS39" s="306" t="n">
        <v>0</v>
      </c>
      <c r="AT39" s="312" t="s">
        <v>67</v>
      </c>
      <c r="AU39" s="306" t="n">
        <v>0</v>
      </c>
      <c r="AV39" s="313" t="s">
        <v>67</v>
      </c>
      <c r="AW39" s="309" t="n">
        <v>-30</v>
      </c>
      <c r="AX39" s="312" t="s">
        <v>67</v>
      </c>
      <c r="AY39" s="306" t="n">
        <v>13.1</v>
      </c>
      <c r="AZ39" s="314" t="s">
        <v>67</v>
      </c>
      <c r="BA39" s="315" t="n">
        <v>3.1</v>
      </c>
      <c r="BB39" s="303"/>
      <c r="BC39" s="303"/>
    </row>
    <row r="40" s="229" customFormat="true" ht="43.5" hidden="false" customHeight="true" outlineLevel="0" collapsed="false">
      <c r="A40" s="316" t="s">
        <v>91</v>
      </c>
      <c r="B40" s="317" t="s">
        <v>59</v>
      </c>
      <c r="C40" s="306" t="n">
        <v>6.1</v>
      </c>
      <c r="D40" s="307" t="s">
        <v>59</v>
      </c>
      <c r="E40" s="306" t="n">
        <v>18.3</v>
      </c>
      <c r="F40" s="308" t="s">
        <v>59</v>
      </c>
      <c r="G40" s="306" t="n">
        <v>4.1</v>
      </c>
      <c r="H40" s="307" t="s">
        <v>59</v>
      </c>
      <c r="I40" s="309" t="n">
        <v>10.2</v>
      </c>
      <c r="J40" s="308" t="s">
        <v>59</v>
      </c>
      <c r="K40" s="306" t="n">
        <v>-8.7</v>
      </c>
      <c r="L40" s="307" t="s">
        <v>59</v>
      </c>
      <c r="M40" s="310" t="n">
        <v>0</v>
      </c>
      <c r="N40" s="308" t="s">
        <v>59</v>
      </c>
      <c r="O40" s="306" t="n">
        <v>-4.9</v>
      </c>
      <c r="P40" s="311" t="s">
        <v>59</v>
      </c>
      <c r="Q40" s="306" t="n">
        <v>9.8</v>
      </c>
      <c r="R40" s="312" t="s">
        <v>67</v>
      </c>
      <c r="S40" s="306" t="n">
        <v>11.1</v>
      </c>
      <c r="T40" s="313" t="s">
        <v>67</v>
      </c>
      <c r="U40" s="309" t="n">
        <v>5</v>
      </c>
      <c r="V40" s="312" t="s">
        <v>67</v>
      </c>
      <c r="W40" s="306" t="n">
        <v>6.7</v>
      </c>
      <c r="X40" s="314" t="s">
        <v>67</v>
      </c>
      <c r="Y40" s="315" t="n">
        <v>-11.6</v>
      </c>
      <c r="Z40" s="303"/>
      <c r="AA40" s="302"/>
      <c r="AB40" s="303"/>
      <c r="AC40" s="316" t="s">
        <v>91</v>
      </c>
      <c r="AD40" s="317" t="s">
        <v>59</v>
      </c>
      <c r="AE40" s="306" t="n">
        <v>-10.4</v>
      </c>
      <c r="AF40" s="307" t="s">
        <v>59</v>
      </c>
      <c r="AG40" s="306" t="n">
        <v>0</v>
      </c>
      <c r="AH40" s="308" t="s">
        <v>59</v>
      </c>
      <c r="AI40" s="306" t="n">
        <v>4.1</v>
      </c>
      <c r="AJ40" s="307" t="s">
        <v>59</v>
      </c>
      <c r="AK40" s="309" t="n">
        <v>10.2</v>
      </c>
      <c r="AL40" s="308" t="s">
        <v>59</v>
      </c>
      <c r="AM40" s="306" t="n">
        <v>16</v>
      </c>
      <c r="AN40" s="307" t="s">
        <v>59</v>
      </c>
      <c r="AO40" s="310" t="n">
        <v>0</v>
      </c>
      <c r="AP40" s="308" t="s">
        <v>59</v>
      </c>
      <c r="AQ40" s="306" t="n">
        <v>-6.5</v>
      </c>
      <c r="AR40" s="311" t="s">
        <v>59</v>
      </c>
      <c r="AS40" s="306" t="n">
        <v>17.4</v>
      </c>
      <c r="AT40" s="312" t="s">
        <v>67</v>
      </c>
      <c r="AU40" s="306" t="n">
        <v>6.3</v>
      </c>
      <c r="AV40" s="313" t="s">
        <v>67</v>
      </c>
      <c r="AW40" s="309" t="n">
        <v>16.7</v>
      </c>
      <c r="AX40" s="312" t="s">
        <v>67</v>
      </c>
      <c r="AY40" s="306" t="n">
        <v>14.6</v>
      </c>
      <c r="AZ40" s="314" t="s">
        <v>67</v>
      </c>
      <c r="BA40" s="315" t="n">
        <v>14.6</v>
      </c>
      <c r="BB40" s="303"/>
      <c r="BC40" s="303"/>
    </row>
    <row r="41" s="229" customFormat="true" ht="43.5" hidden="false" customHeight="true" outlineLevel="0" collapsed="false">
      <c r="A41" s="316" t="s">
        <v>92</v>
      </c>
      <c r="B41" s="317" t="s">
        <v>59</v>
      </c>
      <c r="C41" s="306" t="n">
        <v>-4.2</v>
      </c>
      <c r="D41" s="307" t="s">
        <v>59</v>
      </c>
      <c r="E41" s="306" t="n">
        <v>-17.4</v>
      </c>
      <c r="F41" s="308" t="s">
        <v>59</v>
      </c>
      <c r="G41" s="306" t="n">
        <v>12</v>
      </c>
      <c r="H41" s="307" t="s">
        <v>59</v>
      </c>
      <c r="I41" s="309" t="n">
        <v>29.1</v>
      </c>
      <c r="J41" s="308" t="s">
        <v>59</v>
      </c>
      <c r="K41" s="306" t="n">
        <v>16.7</v>
      </c>
      <c r="L41" s="307" t="s">
        <v>59</v>
      </c>
      <c r="M41" s="310" t="n">
        <v>4.3</v>
      </c>
      <c r="N41" s="308" t="s">
        <v>59</v>
      </c>
      <c r="O41" s="306" t="n">
        <v>12.5</v>
      </c>
      <c r="P41" s="311" t="s">
        <v>59</v>
      </c>
      <c r="Q41" s="306" t="n">
        <v>21.8</v>
      </c>
      <c r="R41" s="312" t="s">
        <v>67</v>
      </c>
      <c r="S41" s="306" t="n">
        <v>13</v>
      </c>
      <c r="T41" s="313" t="s">
        <v>67</v>
      </c>
      <c r="U41" s="309" t="n">
        <v>17.2</v>
      </c>
      <c r="V41" s="312" t="s">
        <v>67</v>
      </c>
      <c r="W41" s="306" t="n">
        <v>13.6</v>
      </c>
      <c r="X41" s="314" t="s">
        <v>67</v>
      </c>
      <c r="Y41" s="315" t="n">
        <v>31</v>
      </c>
      <c r="Z41" s="303"/>
      <c r="AA41" s="302"/>
      <c r="AB41" s="303"/>
      <c r="AC41" s="316" t="s">
        <v>92</v>
      </c>
      <c r="AD41" s="317" t="s">
        <v>59</v>
      </c>
      <c r="AE41" s="306" t="n">
        <v>23.8</v>
      </c>
      <c r="AF41" s="307" t="s">
        <v>59</v>
      </c>
      <c r="AG41" s="306" t="n">
        <v>10</v>
      </c>
      <c r="AH41" s="308" t="s">
        <v>59</v>
      </c>
      <c r="AI41" s="306" t="n">
        <v>17.4</v>
      </c>
      <c r="AJ41" s="307" t="s">
        <v>59</v>
      </c>
      <c r="AK41" s="309" t="n">
        <v>-4.6</v>
      </c>
      <c r="AL41" s="308" t="s">
        <v>59</v>
      </c>
      <c r="AM41" s="306" t="n">
        <v>4.3</v>
      </c>
      <c r="AN41" s="307" t="s">
        <v>59</v>
      </c>
      <c r="AO41" s="310" t="n">
        <v>19.1</v>
      </c>
      <c r="AP41" s="308" t="s">
        <v>59</v>
      </c>
      <c r="AQ41" s="306" t="n">
        <v>0</v>
      </c>
      <c r="AR41" s="311" t="s">
        <v>59</v>
      </c>
      <c r="AS41" s="306" t="n">
        <v>13.6</v>
      </c>
      <c r="AT41" s="312" t="s">
        <v>67</v>
      </c>
      <c r="AU41" s="306" t="n">
        <v>21</v>
      </c>
      <c r="AV41" s="313" t="s">
        <v>67</v>
      </c>
      <c r="AW41" s="309" t="n">
        <v>-2.8</v>
      </c>
      <c r="AX41" s="312" t="s">
        <v>67</v>
      </c>
      <c r="AY41" s="306" t="n">
        <v>33.3</v>
      </c>
      <c r="AZ41" s="314" t="s">
        <v>67</v>
      </c>
      <c r="BA41" s="315" t="n">
        <v>23.3</v>
      </c>
      <c r="BB41" s="303"/>
      <c r="BC41" s="303"/>
    </row>
    <row r="42" s="229" customFormat="true" ht="43.5" hidden="false" customHeight="true" outlineLevel="0" collapsed="false">
      <c r="A42" s="318" t="s">
        <v>22</v>
      </c>
      <c r="B42" s="319" t="s">
        <v>59</v>
      </c>
      <c r="C42" s="320" t="n">
        <v>38.5</v>
      </c>
      <c r="D42" s="321" t="s">
        <v>59</v>
      </c>
      <c r="E42" s="320" t="n">
        <v>15.4</v>
      </c>
      <c r="F42" s="322" t="s">
        <v>59</v>
      </c>
      <c r="G42" s="320" t="n">
        <v>31.2</v>
      </c>
      <c r="H42" s="321" t="s">
        <v>59</v>
      </c>
      <c r="I42" s="323" t="n">
        <v>25</v>
      </c>
      <c r="J42" s="322" t="s">
        <v>59</v>
      </c>
      <c r="K42" s="320" t="n">
        <v>-6.2</v>
      </c>
      <c r="L42" s="321" t="s">
        <v>59</v>
      </c>
      <c r="M42" s="324" t="n">
        <v>-6.3</v>
      </c>
      <c r="N42" s="322" t="s">
        <v>59</v>
      </c>
      <c r="O42" s="320" t="n">
        <v>0</v>
      </c>
      <c r="P42" s="325" t="s">
        <v>59</v>
      </c>
      <c r="Q42" s="320" t="n">
        <v>30.8</v>
      </c>
      <c r="R42" s="326" t="s">
        <v>67</v>
      </c>
      <c r="S42" s="320" t="n">
        <v>25</v>
      </c>
      <c r="T42" s="327" t="s">
        <v>67</v>
      </c>
      <c r="U42" s="323" t="n">
        <v>-13.5</v>
      </c>
      <c r="V42" s="326" t="s">
        <v>67</v>
      </c>
      <c r="W42" s="320" t="n">
        <v>20</v>
      </c>
      <c r="X42" s="328" t="s">
        <v>67</v>
      </c>
      <c r="Y42" s="329" t="n">
        <v>4.6</v>
      </c>
      <c r="Z42" s="303"/>
      <c r="AA42" s="302"/>
      <c r="AB42" s="303"/>
      <c r="AC42" s="318" t="s">
        <v>22</v>
      </c>
      <c r="AD42" s="319" t="s">
        <v>59</v>
      </c>
      <c r="AE42" s="320" t="n">
        <v>41.7</v>
      </c>
      <c r="AF42" s="321" t="s">
        <v>59</v>
      </c>
      <c r="AG42" s="320" t="n">
        <v>-8.3</v>
      </c>
      <c r="AH42" s="322" t="s">
        <v>59</v>
      </c>
      <c r="AI42" s="320" t="n">
        <v>26.7</v>
      </c>
      <c r="AJ42" s="321" t="s">
        <v>59</v>
      </c>
      <c r="AK42" s="323" t="n">
        <v>-20</v>
      </c>
      <c r="AL42" s="322" t="s">
        <v>59</v>
      </c>
      <c r="AM42" s="320" t="n">
        <v>15.4</v>
      </c>
      <c r="AN42" s="321" t="s">
        <v>59</v>
      </c>
      <c r="AO42" s="324" t="n">
        <v>-15.4</v>
      </c>
      <c r="AP42" s="322" t="s">
        <v>59</v>
      </c>
      <c r="AQ42" s="320" t="n">
        <v>0</v>
      </c>
      <c r="AR42" s="325" t="s">
        <v>59</v>
      </c>
      <c r="AS42" s="320" t="n">
        <v>9.1</v>
      </c>
      <c r="AT42" s="326" t="s">
        <v>67</v>
      </c>
      <c r="AU42" s="320" t="n">
        <v>33.3</v>
      </c>
      <c r="AV42" s="327" t="s">
        <v>67</v>
      </c>
      <c r="AW42" s="323" t="n">
        <v>-8.4</v>
      </c>
      <c r="AX42" s="326" t="s">
        <v>67</v>
      </c>
      <c r="AY42" s="320" t="n">
        <v>-14.3</v>
      </c>
      <c r="AZ42" s="328" t="s">
        <v>67</v>
      </c>
      <c r="BA42" s="329" t="n">
        <v>-6</v>
      </c>
      <c r="BB42" s="303"/>
      <c r="BC42" s="303"/>
    </row>
    <row r="43" customFormat="false" ht="20.1" hidden="false" customHeight="true" outlineLevel="0" collapsed="false">
      <c r="A43" s="267"/>
      <c r="B43" s="267"/>
      <c r="C43" s="267"/>
      <c r="D43" s="332"/>
      <c r="E43" s="332"/>
      <c r="F43" s="332"/>
      <c r="G43" s="332"/>
      <c r="H43" s="332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177"/>
      <c r="AB43" s="263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67"/>
      <c r="B44" s="267"/>
      <c r="C44" s="267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177"/>
      <c r="AA44" s="177"/>
      <c r="AB44" s="263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67"/>
      <c r="B45" s="267"/>
      <c r="C45" s="267"/>
      <c r="D45" s="332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177"/>
      <c r="AA45" s="177"/>
      <c r="AB45" s="263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77" t="s">
        <v>143</v>
      </c>
      <c r="B46" s="273"/>
      <c r="C46" s="274" t="s">
        <v>107</v>
      </c>
      <c r="D46" s="275"/>
      <c r="E46" s="274"/>
      <c r="F46" s="274"/>
      <c r="G46" s="274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6"/>
      <c r="Z46" s="177"/>
      <c r="AA46" s="177"/>
      <c r="AB46" s="263"/>
      <c r="AC46" s="277" t="s">
        <v>144</v>
      </c>
      <c r="AD46" s="273"/>
      <c r="AE46" s="274" t="s">
        <v>107</v>
      </c>
      <c r="AF46" s="275"/>
      <c r="AG46" s="274"/>
      <c r="AH46" s="274"/>
      <c r="AI46" s="274"/>
      <c r="AJ46" s="275"/>
      <c r="AK46" s="275"/>
      <c r="AL46" s="275"/>
      <c r="AM46" s="275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6"/>
      <c r="BB46" s="333"/>
      <c r="BC46" s="333"/>
    </row>
    <row r="47" customFormat="false" ht="30" hidden="false" customHeight="true" outlineLevel="0" collapsed="false">
      <c r="A47" s="277"/>
      <c r="B47" s="279" t="s">
        <v>126</v>
      </c>
      <c r="C47" s="279"/>
      <c r="D47" s="279"/>
      <c r="E47" s="279"/>
      <c r="F47" s="279" t="s">
        <v>127</v>
      </c>
      <c r="G47" s="279"/>
      <c r="H47" s="279"/>
      <c r="I47" s="279"/>
      <c r="J47" s="279" t="s">
        <v>128</v>
      </c>
      <c r="K47" s="279"/>
      <c r="L47" s="279"/>
      <c r="M47" s="279"/>
      <c r="N47" s="279" t="s">
        <v>129</v>
      </c>
      <c r="O47" s="279"/>
      <c r="P47" s="279"/>
      <c r="Q47" s="279"/>
      <c r="R47" s="280" t="s">
        <v>130</v>
      </c>
      <c r="S47" s="280"/>
      <c r="T47" s="280"/>
      <c r="U47" s="280"/>
      <c r="V47" s="280"/>
      <c r="W47" s="280"/>
      <c r="X47" s="280"/>
      <c r="Y47" s="280"/>
      <c r="Z47" s="177"/>
      <c r="AA47" s="177"/>
      <c r="AB47" s="278"/>
      <c r="AC47" s="277"/>
      <c r="AD47" s="279" t="s">
        <v>126</v>
      </c>
      <c r="AE47" s="279"/>
      <c r="AF47" s="279"/>
      <c r="AG47" s="279"/>
      <c r="AH47" s="279" t="s">
        <v>127</v>
      </c>
      <c r="AI47" s="279"/>
      <c r="AJ47" s="279"/>
      <c r="AK47" s="279"/>
      <c r="AL47" s="279" t="s">
        <v>128</v>
      </c>
      <c r="AM47" s="279"/>
      <c r="AN47" s="279"/>
      <c r="AO47" s="279"/>
      <c r="AP47" s="279" t="s">
        <v>129</v>
      </c>
      <c r="AQ47" s="279"/>
      <c r="AR47" s="279"/>
      <c r="AS47" s="279"/>
      <c r="AT47" s="280" t="s">
        <v>130</v>
      </c>
      <c r="AU47" s="280"/>
      <c r="AV47" s="280"/>
      <c r="AW47" s="280"/>
      <c r="AX47" s="280"/>
      <c r="AY47" s="280"/>
      <c r="AZ47" s="280"/>
      <c r="BA47" s="280"/>
      <c r="BB47" s="177"/>
      <c r="BC47" s="177"/>
    </row>
    <row r="48" customFormat="false" ht="30" hidden="false" customHeight="true" outlineLevel="0" collapsed="false">
      <c r="A48" s="277"/>
      <c r="B48" s="281" t="s">
        <v>6</v>
      </c>
      <c r="C48" s="281"/>
      <c r="D48" s="282" t="s">
        <v>8</v>
      </c>
      <c r="E48" s="282"/>
      <c r="F48" s="281" t="s">
        <v>6</v>
      </c>
      <c r="G48" s="281"/>
      <c r="H48" s="282" t="s">
        <v>8</v>
      </c>
      <c r="I48" s="282"/>
      <c r="J48" s="281" t="s">
        <v>6</v>
      </c>
      <c r="K48" s="281"/>
      <c r="L48" s="282" t="s">
        <v>8</v>
      </c>
      <c r="M48" s="282"/>
      <c r="N48" s="281" t="s">
        <v>6</v>
      </c>
      <c r="O48" s="281"/>
      <c r="P48" s="282" t="s">
        <v>8</v>
      </c>
      <c r="Q48" s="282"/>
      <c r="R48" s="283" t="s">
        <v>6</v>
      </c>
      <c r="S48" s="283"/>
      <c r="T48" s="283"/>
      <c r="U48" s="283"/>
      <c r="V48" s="284" t="s">
        <v>8</v>
      </c>
      <c r="W48" s="284"/>
      <c r="X48" s="284"/>
      <c r="Y48" s="284"/>
      <c r="Z48" s="177"/>
      <c r="AA48" s="177"/>
      <c r="AB48" s="263"/>
      <c r="AC48" s="277"/>
      <c r="AD48" s="281" t="s">
        <v>6</v>
      </c>
      <c r="AE48" s="281"/>
      <c r="AF48" s="282" t="s">
        <v>8</v>
      </c>
      <c r="AG48" s="282"/>
      <c r="AH48" s="281" t="s">
        <v>6</v>
      </c>
      <c r="AI48" s="281"/>
      <c r="AJ48" s="282" t="s">
        <v>8</v>
      </c>
      <c r="AK48" s="282"/>
      <c r="AL48" s="281" t="s">
        <v>6</v>
      </c>
      <c r="AM48" s="281"/>
      <c r="AN48" s="282" t="s">
        <v>8</v>
      </c>
      <c r="AO48" s="282"/>
      <c r="AP48" s="281" t="s">
        <v>6</v>
      </c>
      <c r="AQ48" s="281"/>
      <c r="AR48" s="282" t="s">
        <v>8</v>
      </c>
      <c r="AS48" s="282"/>
      <c r="AT48" s="283" t="s">
        <v>6</v>
      </c>
      <c r="AU48" s="283"/>
      <c r="AV48" s="283"/>
      <c r="AW48" s="283"/>
      <c r="AX48" s="284" t="s">
        <v>8</v>
      </c>
      <c r="AY48" s="284"/>
      <c r="AZ48" s="284"/>
      <c r="BA48" s="284"/>
      <c r="BB48" s="177"/>
      <c r="BC48" s="177"/>
    </row>
    <row r="49" customFormat="false" ht="30" hidden="false" customHeight="true" outlineLevel="0" collapsed="false">
      <c r="A49" s="277"/>
      <c r="B49" s="285" t="s">
        <v>131</v>
      </c>
      <c r="C49" s="285"/>
      <c r="D49" s="286" t="s">
        <v>132</v>
      </c>
      <c r="E49" s="286"/>
      <c r="F49" s="285" t="s">
        <v>132</v>
      </c>
      <c r="G49" s="285"/>
      <c r="H49" s="286" t="s">
        <v>133</v>
      </c>
      <c r="I49" s="286"/>
      <c r="J49" s="285" t="s">
        <v>133</v>
      </c>
      <c r="K49" s="285"/>
      <c r="L49" s="286" t="s">
        <v>134</v>
      </c>
      <c r="M49" s="286"/>
      <c r="N49" s="285" t="s">
        <v>134</v>
      </c>
      <c r="O49" s="285"/>
      <c r="P49" s="286" t="s">
        <v>135</v>
      </c>
      <c r="Q49" s="286"/>
      <c r="R49" s="287" t="s">
        <v>135</v>
      </c>
      <c r="S49" s="287"/>
      <c r="T49" s="288" t="s">
        <v>118</v>
      </c>
      <c r="U49" s="288"/>
      <c r="V49" s="287" t="s">
        <v>136</v>
      </c>
      <c r="W49" s="287"/>
      <c r="X49" s="289" t="s">
        <v>118</v>
      </c>
      <c r="Y49" s="289"/>
      <c r="Z49" s="177"/>
      <c r="AA49" s="177"/>
      <c r="AB49" s="263"/>
      <c r="AC49" s="277"/>
      <c r="AD49" s="285" t="s">
        <v>131</v>
      </c>
      <c r="AE49" s="285"/>
      <c r="AF49" s="286" t="s">
        <v>132</v>
      </c>
      <c r="AG49" s="286"/>
      <c r="AH49" s="285" t="s">
        <v>132</v>
      </c>
      <c r="AI49" s="285"/>
      <c r="AJ49" s="286" t="s">
        <v>133</v>
      </c>
      <c r="AK49" s="286"/>
      <c r="AL49" s="285" t="s">
        <v>133</v>
      </c>
      <c r="AM49" s="285"/>
      <c r="AN49" s="286" t="s">
        <v>134</v>
      </c>
      <c r="AO49" s="286"/>
      <c r="AP49" s="285" t="s">
        <v>134</v>
      </c>
      <c r="AQ49" s="285"/>
      <c r="AR49" s="286" t="s">
        <v>135</v>
      </c>
      <c r="AS49" s="286"/>
      <c r="AT49" s="287" t="s">
        <v>135</v>
      </c>
      <c r="AU49" s="287"/>
      <c r="AV49" s="288" t="s">
        <v>118</v>
      </c>
      <c r="AW49" s="288"/>
      <c r="AX49" s="287" t="s">
        <v>136</v>
      </c>
      <c r="AY49" s="287"/>
      <c r="AZ49" s="289" t="s">
        <v>118</v>
      </c>
      <c r="BA49" s="289"/>
      <c r="BB49" s="177"/>
      <c r="BC49" s="177"/>
    </row>
    <row r="50" s="215" customFormat="true" ht="43.5" hidden="false" customHeight="true" outlineLevel="0" collapsed="false">
      <c r="A50" s="290" t="s">
        <v>81</v>
      </c>
      <c r="B50" s="291" t="s">
        <v>59</v>
      </c>
      <c r="C50" s="292" t="n">
        <v>-6.6</v>
      </c>
      <c r="D50" s="293" t="s">
        <v>59</v>
      </c>
      <c r="E50" s="292" t="n">
        <v>3.8</v>
      </c>
      <c r="F50" s="294" t="s">
        <v>59</v>
      </c>
      <c r="G50" s="292" t="n">
        <v>-3.6</v>
      </c>
      <c r="H50" s="293" t="s">
        <v>59</v>
      </c>
      <c r="I50" s="295" t="n">
        <v>9.9</v>
      </c>
      <c r="J50" s="294" t="s">
        <v>59</v>
      </c>
      <c r="K50" s="292" t="n">
        <v>-8.1</v>
      </c>
      <c r="L50" s="293" t="s">
        <v>59</v>
      </c>
      <c r="M50" s="296" t="n">
        <v>-3.8</v>
      </c>
      <c r="N50" s="294" t="s">
        <v>59</v>
      </c>
      <c r="O50" s="292" t="n">
        <v>-2.7</v>
      </c>
      <c r="P50" s="297" t="s">
        <v>59</v>
      </c>
      <c r="Q50" s="292" t="n">
        <v>5.4</v>
      </c>
      <c r="R50" s="298" t="s">
        <v>67</v>
      </c>
      <c r="S50" s="292" t="n">
        <v>1.6</v>
      </c>
      <c r="T50" s="299" t="s">
        <v>67</v>
      </c>
      <c r="U50" s="295" t="n">
        <v>8.2</v>
      </c>
      <c r="V50" s="298" t="s">
        <v>67</v>
      </c>
      <c r="W50" s="292" t="n">
        <v>3.4</v>
      </c>
      <c r="X50" s="300" t="s">
        <v>67</v>
      </c>
      <c r="Y50" s="301" t="n">
        <v>-0.4</v>
      </c>
      <c r="Z50" s="302"/>
      <c r="AA50" s="302"/>
      <c r="AB50" s="303"/>
      <c r="AC50" s="290" t="s">
        <v>81</v>
      </c>
      <c r="AD50" s="291" t="s">
        <v>59</v>
      </c>
      <c r="AE50" s="292" t="n">
        <v>12</v>
      </c>
      <c r="AF50" s="293" t="s">
        <v>59</v>
      </c>
      <c r="AG50" s="292" t="n">
        <v>7.8</v>
      </c>
      <c r="AH50" s="294" t="s">
        <v>59</v>
      </c>
      <c r="AI50" s="292" t="n">
        <v>11.9</v>
      </c>
      <c r="AJ50" s="293" t="s">
        <v>59</v>
      </c>
      <c r="AK50" s="295" t="n">
        <v>6.2</v>
      </c>
      <c r="AL50" s="294" t="s">
        <v>59</v>
      </c>
      <c r="AM50" s="292" t="n">
        <v>6.1</v>
      </c>
      <c r="AN50" s="293" t="s">
        <v>59</v>
      </c>
      <c r="AO50" s="296" t="n">
        <v>2.2</v>
      </c>
      <c r="AP50" s="294" t="s">
        <v>59</v>
      </c>
      <c r="AQ50" s="292" t="n">
        <v>4.4</v>
      </c>
      <c r="AR50" s="297" t="s">
        <v>59</v>
      </c>
      <c r="AS50" s="292" t="n">
        <v>4.9</v>
      </c>
      <c r="AT50" s="298" t="s">
        <v>67</v>
      </c>
      <c r="AU50" s="292" t="n">
        <v>13.8</v>
      </c>
      <c r="AV50" s="299" t="s">
        <v>67</v>
      </c>
      <c r="AW50" s="295" t="n">
        <v>1.8</v>
      </c>
      <c r="AX50" s="298" t="s">
        <v>67</v>
      </c>
      <c r="AY50" s="292" t="n">
        <v>8.1</v>
      </c>
      <c r="AZ50" s="300" t="s">
        <v>67</v>
      </c>
      <c r="BA50" s="301" t="n">
        <v>0.3</v>
      </c>
      <c r="BB50" s="302"/>
      <c r="BC50" s="302"/>
    </row>
    <row r="51" s="229" customFormat="true" ht="43.5" hidden="false" customHeight="true" outlineLevel="0" collapsed="false">
      <c r="A51" s="304" t="s">
        <v>82</v>
      </c>
      <c r="B51" s="305" t="s">
        <v>59</v>
      </c>
      <c r="C51" s="306" t="n">
        <v>16.7</v>
      </c>
      <c r="D51" s="307" t="s">
        <v>59</v>
      </c>
      <c r="E51" s="306" t="n">
        <v>16.7</v>
      </c>
      <c r="F51" s="308" t="s">
        <v>59</v>
      </c>
      <c r="G51" s="306" t="n">
        <v>12.5</v>
      </c>
      <c r="H51" s="307" t="s">
        <v>59</v>
      </c>
      <c r="I51" s="309" t="n">
        <v>12.5</v>
      </c>
      <c r="J51" s="308" t="s">
        <v>59</v>
      </c>
      <c r="K51" s="306" t="n">
        <v>12.5</v>
      </c>
      <c r="L51" s="307" t="s">
        <v>59</v>
      </c>
      <c r="M51" s="310" t="n">
        <v>12.5</v>
      </c>
      <c r="N51" s="308" t="s">
        <v>59</v>
      </c>
      <c r="O51" s="306" t="n">
        <v>14.3</v>
      </c>
      <c r="P51" s="311" t="s">
        <v>59</v>
      </c>
      <c r="Q51" s="306" t="n">
        <v>14.3</v>
      </c>
      <c r="R51" s="312" t="s">
        <v>67</v>
      </c>
      <c r="S51" s="306" t="n">
        <v>12.5</v>
      </c>
      <c r="T51" s="313" t="s">
        <v>67</v>
      </c>
      <c r="U51" s="309" t="n">
        <v>-4.2</v>
      </c>
      <c r="V51" s="312" t="s">
        <v>67</v>
      </c>
      <c r="W51" s="306" t="n">
        <v>12.5</v>
      </c>
      <c r="X51" s="314" t="s">
        <v>67</v>
      </c>
      <c r="Y51" s="315" t="n">
        <v>-4.2</v>
      </c>
      <c r="Z51" s="303"/>
      <c r="AA51" s="302"/>
      <c r="AB51" s="303"/>
      <c r="AC51" s="304" t="s">
        <v>82</v>
      </c>
      <c r="AD51" s="305" t="s">
        <v>59</v>
      </c>
      <c r="AE51" s="306" t="n">
        <v>36.4</v>
      </c>
      <c r="AF51" s="307" t="s">
        <v>59</v>
      </c>
      <c r="AG51" s="306" t="n">
        <v>27.3</v>
      </c>
      <c r="AH51" s="308" t="s">
        <v>59</v>
      </c>
      <c r="AI51" s="306" t="n">
        <v>27.3</v>
      </c>
      <c r="AJ51" s="307" t="s">
        <v>59</v>
      </c>
      <c r="AK51" s="309" t="n">
        <v>18.2</v>
      </c>
      <c r="AL51" s="308" t="s">
        <v>59</v>
      </c>
      <c r="AM51" s="306" t="n">
        <v>27.3</v>
      </c>
      <c r="AN51" s="307" t="s">
        <v>59</v>
      </c>
      <c r="AO51" s="310" t="n">
        <v>27.3</v>
      </c>
      <c r="AP51" s="308" t="s">
        <v>59</v>
      </c>
      <c r="AQ51" s="306" t="n">
        <v>0</v>
      </c>
      <c r="AR51" s="311" t="s">
        <v>59</v>
      </c>
      <c r="AS51" s="306" t="n">
        <v>18.2</v>
      </c>
      <c r="AT51" s="312" t="s">
        <v>67</v>
      </c>
      <c r="AU51" s="306" t="n">
        <v>20</v>
      </c>
      <c r="AV51" s="313" t="s">
        <v>67</v>
      </c>
      <c r="AW51" s="309" t="n">
        <v>-16.4</v>
      </c>
      <c r="AX51" s="312" t="s">
        <v>67</v>
      </c>
      <c r="AY51" s="306" t="n">
        <v>20</v>
      </c>
      <c r="AZ51" s="314" t="s">
        <v>67</v>
      </c>
      <c r="BA51" s="315" t="n">
        <v>-7.3</v>
      </c>
      <c r="BB51" s="303"/>
      <c r="BC51" s="303"/>
    </row>
    <row r="52" s="229" customFormat="true" ht="43.5" hidden="false" customHeight="true" outlineLevel="0" collapsed="false">
      <c r="A52" s="316" t="s">
        <v>137</v>
      </c>
      <c r="B52" s="317" t="s">
        <v>59</v>
      </c>
      <c r="C52" s="306" t="n">
        <v>0</v>
      </c>
      <c r="D52" s="307" t="s">
        <v>59</v>
      </c>
      <c r="E52" s="306" t="n">
        <v>0</v>
      </c>
      <c r="F52" s="308" t="s">
        <v>59</v>
      </c>
      <c r="G52" s="306" t="n">
        <v>0</v>
      </c>
      <c r="H52" s="307" t="s">
        <v>59</v>
      </c>
      <c r="I52" s="309" t="n">
        <v>0</v>
      </c>
      <c r="J52" s="308" t="s">
        <v>59</v>
      </c>
      <c r="K52" s="306" t="n">
        <v>0</v>
      </c>
      <c r="L52" s="307" t="s">
        <v>59</v>
      </c>
      <c r="M52" s="310" t="n">
        <v>0</v>
      </c>
      <c r="N52" s="308" t="s">
        <v>59</v>
      </c>
      <c r="O52" s="306" t="n">
        <v>0</v>
      </c>
      <c r="P52" s="311" t="s">
        <v>59</v>
      </c>
      <c r="Q52" s="306" t="n">
        <v>0</v>
      </c>
      <c r="R52" s="312" t="s">
        <v>67</v>
      </c>
      <c r="S52" s="306" t="n">
        <v>0</v>
      </c>
      <c r="T52" s="313" t="s">
        <v>67</v>
      </c>
      <c r="U52" s="309" t="n">
        <v>0</v>
      </c>
      <c r="V52" s="312" t="s">
        <v>67</v>
      </c>
      <c r="W52" s="306" t="n">
        <v>0</v>
      </c>
      <c r="X52" s="314" t="s">
        <v>67</v>
      </c>
      <c r="Y52" s="315" t="n">
        <v>0</v>
      </c>
      <c r="Z52" s="303"/>
      <c r="AA52" s="302"/>
      <c r="AB52" s="303"/>
      <c r="AC52" s="316" t="s">
        <v>137</v>
      </c>
      <c r="AD52" s="317" t="s">
        <v>59</v>
      </c>
      <c r="AE52" s="306" t="n">
        <v>0</v>
      </c>
      <c r="AF52" s="307" t="s">
        <v>59</v>
      </c>
      <c r="AG52" s="306" t="n">
        <v>0</v>
      </c>
      <c r="AH52" s="308" t="s">
        <v>59</v>
      </c>
      <c r="AI52" s="306" t="n">
        <v>12.5</v>
      </c>
      <c r="AJ52" s="307" t="s">
        <v>59</v>
      </c>
      <c r="AK52" s="309" t="n">
        <v>0</v>
      </c>
      <c r="AL52" s="308" t="s">
        <v>59</v>
      </c>
      <c r="AM52" s="306" t="n">
        <v>0</v>
      </c>
      <c r="AN52" s="307" t="s">
        <v>59</v>
      </c>
      <c r="AO52" s="310" t="n">
        <v>0</v>
      </c>
      <c r="AP52" s="308" t="s">
        <v>59</v>
      </c>
      <c r="AQ52" s="306" t="n">
        <v>0</v>
      </c>
      <c r="AR52" s="311" t="s">
        <v>59</v>
      </c>
      <c r="AS52" s="306" t="n">
        <v>0</v>
      </c>
      <c r="AT52" s="312" t="s">
        <v>67</v>
      </c>
      <c r="AU52" s="306" t="n">
        <v>0</v>
      </c>
      <c r="AV52" s="313" t="s">
        <v>67</v>
      </c>
      <c r="AW52" s="309" t="n">
        <v>0</v>
      </c>
      <c r="AX52" s="312" t="s">
        <v>67</v>
      </c>
      <c r="AY52" s="306" t="n">
        <v>0</v>
      </c>
      <c r="AZ52" s="314" t="s">
        <v>67</v>
      </c>
      <c r="BA52" s="315" t="n">
        <v>0</v>
      </c>
      <c r="BB52" s="303"/>
      <c r="BC52" s="303"/>
    </row>
    <row r="53" s="229" customFormat="true" ht="43.5" hidden="false" customHeight="true" outlineLevel="0" collapsed="false">
      <c r="A53" s="304" t="s">
        <v>138</v>
      </c>
      <c r="B53" s="305" t="s">
        <v>59</v>
      </c>
      <c r="C53" s="306" t="n">
        <v>0</v>
      </c>
      <c r="D53" s="307" t="s">
        <v>59</v>
      </c>
      <c r="E53" s="306" t="n">
        <v>0</v>
      </c>
      <c r="F53" s="308" t="s">
        <v>59</v>
      </c>
      <c r="G53" s="306" t="n">
        <v>0</v>
      </c>
      <c r="H53" s="307" t="s">
        <v>59</v>
      </c>
      <c r="I53" s="309" t="n">
        <v>0</v>
      </c>
      <c r="J53" s="308" t="s">
        <v>59</v>
      </c>
      <c r="K53" s="306" t="n">
        <v>0</v>
      </c>
      <c r="L53" s="307" t="s">
        <v>59</v>
      </c>
      <c r="M53" s="310" t="n">
        <v>0</v>
      </c>
      <c r="N53" s="308" t="s">
        <v>59</v>
      </c>
      <c r="O53" s="306" t="n">
        <v>0</v>
      </c>
      <c r="P53" s="311" t="s">
        <v>59</v>
      </c>
      <c r="Q53" s="306" t="n">
        <v>0</v>
      </c>
      <c r="R53" s="312" t="s">
        <v>67</v>
      </c>
      <c r="S53" s="306" t="n">
        <v>0</v>
      </c>
      <c r="T53" s="313" t="s">
        <v>67</v>
      </c>
      <c r="U53" s="309" t="n">
        <v>0</v>
      </c>
      <c r="V53" s="312" t="s">
        <v>67</v>
      </c>
      <c r="W53" s="306" t="n">
        <v>0</v>
      </c>
      <c r="X53" s="314" t="s">
        <v>67</v>
      </c>
      <c r="Y53" s="315" t="n">
        <v>0</v>
      </c>
      <c r="Z53" s="303"/>
      <c r="AA53" s="302"/>
      <c r="AB53" s="303"/>
      <c r="AC53" s="304" t="s">
        <v>138</v>
      </c>
      <c r="AD53" s="305" t="s">
        <v>59</v>
      </c>
      <c r="AE53" s="306" t="n">
        <v>0</v>
      </c>
      <c r="AF53" s="307" t="s">
        <v>59</v>
      </c>
      <c r="AG53" s="306" t="n">
        <v>0</v>
      </c>
      <c r="AH53" s="308" t="s">
        <v>59</v>
      </c>
      <c r="AI53" s="306" t="n">
        <v>0</v>
      </c>
      <c r="AJ53" s="307" t="s">
        <v>59</v>
      </c>
      <c r="AK53" s="309" t="n">
        <v>0</v>
      </c>
      <c r="AL53" s="308" t="s">
        <v>59</v>
      </c>
      <c r="AM53" s="306" t="n">
        <v>0</v>
      </c>
      <c r="AN53" s="307" t="s">
        <v>59</v>
      </c>
      <c r="AO53" s="310" t="n">
        <v>0</v>
      </c>
      <c r="AP53" s="308" t="s">
        <v>59</v>
      </c>
      <c r="AQ53" s="306" t="n">
        <v>0</v>
      </c>
      <c r="AR53" s="311" t="s">
        <v>59</v>
      </c>
      <c r="AS53" s="306" t="n">
        <v>0</v>
      </c>
      <c r="AT53" s="312" t="s">
        <v>67</v>
      </c>
      <c r="AU53" s="306" t="n">
        <v>0</v>
      </c>
      <c r="AV53" s="313" t="s">
        <v>67</v>
      </c>
      <c r="AW53" s="309" t="n">
        <v>0</v>
      </c>
      <c r="AX53" s="312" t="s">
        <v>67</v>
      </c>
      <c r="AY53" s="306" t="n">
        <v>0</v>
      </c>
      <c r="AZ53" s="314" t="s">
        <v>67</v>
      </c>
      <c r="BA53" s="315" t="n">
        <v>0</v>
      </c>
      <c r="BB53" s="303"/>
      <c r="BC53" s="303"/>
    </row>
    <row r="54" s="229" customFormat="true" ht="43.5" hidden="false" customHeight="true" outlineLevel="0" collapsed="false">
      <c r="A54" s="316" t="s">
        <v>139</v>
      </c>
      <c r="B54" s="317" t="s">
        <v>59</v>
      </c>
      <c r="C54" s="306" t="n">
        <v>0</v>
      </c>
      <c r="D54" s="307" t="s">
        <v>59</v>
      </c>
      <c r="E54" s="306" t="n">
        <v>-5.7</v>
      </c>
      <c r="F54" s="308" t="s">
        <v>59</v>
      </c>
      <c r="G54" s="306" t="n">
        <v>-11.9</v>
      </c>
      <c r="H54" s="307" t="s">
        <v>59</v>
      </c>
      <c r="I54" s="309" t="n">
        <v>2.3</v>
      </c>
      <c r="J54" s="308" t="s">
        <v>59</v>
      </c>
      <c r="K54" s="306" t="n">
        <v>-5.3</v>
      </c>
      <c r="L54" s="307" t="s">
        <v>59</v>
      </c>
      <c r="M54" s="310" t="n">
        <v>-2.6</v>
      </c>
      <c r="N54" s="308" t="s">
        <v>59</v>
      </c>
      <c r="O54" s="306" t="n">
        <v>4.9</v>
      </c>
      <c r="P54" s="311" t="s">
        <v>59</v>
      </c>
      <c r="Q54" s="306" t="n">
        <v>7.3</v>
      </c>
      <c r="R54" s="312" t="s">
        <v>67</v>
      </c>
      <c r="S54" s="306" t="n">
        <v>-4.6</v>
      </c>
      <c r="T54" s="313" t="s">
        <v>67</v>
      </c>
      <c r="U54" s="309" t="n">
        <v>-4.6</v>
      </c>
      <c r="V54" s="312" t="s">
        <v>67</v>
      </c>
      <c r="W54" s="306" t="n">
        <v>0</v>
      </c>
      <c r="X54" s="314" t="s">
        <v>67</v>
      </c>
      <c r="Y54" s="315" t="n">
        <v>5.7</v>
      </c>
      <c r="Z54" s="303"/>
      <c r="AA54" s="302"/>
      <c r="AB54" s="303"/>
      <c r="AC54" s="316" t="s">
        <v>139</v>
      </c>
      <c r="AD54" s="317" t="s">
        <v>59</v>
      </c>
      <c r="AE54" s="306" t="n">
        <v>24</v>
      </c>
      <c r="AF54" s="307" t="s">
        <v>59</v>
      </c>
      <c r="AG54" s="306" t="n">
        <v>12</v>
      </c>
      <c r="AH54" s="308" t="s">
        <v>59</v>
      </c>
      <c r="AI54" s="306" t="n">
        <v>11.6</v>
      </c>
      <c r="AJ54" s="307" t="s">
        <v>59</v>
      </c>
      <c r="AK54" s="309" t="n">
        <v>9.8</v>
      </c>
      <c r="AL54" s="308" t="s">
        <v>59</v>
      </c>
      <c r="AM54" s="306" t="n">
        <v>23.9</v>
      </c>
      <c r="AN54" s="307" t="s">
        <v>59</v>
      </c>
      <c r="AO54" s="310" t="n">
        <v>10.8</v>
      </c>
      <c r="AP54" s="308" t="s">
        <v>59</v>
      </c>
      <c r="AQ54" s="306" t="n">
        <v>12</v>
      </c>
      <c r="AR54" s="311" t="s">
        <v>59</v>
      </c>
      <c r="AS54" s="306" t="n">
        <v>8</v>
      </c>
      <c r="AT54" s="312" t="s">
        <v>67</v>
      </c>
      <c r="AU54" s="306" t="n">
        <v>22.9</v>
      </c>
      <c r="AV54" s="313" t="s">
        <v>67</v>
      </c>
      <c r="AW54" s="309" t="n">
        <v>-1.1</v>
      </c>
      <c r="AX54" s="312" t="s">
        <v>67</v>
      </c>
      <c r="AY54" s="306" t="n">
        <v>10.4</v>
      </c>
      <c r="AZ54" s="314" t="s">
        <v>67</v>
      </c>
      <c r="BA54" s="315" t="n">
        <v>-1.6</v>
      </c>
      <c r="BB54" s="303"/>
      <c r="BC54" s="303"/>
    </row>
    <row r="55" s="229" customFormat="true" ht="43.5" hidden="false" customHeight="true" outlineLevel="0" collapsed="false">
      <c r="A55" s="316" t="s">
        <v>86</v>
      </c>
      <c r="B55" s="317" t="s">
        <v>59</v>
      </c>
      <c r="C55" s="306" t="n">
        <v>0</v>
      </c>
      <c r="D55" s="307" t="s">
        <v>59</v>
      </c>
      <c r="E55" s="306" t="n">
        <v>12.5</v>
      </c>
      <c r="F55" s="308" t="s">
        <v>59</v>
      </c>
      <c r="G55" s="306" t="n">
        <v>-30</v>
      </c>
      <c r="H55" s="307" t="s">
        <v>59</v>
      </c>
      <c r="I55" s="309" t="n">
        <v>10</v>
      </c>
      <c r="J55" s="308" t="s">
        <v>59</v>
      </c>
      <c r="K55" s="306" t="n">
        <v>-42.9</v>
      </c>
      <c r="L55" s="307" t="s">
        <v>59</v>
      </c>
      <c r="M55" s="310" t="n">
        <v>14.3</v>
      </c>
      <c r="N55" s="308" t="s">
        <v>59</v>
      </c>
      <c r="O55" s="306" t="n">
        <v>-27.3</v>
      </c>
      <c r="P55" s="311" t="s">
        <v>59</v>
      </c>
      <c r="Q55" s="306" t="n">
        <v>-36.4</v>
      </c>
      <c r="R55" s="312" t="s">
        <v>67</v>
      </c>
      <c r="S55" s="306" t="n">
        <v>-33.3</v>
      </c>
      <c r="T55" s="313" t="s">
        <v>67</v>
      </c>
      <c r="U55" s="309" t="n">
        <v>-33.3</v>
      </c>
      <c r="V55" s="312" t="s">
        <v>67</v>
      </c>
      <c r="W55" s="306" t="n">
        <v>50</v>
      </c>
      <c r="X55" s="314" t="s">
        <v>67</v>
      </c>
      <c r="Y55" s="315" t="n">
        <v>37.5</v>
      </c>
      <c r="Z55" s="303"/>
      <c r="AA55" s="302"/>
      <c r="AB55" s="303"/>
      <c r="AC55" s="316" t="s">
        <v>86</v>
      </c>
      <c r="AD55" s="317" t="s">
        <v>59</v>
      </c>
      <c r="AE55" s="306" t="n">
        <v>33.3</v>
      </c>
      <c r="AF55" s="307" t="s">
        <v>59</v>
      </c>
      <c r="AG55" s="306" t="n">
        <v>33.3</v>
      </c>
      <c r="AH55" s="308" t="s">
        <v>59</v>
      </c>
      <c r="AI55" s="306" t="n">
        <v>16.7</v>
      </c>
      <c r="AJ55" s="307" t="s">
        <v>59</v>
      </c>
      <c r="AK55" s="309" t="n">
        <v>8.3</v>
      </c>
      <c r="AL55" s="308" t="s">
        <v>59</v>
      </c>
      <c r="AM55" s="306" t="n">
        <v>0</v>
      </c>
      <c r="AN55" s="307" t="s">
        <v>59</v>
      </c>
      <c r="AO55" s="310" t="n">
        <v>-12.5</v>
      </c>
      <c r="AP55" s="308" t="s">
        <v>59</v>
      </c>
      <c r="AQ55" s="306" t="n">
        <v>0</v>
      </c>
      <c r="AR55" s="311" t="s">
        <v>59</v>
      </c>
      <c r="AS55" s="306" t="n">
        <v>0</v>
      </c>
      <c r="AT55" s="312" t="s">
        <v>67</v>
      </c>
      <c r="AU55" s="306" t="n">
        <v>11.1</v>
      </c>
      <c r="AV55" s="313" t="s">
        <v>67</v>
      </c>
      <c r="AW55" s="309" t="n">
        <v>-22.2</v>
      </c>
      <c r="AX55" s="312" t="s">
        <v>67</v>
      </c>
      <c r="AY55" s="306" t="n">
        <v>11.1</v>
      </c>
      <c r="AZ55" s="314" t="s">
        <v>67</v>
      </c>
      <c r="BA55" s="315" t="n">
        <v>-22.2</v>
      </c>
      <c r="BB55" s="303"/>
      <c r="BC55" s="303"/>
    </row>
    <row r="56" s="229" customFormat="true" ht="43.5" hidden="false" customHeight="true" outlineLevel="0" collapsed="false">
      <c r="A56" s="316" t="s">
        <v>140</v>
      </c>
      <c r="B56" s="317" t="s">
        <v>59</v>
      </c>
      <c r="C56" s="306" t="n">
        <v>0</v>
      </c>
      <c r="D56" s="307" t="s">
        <v>59</v>
      </c>
      <c r="E56" s="306" t="n">
        <v>0</v>
      </c>
      <c r="F56" s="308" t="s">
        <v>59</v>
      </c>
      <c r="G56" s="306" t="n">
        <v>0</v>
      </c>
      <c r="H56" s="307" t="s">
        <v>59</v>
      </c>
      <c r="I56" s="309" t="n">
        <v>100</v>
      </c>
      <c r="J56" s="308" t="s">
        <v>59</v>
      </c>
      <c r="K56" s="306" t="n">
        <v>0</v>
      </c>
      <c r="L56" s="307" t="s">
        <v>59</v>
      </c>
      <c r="M56" s="310" t="n">
        <v>0</v>
      </c>
      <c r="N56" s="308" t="s">
        <v>59</v>
      </c>
      <c r="O56" s="306" t="n">
        <v>0</v>
      </c>
      <c r="P56" s="311" t="s">
        <v>59</v>
      </c>
      <c r="Q56" s="306" t="n">
        <v>0</v>
      </c>
      <c r="R56" s="312" t="s">
        <v>67</v>
      </c>
      <c r="S56" s="306" t="n">
        <v>0</v>
      </c>
      <c r="T56" s="313" t="s">
        <v>67</v>
      </c>
      <c r="U56" s="309" t="n">
        <v>0</v>
      </c>
      <c r="V56" s="312" t="s">
        <v>67</v>
      </c>
      <c r="W56" s="306" t="n">
        <v>0</v>
      </c>
      <c r="X56" s="314" t="s">
        <v>67</v>
      </c>
      <c r="Y56" s="315" t="n">
        <v>0</v>
      </c>
      <c r="Z56" s="303"/>
      <c r="AA56" s="302"/>
      <c r="AB56" s="303"/>
      <c r="AC56" s="316" t="s">
        <v>140</v>
      </c>
      <c r="AD56" s="317" t="s">
        <v>59</v>
      </c>
      <c r="AE56" s="306" t="n">
        <v>-16.7</v>
      </c>
      <c r="AF56" s="307" t="s">
        <v>59</v>
      </c>
      <c r="AG56" s="306" t="n">
        <v>-16.7</v>
      </c>
      <c r="AH56" s="308" t="s">
        <v>59</v>
      </c>
      <c r="AI56" s="306" t="n">
        <v>-16.7</v>
      </c>
      <c r="AJ56" s="307" t="s">
        <v>59</v>
      </c>
      <c r="AK56" s="309" t="n">
        <v>-16.7</v>
      </c>
      <c r="AL56" s="308" t="s">
        <v>59</v>
      </c>
      <c r="AM56" s="306" t="n">
        <v>0</v>
      </c>
      <c r="AN56" s="307" t="s">
        <v>59</v>
      </c>
      <c r="AO56" s="310" t="n">
        <v>0</v>
      </c>
      <c r="AP56" s="308" t="s">
        <v>59</v>
      </c>
      <c r="AQ56" s="306" t="n">
        <v>0</v>
      </c>
      <c r="AR56" s="311" t="s">
        <v>59</v>
      </c>
      <c r="AS56" s="306" t="n">
        <v>0</v>
      </c>
      <c r="AT56" s="312" t="s">
        <v>67</v>
      </c>
      <c r="AU56" s="306" t="n">
        <v>16.7</v>
      </c>
      <c r="AV56" s="313" t="s">
        <v>67</v>
      </c>
      <c r="AW56" s="309" t="n">
        <v>33.4</v>
      </c>
      <c r="AX56" s="312" t="s">
        <v>67</v>
      </c>
      <c r="AY56" s="306" t="n">
        <v>16.7</v>
      </c>
      <c r="AZ56" s="314" t="s">
        <v>67</v>
      </c>
      <c r="BA56" s="315" t="n">
        <v>33.4</v>
      </c>
      <c r="BB56" s="303"/>
      <c r="BC56" s="303"/>
    </row>
    <row r="57" s="229" customFormat="true" ht="43.5" hidden="false" customHeight="true" outlineLevel="0" collapsed="false">
      <c r="A57" s="316" t="s">
        <v>88</v>
      </c>
      <c r="B57" s="317" t="s">
        <v>59</v>
      </c>
      <c r="C57" s="306" t="n">
        <v>-10</v>
      </c>
      <c r="D57" s="307" t="s">
        <v>59</v>
      </c>
      <c r="E57" s="306" t="n">
        <v>20</v>
      </c>
      <c r="F57" s="308" t="s">
        <v>59</v>
      </c>
      <c r="G57" s="306" t="n">
        <v>9.1</v>
      </c>
      <c r="H57" s="307" t="s">
        <v>59</v>
      </c>
      <c r="I57" s="309" t="n">
        <v>18.2</v>
      </c>
      <c r="J57" s="308" t="s">
        <v>59</v>
      </c>
      <c r="K57" s="306" t="n">
        <v>0</v>
      </c>
      <c r="L57" s="307" t="s">
        <v>59</v>
      </c>
      <c r="M57" s="310" t="n">
        <v>-8.4</v>
      </c>
      <c r="N57" s="308" t="s">
        <v>59</v>
      </c>
      <c r="O57" s="306" t="n">
        <v>-9.1</v>
      </c>
      <c r="P57" s="311" t="s">
        <v>59</v>
      </c>
      <c r="Q57" s="306" t="n">
        <v>18.2</v>
      </c>
      <c r="R57" s="312" t="s">
        <v>67</v>
      </c>
      <c r="S57" s="306" t="n">
        <v>0</v>
      </c>
      <c r="T57" s="313" t="s">
        <v>67</v>
      </c>
      <c r="U57" s="309" t="n">
        <v>10</v>
      </c>
      <c r="V57" s="312" t="s">
        <v>67</v>
      </c>
      <c r="W57" s="306" t="n">
        <v>11.1</v>
      </c>
      <c r="X57" s="314" t="s">
        <v>67</v>
      </c>
      <c r="Y57" s="315" t="n">
        <v>-8.9</v>
      </c>
      <c r="Z57" s="303"/>
      <c r="AA57" s="302"/>
      <c r="AB57" s="303"/>
      <c r="AC57" s="316" t="s">
        <v>88</v>
      </c>
      <c r="AD57" s="317" t="s">
        <v>59</v>
      </c>
      <c r="AE57" s="306" t="n">
        <v>0</v>
      </c>
      <c r="AF57" s="307" t="s">
        <v>59</v>
      </c>
      <c r="AG57" s="306" t="n">
        <v>8.3</v>
      </c>
      <c r="AH57" s="308" t="s">
        <v>59</v>
      </c>
      <c r="AI57" s="306" t="n">
        <v>9.1</v>
      </c>
      <c r="AJ57" s="307" t="s">
        <v>59</v>
      </c>
      <c r="AK57" s="309" t="n">
        <v>9.1</v>
      </c>
      <c r="AL57" s="308" t="s">
        <v>59</v>
      </c>
      <c r="AM57" s="306" t="n">
        <v>-8.3</v>
      </c>
      <c r="AN57" s="307" t="s">
        <v>59</v>
      </c>
      <c r="AO57" s="310" t="n">
        <v>-8.3</v>
      </c>
      <c r="AP57" s="308" t="s">
        <v>59</v>
      </c>
      <c r="AQ57" s="306" t="n">
        <v>0</v>
      </c>
      <c r="AR57" s="311" t="s">
        <v>59</v>
      </c>
      <c r="AS57" s="306" t="n">
        <v>8.3</v>
      </c>
      <c r="AT57" s="312" t="s">
        <v>67</v>
      </c>
      <c r="AU57" s="306" t="n">
        <v>0</v>
      </c>
      <c r="AV57" s="313" t="s">
        <v>67</v>
      </c>
      <c r="AW57" s="309" t="n">
        <v>0</v>
      </c>
      <c r="AX57" s="312" t="s">
        <v>67</v>
      </c>
      <c r="AY57" s="306" t="n">
        <v>0</v>
      </c>
      <c r="AZ57" s="314" t="s">
        <v>67</v>
      </c>
      <c r="BA57" s="315" t="n">
        <v>-8.3</v>
      </c>
      <c r="BB57" s="303"/>
      <c r="BC57" s="303"/>
    </row>
    <row r="58" s="229" customFormat="true" ht="43.5" hidden="false" customHeight="true" outlineLevel="0" collapsed="false">
      <c r="A58" s="316" t="s">
        <v>141</v>
      </c>
      <c r="B58" s="317" t="s">
        <v>59</v>
      </c>
      <c r="C58" s="306" t="n">
        <v>-20</v>
      </c>
      <c r="D58" s="307" t="s">
        <v>59</v>
      </c>
      <c r="E58" s="306" t="n">
        <v>10</v>
      </c>
      <c r="F58" s="308" t="s">
        <v>59</v>
      </c>
      <c r="G58" s="306" t="n">
        <v>0</v>
      </c>
      <c r="H58" s="307" t="s">
        <v>59</v>
      </c>
      <c r="I58" s="309" t="n">
        <v>14.3</v>
      </c>
      <c r="J58" s="308" t="s">
        <v>59</v>
      </c>
      <c r="K58" s="306" t="n">
        <v>-16.7</v>
      </c>
      <c r="L58" s="307" t="s">
        <v>59</v>
      </c>
      <c r="M58" s="310" t="n">
        <v>-16.7</v>
      </c>
      <c r="N58" s="308" t="s">
        <v>59</v>
      </c>
      <c r="O58" s="306" t="n">
        <v>16.6</v>
      </c>
      <c r="P58" s="311" t="s">
        <v>59</v>
      </c>
      <c r="Q58" s="306" t="n">
        <v>0</v>
      </c>
      <c r="R58" s="312" t="s">
        <v>67</v>
      </c>
      <c r="S58" s="306" t="n">
        <v>-33.3</v>
      </c>
      <c r="T58" s="313" t="s">
        <v>67</v>
      </c>
      <c r="U58" s="309" t="n">
        <v>-13.3</v>
      </c>
      <c r="V58" s="312" t="s">
        <v>67</v>
      </c>
      <c r="W58" s="306" t="n">
        <v>-33.3</v>
      </c>
      <c r="X58" s="314" t="s">
        <v>67</v>
      </c>
      <c r="Y58" s="315" t="n">
        <v>-43.3</v>
      </c>
      <c r="Z58" s="303"/>
      <c r="AA58" s="302"/>
      <c r="AB58" s="303"/>
      <c r="AC58" s="316" t="s">
        <v>141</v>
      </c>
      <c r="AD58" s="317" t="s">
        <v>59</v>
      </c>
      <c r="AE58" s="306" t="n">
        <v>-9.1</v>
      </c>
      <c r="AF58" s="307" t="s">
        <v>59</v>
      </c>
      <c r="AG58" s="306" t="n">
        <v>0</v>
      </c>
      <c r="AH58" s="308" t="s">
        <v>59</v>
      </c>
      <c r="AI58" s="306" t="n">
        <v>18.2</v>
      </c>
      <c r="AJ58" s="307" t="s">
        <v>59</v>
      </c>
      <c r="AK58" s="309" t="n">
        <v>0</v>
      </c>
      <c r="AL58" s="308" t="s">
        <v>59</v>
      </c>
      <c r="AM58" s="306" t="n">
        <v>0</v>
      </c>
      <c r="AN58" s="307" t="s">
        <v>59</v>
      </c>
      <c r="AO58" s="310" t="n">
        <v>-11.1</v>
      </c>
      <c r="AP58" s="308" t="s">
        <v>59</v>
      </c>
      <c r="AQ58" s="306" t="n">
        <v>37.5</v>
      </c>
      <c r="AR58" s="311" t="s">
        <v>59</v>
      </c>
      <c r="AS58" s="306" t="n">
        <v>0</v>
      </c>
      <c r="AT58" s="312" t="s">
        <v>67</v>
      </c>
      <c r="AU58" s="306" t="n">
        <v>37.5</v>
      </c>
      <c r="AV58" s="313" t="s">
        <v>67</v>
      </c>
      <c r="AW58" s="309" t="n">
        <v>46.6</v>
      </c>
      <c r="AX58" s="312" t="s">
        <v>67</v>
      </c>
      <c r="AY58" s="306" t="n">
        <v>25</v>
      </c>
      <c r="AZ58" s="314" t="s">
        <v>67</v>
      </c>
      <c r="BA58" s="315" t="n">
        <v>25</v>
      </c>
      <c r="BB58" s="303"/>
      <c r="BC58" s="303"/>
    </row>
    <row r="59" s="229" customFormat="true" ht="43.5" hidden="false" customHeight="true" outlineLevel="0" collapsed="false">
      <c r="A59" s="304" t="s">
        <v>90</v>
      </c>
      <c r="B59" s="317" t="s">
        <v>59</v>
      </c>
      <c r="C59" s="306" t="n">
        <v>0</v>
      </c>
      <c r="D59" s="307" t="s">
        <v>59</v>
      </c>
      <c r="E59" s="306" t="n">
        <v>10</v>
      </c>
      <c r="F59" s="308" t="s">
        <v>59</v>
      </c>
      <c r="G59" s="306" t="n">
        <v>4.8</v>
      </c>
      <c r="H59" s="307" t="s">
        <v>59</v>
      </c>
      <c r="I59" s="309" t="n">
        <v>9.5</v>
      </c>
      <c r="J59" s="308" t="s">
        <v>59</v>
      </c>
      <c r="K59" s="306" t="n">
        <v>-4.5</v>
      </c>
      <c r="L59" s="307" t="s">
        <v>59</v>
      </c>
      <c r="M59" s="310" t="n">
        <v>-9.5</v>
      </c>
      <c r="N59" s="308" t="s">
        <v>59</v>
      </c>
      <c r="O59" s="306" t="n">
        <v>0</v>
      </c>
      <c r="P59" s="311" t="s">
        <v>59</v>
      </c>
      <c r="Q59" s="306" t="n">
        <v>4.3</v>
      </c>
      <c r="R59" s="312" t="s">
        <v>67</v>
      </c>
      <c r="S59" s="306" t="n">
        <v>4.4</v>
      </c>
      <c r="T59" s="313" t="s">
        <v>67</v>
      </c>
      <c r="U59" s="309" t="n">
        <v>4.4</v>
      </c>
      <c r="V59" s="312" t="s">
        <v>67</v>
      </c>
      <c r="W59" s="306" t="n">
        <v>-4.3</v>
      </c>
      <c r="X59" s="314" t="s">
        <v>67</v>
      </c>
      <c r="Y59" s="315" t="n">
        <v>-14.3</v>
      </c>
      <c r="Z59" s="303"/>
      <c r="AA59" s="302"/>
      <c r="AB59" s="303"/>
      <c r="AC59" s="304" t="s">
        <v>90</v>
      </c>
      <c r="AD59" s="317" t="s">
        <v>59</v>
      </c>
      <c r="AE59" s="306" t="n">
        <v>22.2</v>
      </c>
      <c r="AF59" s="307" t="s">
        <v>59</v>
      </c>
      <c r="AG59" s="306" t="n">
        <v>22.2</v>
      </c>
      <c r="AH59" s="308" t="s">
        <v>59</v>
      </c>
      <c r="AI59" s="306" t="n">
        <v>21.9</v>
      </c>
      <c r="AJ59" s="307" t="s">
        <v>59</v>
      </c>
      <c r="AK59" s="309" t="n">
        <v>21.9</v>
      </c>
      <c r="AL59" s="308" t="s">
        <v>59</v>
      </c>
      <c r="AM59" s="306" t="n">
        <v>17.7</v>
      </c>
      <c r="AN59" s="307" t="s">
        <v>59</v>
      </c>
      <c r="AO59" s="310" t="n">
        <v>6.1</v>
      </c>
      <c r="AP59" s="308" t="s">
        <v>59</v>
      </c>
      <c r="AQ59" s="306" t="n">
        <v>3.2</v>
      </c>
      <c r="AR59" s="311" t="s">
        <v>59</v>
      </c>
      <c r="AS59" s="306" t="n">
        <v>10</v>
      </c>
      <c r="AT59" s="312" t="s">
        <v>67</v>
      </c>
      <c r="AU59" s="306" t="n">
        <v>11.8</v>
      </c>
      <c r="AV59" s="313" t="s">
        <v>67</v>
      </c>
      <c r="AW59" s="309" t="n">
        <v>-10.4</v>
      </c>
      <c r="AX59" s="312" t="s">
        <v>67</v>
      </c>
      <c r="AY59" s="306" t="n">
        <v>6.3</v>
      </c>
      <c r="AZ59" s="314" t="s">
        <v>67</v>
      </c>
      <c r="BA59" s="315" t="n">
        <v>-15.9</v>
      </c>
      <c r="BB59" s="303"/>
      <c r="BC59" s="303"/>
    </row>
    <row r="60" s="229" customFormat="true" ht="43.5" hidden="false" customHeight="true" outlineLevel="0" collapsed="false">
      <c r="A60" s="316" t="s">
        <v>91</v>
      </c>
      <c r="B60" s="317" t="s">
        <v>59</v>
      </c>
      <c r="C60" s="306" t="n">
        <v>-9.7</v>
      </c>
      <c r="D60" s="307" t="s">
        <v>59</v>
      </c>
      <c r="E60" s="306" t="n">
        <v>17.4</v>
      </c>
      <c r="F60" s="308" t="s">
        <v>59</v>
      </c>
      <c r="G60" s="306" t="n">
        <v>-4.2</v>
      </c>
      <c r="H60" s="307" t="s">
        <v>59</v>
      </c>
      <c r="I60" s="309" t="n">
        <v>4.1</v>
      </c>
      <c r="J60" s="308" t="s">
        <v>59</v>
      </c>
      <c r="K60" s="306" t="n">
        <v>-16.7</v>
      </c>
      <c r="L60" s="307" t="s">
        <v>59</v>
      </c>
      <c r="M60" s="310" t="n">
        <v>-10.4</v>
      </c>
      <c r="N60" s="308" t="s">
        <v>59</v>
      </c>
      <c r="O60" s="306" t="n">
        <v>-15.9</v>
      </c>
      <c r="P60" s="311" t="s">
        <v>59</v>
      </c>
      <c r="Q60" s="306" t="n">
        <v>4.5</v>
      </c>
      <c r="R60" s="312" t="s">
        <v>67</v>
      </c>
      <c r="S60" s="306" t="n">
        <v>19.6</v>
      </c>
      <c r="T60" s="313" t="s">
        <v>67</v>
      </c>
      <c r="U60" s="309" t="n">
        <v>29.3</v>
      </c>
      <c r="V60" s="312" t="s">
        <v>67</v>
      </c>
      <c r="W60" s="306" t="n">
        <v>6.5</v>
      </c>
      <c r="X60" s="314" t="s">
        <v>67</v>
      </c>
      <c r="Y60" s="315" t="n">
        <v>-10.9</v>
      </c>
      <c r="Z60" s="303"/>
      <c r="AA60" s="302"/>
      <c r="AB60" s="303"/>
      <c r="AC60" s="316" t="s">
        <v>91</v>
      </c>
      <c r="AD60" s="317" t="s">
        <v>59</v>
      </c>
      <c r="AE60" s="306" t="n">
        <v>0</v>
      </c>
      <c r="AF60" s="307" t="s">
        <v>59</v>
      </c>
      <c r="AG60" s="306" t="n">
        <v>0</v>
      </c>
      <c r="AH60" s="308" t="s">
        <v>59</v>
      </c>
      <c r="AI60" s="306" t="n">
        <v>0</v>
      </c>
      <c r="AJ60" s="307" t="s">
        <v>59</v>
      </c>
      <c r="AK60" s="309" t="n">
        <v>-1.9</v>
      </c>
      <c r="AL60" s="308" t="s">
        <v>59</v>
      </c>
      <c r="AM60" s="306" t="n">
        <v>-15.1</v>
      </c>
      <c r="AN60" s="307" t="s">
        <v>59</v>
      </c>
      <c r="AO60" s="310" t="n">
        <v>-7.5</v>
      </c>
      <c r="AP60" s="308" t="s">
        <v>59</v>
      </c>
      <c r="AQ60" s="306" t="n">
        <v>-6.1</v>
      </c>
      <c r="AR60" s="311" t="s">
        <v>59</v>
      </c>
      <c r="AS60" s="306" t="n">
        <v>0</v>
      </c>
      <c r="AT60" s="312" t="s">
        <v>67</v>
      </c>
      <c r="AU60" s="306" t="n">
        <v>3.9</v>
      </c>
      <c r="AV60" s="313" t="s">
        <v>67</v>
      </c>
      <c r="AW60" s="309" t="n">
        <v>3.9</v>
      </c>
      <c r="AX60" s="312" t="s">
        <v>67</v>
      </c>
      <c r="AY60" s="306" t="n">
        <v>3.9</v>
      </c>
      <c r="AZ60" s="314" t="s">
        <v>67</v>
      </c>
      <c r="BA60" s="315" t="n">
        <v>3.9</v>
      </c>
      <c r="BB60" s="303"/>
      <c r="BC60" s="303"/>
    </row>
    <row r="61" s="229" customFormat="true" ht="43.5" hidden="false" customHeight="true" outlineLevel="0" collapsed="false">
      <c r="A61" s="316" t="s">
        <v>92</v>
      </c>
      <c r="B61" s="317" t="s">
        <v>59</v>
      </c>
      <c r="C61" s="306" t="n">
        <v>-25</v>
      </c>
      <c r="D61" s="307" t="s">
        <v>59</v>
      </c>
      <c r="E61" s="306" t="n">
        <v>-34.8</v>
      </c>
      <c r="F61" s="308" t="s">
        <v>59</v>
      </c>
      <c r="G61" s="306" t="n">
        <v>-4</v>
      </c>
      <c r="H61" s="307" t="s">
        <v>59</v>
      </c>
      <c r="I61" s="309" t="n">
        <v>12.5</v>
      </c>
      <c r="J61" s="308" t="s">
        <v>59</v>
      </c>
      <c r="K61" s="306" t="n">
        <v>-4</v>
      </c>
      <c r="L61" s="307" t="s">
        <v>59</v>
      </c>
      <c r="M61" s="310" t="n">
        <v>4.1</v>
      </c>
      <c r="N61" s="308" t="s">
        <v>59</v>
      </c>
      <c r="O61" s="306" t="n">
        <v>8</v>
      </c>
      <c r="P61" s="311" t="s">
        <v>59</v>
      </c>
      <c r="Q61" s="306" t="n">
        <v>12.5</v>
      </c>
      <c r="R61" s="312" t="s">
        <v>67</v>
      </c>
      <c r="S61" s="306" t="n">
        <v>-13</v>
      </c>
      <c r="T61" s="313" t="s">
        <v>67</v>
      </c>
      <c r="U61" s="309" t="n">
        <v>12</v>
      </c>
      <c r="V61" s="312" t="s">
        <v>67</v>
      </c>
      <c r="W61" s="306" t="n">
        <v>0</v>
      </c>
      <c r="X61" s="314" t="s">
        <v>67</v>
      </c>
      <c r="Y61" s="315" t="n">
        <v>34.8</v>
      </c>
      <c r="Z61" s="303"/>
      <c r="AA61" s="302"/>
      <c r="AB61" s="303"/>
      <c r="AC61" s="316" t="s">
        <v>92</v>
      </c>
      <c r="AD61" s="317" t="s">
        <v>59</v>
      </c>
      <c r="AE61" s="306" t="n">
        <v>4</v>
      </c>
      <c r="AF61" s="307" t="s">
        <v>59</v>
      </c>
      <c r="AG61" s="306" t="n">
        <v>-4.2</v>
      </c>
      <c r="AH61" s="308" t="s">
        <v>59</v>
      </c>
      <c r="AI61" s="306" t="n">
        <v>7.2</v>
      </c>
      <c r="AJ61" s="307" t="s">
        <v>59</v>
      </c>
      <c r="AK61" s="309" t="n">
        <v>0</v>
      </c>
      <c r="AL61" s="308" t="s">
        <v>59</v>
      </c>
      <c r="AM61" s="306" t="n">
        <v>0</v>
      </c>
      <c r="AN61" s="307" t="s">
        <v>59</v>
      </c>
      <c r="AO61" s="310" t="n">
        <v>7.7</v>
      </c>
      <c r="AP61" s="308" t="s">
        <v>59</v>
      </c>
      <c r="AQ61" s="306" t="n">
        <v>14.8</v>
      </c>
      <c r="AR61" s="311" t="s">
        <v>59</v>
      </c>
      <c r="AS61" s="306" t="n">
        <v>7.7</v>
      </c>
      <c r="AT61" s="312" t="s">
        <v>67</v>
      </c>
      <c r="AU61" s="306" t="n">
        <v>12</v>
      </c>
      <c r="AV61" s="313" t="s">
        <v>67</v>
      </c>
      <c r="AW61" s="309" t="n">
        <v>8</v>
      </c>
      <c r="AX61" s="312" t="s">
        <v>67</v>
      </c>
      <c r="AY61" s="306" t="n">
        <v>4.2</v>
      </c>
      <c r="AZ61" s="314" t="s">
        <v>67</v>
      </c>
      <c r="BA61" s="315" t="n">
        <v>8.4</v>
      </c>
      <c r="BB61" s="303"/>
      <c r="BC61" s="303"/>
    </row>
    <row r="62" s="229" customFormat="true" ht="43.5" hidden="false" customHeight="true" outlineLevel="0" collapsed="false">
      <c r="A62" s="318" t="s">
        <v>22</v>
      </c>
      <c r="B62" s="319" t="s">
        <v>59</v>
      </c>
      <c r="C62" s="320" t="n">
        <v>8.4</v>
      </c>
      <c r="D62" s="321" t="s">
        <v>59</v>
      </c>
      <c r="E62" s="320" t="n">
        <v>8.4</v>
      </c>
      <c r="F62" s="322" t="s">
        <v>59</v>
      </c>
      <c r="G62" s="320" t="n">
        <v>7.1</v>
      </c>
      <c r="H62" s="321" t="s">
        <v>59</v>
      </c>
      <c r="I62" s="323" t="n">
        <v>35.7</v>
      </c>
      <c r="J62" s="322" t="s">
        <v>59</v>
      </c>
      <c r="K62" s="320" t="n">
        <v>0</v>
      </c>
      <c r="L62" s="321" t="s">
        <v>59</v>
      </c>
      <c r="M62" s="324" t="n">
        <v>0</v>
      </c>
      <c r="N62" s="322" t="s">
        <v>59</v>
      </c>
      <c r="O62" s="320" t="n">
        <v>0</v>
      </c>
      <c r="P62" s="325" t="s">
        <v>59</v>
      </c>
      <c r="Q62" s="320" t="n">
        <v>16.7</v>
      </c>
      <c r="R62" s="326" t="s">
        <v>67</v>
      </c>
      <c r="S62" s="320" t="n">
        <v>7.7</v>
      </c>
      <c r="T62" s="327" t="s">
        <v>67</v>
      </c>
      <c r="U62" s="323" t="n">
        <v>-0.7</v>
      </c>
      <c r="V62" s="326" t="s">
        <v>67</v>
      </c>
      <c r="W62" s="320" t="n">
        <v>8.4</v>
      </c>
      <c r="X62" s="328" t="s">
        <v>67</v>
      </c>
      <c r="Y62" s="329" t="n">
        <v>0</v>
      </c>
      <c r="Z62" s="303"/>
      <c r="AA62" s="302"/>
      <c r="AB62" s="303"/>
      <c r="AC62" s="318" t="s">
        <v>22</v>
      </c>
      <c r="AD62" s="319" t="s">
        <v>59</v>
      </c>
      <c r="AE62" s="320" t="n">
        <v>22.2</v>
      </c>
      <c r="AF62" s="321" t="s">
        <v>59</v>
      </c>
      <c r="AG62" s="320" t="n">
        <v>5.5</v>
      </c>
      <c r="AH62" s="322" t="s">
        <v>59</v>
      </c>
      <c r="AI62" s="320" t="n">
        <v>31.5</v>
      </c>
      <c r="AJ62" s="321" t="s">
        <v>59</v>
      </c>
      <c r="AK62" s="323" t="n">
        <v>5.2</v>
      </c>
      <c r="AL62" s="322" t="s">
        <v>59</v>
      </c>
      <c r="AM62" s="320" t="n">
        <v>15</v>
      </c>
      <c r="AN62" s="321" t="s">
        <v>59</v>
      </c>
      <c r="AO62" s="324" t="n">
        <v>0</v>
      </c>
      <c r="AP62" s="322" t="s">
        <v>59</v>
      </c>
      <c r="AQ62" s="320" t="n">
        <v>-6.7</v>
      </c>
      <c r="AR62" s="325" t="s">
        <v>59</v>
      </c>
      <c r="AS62" s="320" t="n">
        <v>-6.7</v>
      </c>
      <c r="AT62" s="326" t="s">
        <v>67</v>
      </c>
      <c r="AU62" s="320" t="n">
        <v>21.1</v>
      </c>
      <c r="AV62" s="327" t="s">
        <v>67</v>
      </c>
      <c r="AW62" s="323" t="n">
        <v>-1.1</v>
      </c>
      <c r="AX62" s="326" t="s">
        <v>67</v>
      </c>
      <c r="AY62" s="320" t="n">
        <v>10.5</v>
      </c>
      <c r="AZ62" s="328" t="s">
        <v>67</v>
      </c>
      <c r="BA62" s="329" t="n">
        <v>5</v>
      </c>
      <c r="BB62" s="303"/>
      <c r="BC62" s="303"/>
    </row>
    <row r="63" customFormat="false" ht="30" hidden="false" customHeight="true" outlineLevel="0" collapsed="false">
      <c r="A63" s="267"/>
      <c r="B63" s="267"/>
      <c r="C63" s="267"/>
      <c r="D63" s="332"/>
      <c r="E63" s="332"/>
      <c r="F63" s="332"/>
      <c r="G63" s="332"/>
      <c r="H63" s="332"/>
      <c r="I63" s="332"/>
      <c r="J63" s="332"/>
      <c r="K63" s="332"/>
      <c r="L63" s="332"/>
      <c r="M63" s="332"/>
      <c r="N63" s="332"/>
      <c r="O63" s="332"/>
      <c r="P63" s="332"/>
      <c r="Q63" s="332"/>
      <c r="R63" s="332"/>
      <c r="S63" s="332"/>
      <c r="T63" s="332"/>
      <c r="U63" s="332"/>
      <c r="V63" s="332"/>
      <c r="W63" s="332"/>
      <c r="X63" s="332"/>
      <c r="Y63" s="332"/>
      <c r="Z63" s="332"/>
      <c r="AA63" s="177"/>
      <c r="AB63" s="263"/>
      <c r="AC63" s="263"/>
      <c r="AD63" s="269"/>
      <c r="AE63" s="269"/>
      <c r="AF63" s="271"/>
      <c r="AG63" s="271"/>
      <c r="AH63" s="271"/>
      <c r="AI63" s="271"/>
      <c r="AJ63" s="271"/>
      <c r="AK63" s="331"/>
      <c r="AL63" s="271"/>
      <c r="AM63" s="271"/>
      <c r="AN63" s="271"/>
      <c r="AO63" s="331"/>
      <c r="AP63" s="271"/>
      <c r="AQ63" s="271"/>
      <c r="AR63" s="271"/>
      <c r="AS63" s="271"/>
      <c r="AT63" s="271"/>
      <c r="AU63" s="271"/>
      <c r="AV63" s="271"/>
      <c r="AW63" s="271"/>
      <c r="AX63" s="331"/>
      <c r="AY63" s="271"/>
      <c r="AZ63" s="271"/>
      <c r="BA63" s="271"/>
      <c r="BB63" s="331"/>
      <c r="BC63" s="271"/>
    </row>
    <row r="64" customFormat="false" ht="30" hidden="false" customHeight="true" outlineLevel="0" collapsed="false">
      <c r="A64" s="330"/>
      <c r="B64" s="330"/>
      <c r="C64" s="330"/>
      <c r="D64" s="271"/>
      <c r="E64" s="271"/>
      <c r="F64" s="271"/>
      <c r="G64" s="271"/>
      <c r="H64" s="271"/>
      <c r="I64" s="331"/>
      <c r="J64" s="271"/>
      <c r="K64" s="27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177"/>
      <c r="AB64" s="263"/>
      <c r="AC64" s="263"/>
      <c r="AD64" s="269"/>
      <c r="AE64" s="269"/>
      <c r="AF64" s="271"/>
      <c r="AG64" s="271"/>
      <c r="AH64" s="271"/>
      <c r="AI64" s="271"/>
      <c r="AJ64" s="271"/>
      <c r="AK64" s="331"/>
      <c r="AL64" s="271"/>
      <c r="AM64" s="271"/>
      <c r="AN64" s="271"/>
      <c r="AO64" s="331"/>
      <c r="AP64" s="271"/>
      <c r="AQ64" s="271"/>
      <c r="AR64" s="271"/>
      <c r="AS64" s="271"/>
      <c r="AT64" s="271"/>
      <c r="AU64" s="271"/>
      <c r="AV64" s="271"/>
      <c r="AW64" s="271"/>
      <c r="AX64" s="331"/>
      <c r="AY64" s="271"/>
      <c r="AZ64" s="271"/>
      <c r="BA64" s="271"/>
      <c r="BB64" s="331"/>
      <c r="BC64" s="271"/>
    </row>
    <row r="65" customFormat="false" ht="30" hidden="false" customHeight="true" outlineLevel="0" collapsed="false">
      <c r="A65" s="330"/>
      <c r="B65" s="330"/>
      <c r="C65" s="330"/>
      <c r="D65" s="271"/>
      <c r="E65" s="271"/>
      <c r="F65" s="271"/>
      <c r="G65" s="271"/>
      <c r="H65" s="271"/>
      <c r="I65" s="331"/>
      <c r="J65" s="271"/>
      <c r="K65" s="27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31"/>
      <c r="AA65" s="177"/>
      <c r="AB65" s="263"/>
      <c r="AC65" s="263"/>
      <c r="AD65" s="269"/>
      <c r="AE65" s="269"/>
      <c r="AF65" s="271"/>
      <c r="AG65" s="271"/>
      <c r="AH65" s="271"/>
      <c r="AI65" s="271"/>
      <c r="AJ65" s="271"/>
      <c r="AK65" s="331"/>
      <c r="AL65" s="271"/>
      <c r="AM65" s="271"/>
      <c r="AN65" s="271"/>
      <c r="AO65" s="331"/>
      <c r="AP65" s="271"/>
      <c r="AQ65" s="271"/>
      <c r="AR65" s="271"/>
      <c r="AS65" s="271"/>
      <c r="AT65" s="271"/>
      <c r="AU65" s="271"/>
      <c r="AV65" s="271"/>
      <c r="AW65" s="271"/>
      <c r="AX65" s="331"/>
      <c r="AY65" s="271"/>
      <c r="AZ65" s="271"/>
      <c r="BA65" s="271"/>
      <c r="BB65" s="331"/>
      <c r="BC65" s="271"/>
    </row>
    <row r="66" customFormat="false" ht="30" hidden="false" customHeight="true" outlineLevel="0" collapsed="false">
      <c r="A66" s="334" t="s">
        <v>145</v>
      </c>
      <c r="B66" s="335"/>
      <c r="C66" s="335"/>
      <c r="D66" s="271"/>
      <c r="E66" s="331"/>
      <c r="F66" s="331"/>
      <c r="G66" s="331"/>
      <c r="H66" s="271"/>
      <c r="I66" s="271"/>
      <c r="J66" s="271"/>
      <c r="K66" s="331"/>
      <c r="L66" s="336" t="s">
        <v>146</v>
      </c>
      <c r="M66" s="271"/>
      <c r="N66" s="271"/>
      <c r="O66" s="177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177"/>
      <c r="AB66" s="263"/>
      <c r="AC66" s="263"/>
      <c r="AD66" s="263"/>
      <c r="AE66" s="263"/>
      <c r="AF66" s="271"/>
      <c r="AG66" s="332"/>
      <c r="AH66" s="332"/>
      <c r="AI66" s="332"/>
      <c r="AJ66" s="332"/>
      <c r="AK66" s="332"/>
      <c r="AL66" s="332"/>
      <c r="AM66" s="332"/>
      <c r="AN66" s="332"/>
      <c r="AO66" s="332"/>
      <c r="AP66" s="332"/>
      <c r="AQ66" s="332"/>
      <c r="AR66" s="332"/>
      <c r="AS66" s="332"/>
      <c r="AT66" s="332"/>
      <c r="AU66" s="332"/>
      <c r="AV66" s="332"/>
      <c r="AW66" s="332"/>
      <c r="AX66" s="332"/>
      <c r="AY66" s="332"/>
      <c r="AZ66" s="332"/>
      <c r="BA66" s="332"/>
      <c r="BB66" s="332"/>
      <c r="BC66" s="332"/>
    </row>
    <row r="67" customFormat="false" ht="30" hidden="false" customHeight="true" outlineLevel="0" collapsed="false">
      <c r="A67" s="267"/>
      <c r="B67" s="267"/>
      <c r="C67" s="267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332"/>
      <c r="R67" s="332"/>
      <c r="S67" s="332"/>
      <c r="T67" s="332"/>
      <c r="U67" s="332"/>
      <c r="V67" s="332"/>
      <c r="W67" s="332"/>
      <c r="X67" s="332"/>
      <c r="Y67" s="332"/>
      <c r="Z67" s="332"/>
      <c r="AA67" s="177"/>
      <c r="AB67" s="263"/>
      <c r="AC67" s="177"/>
      <c r="AD67" s="177"/>
      <c r="AE67" s="177"/>
      <c r="AF67" s="332"/>
      <c r="AG67" s="332"/>
      <c r="AH67" s="332"/>
      <c r="AI67" s="332"/>
      <c r="AJ67" s="332"/>
      <c r="AK67" s="332"/>
      <c r="AL67" s="332"/>
      <c r="AM67" s="332"/>
      <c r="AN67" s="332"/>
      <c r="AO67" s="332"/>
      <c r="AP67" s="332"/>
      <c r="AQ67" s="332"/>
      <c r="AR67" s="332"/>
      <c r="AS67" s="332"/>
      <c r="AT67" s="332"/>
      <c r="AU67" s="332"/>
      <c r="AV67" s="332"/>
      <c r="AW67" s="332"/>
      <c r="AX67" s="332"/>
      <c r="AY67" s="332"/>
      <c r="AZ67" s="332"/>
      <c r="BA67" s="332"/>
      <c r="BB67" s="332"/>
      <c r="BC67" s="332"/>
    </row>
    <row r="68" customFormat="false" ht="30" hidden="false" customHeight="true" outlineLevel="0" collapsed="false">
      <c r="A68" s="337"/>
      <c r="B68" s="338"/>
      <c r="C68" s="339" t="s">
        <v>147</v>
      </c>
      <c r="D68" s="338"/>
      <c r="E68" s="338"/>
      <c r="F68" s="338"/>
      <c r="G68" s="338"/>
      <c r="H68" s="338"/>
      <c r="I68" s="338"/>
      <c r="J68" s="338"/>
      <c r="K68" s="338"/>
      <c r="L68" s="338"/>
      <c r="M68" s="340"/>
      <c r="N68" s="177"/>
      <c r="O68" s="177"/>
      <c r="P68" s="177"/>
      <c r="Q68" s="177"/>
      <c r="R68" s="341"/>
      <c r="S68" s="341"/>
      <c r="T68" s="341"/>
      <c r="U68" s="341"/>
      <c r="V68" s="177"/>
      <c r="W68" s="177"/>
      <c r="X68" s="177"/>
      <c r="Y68" s="177"/>
      <c r="Z68" s="177"/>
      <c r="AA68" s="177"/>
      <c r="AB68" s="263"/>
      <c r="AC68" s="263"/>
      <c r="AD68" s="263"/>
      <c r="AE68" s="263"/>
      <c r="AF68" s="271"/>
      <c r="AG68" s="271"/>
      <c r="AH68" s="271"/>
      <c r="AI68" s="271"/>
      <c r="AJ68" s="332"/>
      <c r="AK68" s="332"/>
      <c r="AL68" s="332"/>
      <c r="AM68" s="332"/>
      <c r="AN68" s="332"/>
      <c r="AO68" s="332"/>
      <c r="AP68" s="332"/>
      <c r="AQ68" s="332"/>
      <c r="AR68" s="332"/>
      <c r="AS68" s="332"/>
      <c r="AT68" s="332"/>
      <c r="AU68" s="332"/>
      <c r="AV68" s="332"/>
      <c r="AW68" s="332"/>
      <c r="AX68" s="332"/>
      <c r="AY68" s="332"/>
      <c r="AZ68" s="332"/>
      <c r="BA68" s="332"/>
      <c r="BB68" s="332"/>
      <c r="BC68" s="332"/>
    </row>
    <row r="69" customFormat="false" ht="30" hidden="false" customHeight="true" outlineLevel="0" collapsed="false">
      <c r="A69" s="342"/>
      <c r="B69" s="343" t="s">
        <v>148</v>
      </c>
      <c r="C69" s="343"/>
      <c r="D69" s="343" t="s">
        <v>149</v>
      </c>
      <c r="E69" s="343"/>
      <c r="F69" s="343" t="s">
        <v>150</v>
      </c>
      <c r="G69" s="343"/>
      <c r="H69" s="343" t="s">
        <v>151</v>
      </c>
      <c r="I69" s="343"/>
      <c r="J69" s="344" t="s">
        <v>152</v>
      </c>
      <c r="K69" s="344"/>
      <c r="L69" s="344"/>
      <c r="M69" s="344"/>
      <c r="N69" s="177"/>
      <c r="O69" s="177"/>
      <c r="P69" s="177"/>
      <c r="Q69" s="177"/>
      <c r="R69" s="345"/>
      <c r="S69" s="345"/>
      <c r="T69" s="345"/>
      <c r="U69" s="345"/>
      <c r="V69" s="177"/>
      <c r="W69" s="177"/>
      <c r="X69" s="177"/>
      <c r="Y69" s="177"/>
      <c r="Z69" s="177"/>
      <c r="AA69" s="177"/>
      <c r="AB69" s="278"/>
      <c r="AC69" s="346"/>
      <c r="AD69" s="341"/>
      <c r="AE69" s="341"/>
      <c r="AF69" s="278"/>
      <c r="AG69" s="278"/>
      <c r="AH69" s="278"/>
      <c r="AI69" s="278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42"/>
      <c r="B70" s="347" t="s">
        <v>8</v>
      </c>
      <c r="C70" s="347"/>
      <c r="D70" s="347" t="s">
        <v>8</v>
      </c>
      <c r="E70" s="347"/>
      <c r="F70" s="347" t="s">
        <v>8</v>
      </c>
      <c r="G70" s="347"/>
      <c r="H70" s="347" t="s">
        <v>8</v>
      </c>
      <c r="I70" s="347"/>
      <c r="J70" s="283" t="s">
        <v>8</v>
      </c>
      <c r="K70" s="283"/>
      <c r="L70" s="348"/>
      <c r="M70" s="348"/>
      <c r="N70" s="177"/>
      <c r="O70" s="177"/>
      <c r="P70" s="177"/>
      <c r="Q70" s="177"/>
      <c r="R70" s="349"/>
      <c r="S70" s="349"/>
      <c r="T70" s="349"/>
      <c r="U70" s="349"/>
      <c r="V70" s="177"/>
      <c r="W70" s="177"/>
      <c r="X70" s="177"/>
      <c r="Y70" s="177"/>
      <c r="Z70" s="177"/>
      <c r="AA70" s="177"/>
      <c r="AB70" s="263"/>
      <c r="AC70" s="350"/>
      <c r="AD70" s="345"/>
      <c r="AE70" s="345"/>
      <c r="AF70" s="271"/>
      <c r="AG70" s="271"/>
      <c r="AH70" s="271"/>
      <c r="AI70" s="271"/>
      <c r="AJ70" s="332"/>
      <c r="AK70" s="332"/>
      <c r="AL70" s="332"/>
      <c r="AM70" s="332"/>
      <c r="AN70" s="332"/>
      <c r="AO70" s="332"/>
      <c r="AP70" s="332"/>
      <c r="AQ70" s="332"/>
      <c r="AR70" s="332"/>
      <c r="AS70" s="332"/>
      <c r="AT70" s="332"/>
      <c r="AU70" s="332"/>
      <c r="AV70" s="332"/>
      <c r="AW70" s="332"/>
      <c r="AX70" s="332"/>
      <c r="AY70" s="332"/>
      <c r="AZ70" s="332"/>
      <c r="BA70" s="332"/>
      <c r="BB70" s="332"/>
      <c r="BC70" s="332"/>
    </row>
    <row r="71" customFormat="false" ht="33" hidden="false" customHeight="true" outlineLevel="0" collapsed="false">
      <c r="A71" s="351"/>
      <c r="B71" s="352" t="s">
        <v>132</v>
      </c>
      <c r="C71" s="352"/>
      <c r="D71" s="352" t="s">
        <v>133</v>
      </c>
      <c r="E71" s="352"/>
      <c r="F71" s="352" t="s">
        <v>134</v>
      </c>
      <c r="G71" s="352"/>
      <c r="H71" s="352" t="s">
        <v>135</v>
      </c>
      <c r="I71" s="352"/>
      <c r="J71" s="285" t="s">
        <v>136</v>
      </c>
      <c r="K71" s="285"/>
      <c r="L71" s="289" t="s">
        <v>118</v>
      </c>
      <c r="M71" s="289"/>
      <c r="N71" s="177"/>
      <c r="O71" s="177"/>
      <c r="P71" s="177"/>
      <c r="Q71" s="177"/>
      <c r="R71" s="349"/>
      <c r="S71" s="349"/>
      <c r="T71" s="349"/>
      <c r="U71" s="349"/>
      <c r="V71" s="177"/>
      <c r="W71" s="177"/>
      <c r="X71" s="177"/>
      <c r="Y71" s="177"/>
      <c r="Z71" s="177"/>
      <c r="AA71" s="177"/>
      <c r="AB71" s="263"/>
      <c r="AC71" s="263"/>
      <c r="AD71" s="263"/>
      <c r="AE71" s="263"/>
      <c r="AF71" s="271"/>
      <c r="AG71" s="271"/>
      <c r="AH71" s="271"/>
      <c r="AI71" s="271"/>
      <c r="AJ71" s="332"/>
      <c r="AK71" s="332"/>
      <c r="AL71" s="332"/>
      <c r="AM71" s="332"/>
      <c r="AN71" s="332"/>
      <c r="AO71" s="332"/>
      <c r="AP71" s="332"/>
      <c r="AQ71" s="332"/>
      <c r="AR71" s="332"/>
      <c r="AS71" s="332"/>
      <c r="AT71" s="332"/>
      <c r="AU71" s="332"/>
      <c r="AV71" s="332"/>
      <c r="AW71" s="332"/>
      <c r="AX71" s="332"/>
      <c r="AY71" s="332"/>
      <c r="AZ71" s="332"/>
      <c r="BA71" s="332"/>
      <c r="BB71" s="332"/>
      <c r="BC71" s="332"/>
    </row>
    <row r="72" s="215" customFormat="true" ht="43.5" hidden="false" customHeight="true" outlineLevel="0" collapsed="false">
      <c r="A72" s="290" t="s">
        <v>153</v>
      </c>
      <c r="B72" s="294" t="s">
        <v>59</v>
      </c>
      <c r="C72" s="296" t="n">
        <v>65.7</v>
      </c>
      <c r="D72" s="294" t="s">
        <v>59</v>
      </c>
      <c r="E72" s="353" t="n">
        <v>62.5</v>
      </c>
      <c r="F72" s="297" t="s">
        <v>59</v>
      </c>
      <c r="G72" s="353" t="n">
        <v>68</v>
      </c>
      <c r="H72" s="297" t="s">
        <v>59</v>
      </c>
      <c r="I72" s="353" t="n">
        <v>60</v>
      </c>
      <c r="J72" s="300" t="s">
        <v>67</v>
      </c>
      <c r="K72" s="292" t="n">
        <v>65.8</v>
      </c>
      <c r="L72" s="300" t="s">
        <v>67</v>
      </c>
      <c r="M72" s="301" t="n">
        <v>0.1</v>
      </c>
      <c r="N72" s="302"/>
      <c r="O72" s="302"/>
      <c r="P72" s="302"/>
      <c r="Q72" s="302"/>
      <c r="R72" s="354"/>
      <c r="S72" s="354"/>
      <c r="T72" s="354"/>
      <c r="U72" s="354"/>
      <c r="V72" s="302"/>
      <c r="W72" s="302"/>
      <c r="X72" s="302"/>
      <c r="Y72" s="302"/>
      <c r="Z72" s="302"/>
      <c r="AA72" s="302"/>
      <c r="AB72" s="303"/>
      <c r="AC72" s="303"/>
      <c r="AD72" s="355"/>
      <c r="AE72" s="355"/>
      <c r="AF72" s="356"/>
      <c r="AG72" s="356"/>
      <c r="AH72" s="356"/>
      <c r="AI72" s="356"/>
      <c r="AJ72" s="356"/>
      <c r="AK72" s="357"/>
      <c r="AL72" s="356"/>
      <c r="AM72" s="356"/>
      <c r="AN72" s="356"/>
      <c r="AO72" s="357"/>
      <c r="AP72" s="356"/>
      <c r="AQ72" s="356"/>
      <c r="AR72" s="356"/>
      <c r="AS72" s="356"/>
      <c r="AT72" s="356"/>
      <c r="AU72" s="356"/>
      <c r="AV72" s="356"/>
      <c r="AW72" s="356"/>
      <c r="AX72" s="357"/>
      <c r="AY72" s="356"/>
      <c r="AZ72" s="356"/>
      <c r="BA72" s="356"/>
      <c r="BB72" s="357"/>
      <c r="BC72" s="356"/>
    </row>
    <row r="73" s="215" customFormat="true" ht="43.5" hidden="false" customHeight="true" outlineLevel="0" collapsed="false">
      <c r="A73" s="316" t="s">
        <v>154</v>
      </c>
      <c r="B73" s="308" t="s">
        <v>59</v>
      </c>
      <c r="C73" s="310" t="n">
        <v>34.3</v>
      </c>
      <c r="D73" s="308" t="s">
        <v>59</v>
      </c>
      <c r="E73" s="358" t="n">
        <v>28.1</v>
      </c>
      <c r="F73" s="311" t="s">
        <v>59</v>
      </c>
      <c r="G73" s="359" t="n">
        <v>36</v>
      </c>
      <c r="H73" s="311" t="s">
        <v>59</v>
      </c>
      <c r="I73" s="359" t="n">
        <v>28.6</v>
      </c>
      <c r="J73" s="314" t="s">
        <v>67</v>
      </c>
      <c r="K73" s="306" t="n">
        <v>18.4</v>
      </c>
      <c r="L73" s="314" t="s">
        <v>67</v>
      </c>
      <c r="M73" s="315" t="n">
        <v>-15.9</v>
      </c>
      <c r="N73" s="302"/>
      <c r="O73" s="302"/>
      <c r="P73" s="302"/>
      <c r="Q73" s="302"/>
      <c r="R73" s="354"/>
      <c r="S73" s="354"/>
      <c r="T73" s="354"/>
      <c r="U73" s="354"/>
      <c r="V73" s="302"/>
      <c r="W73" s="302"/>
      <c r="X73" s="302"/>
      <c r="Y73" s="302"/>
      <c r="Z73" s="302"/>
      <c r="AA73" s="302"/>
      <c r="AB73" s="303"/>
      <c r="AC73" s="303"/>
      <c r="AD73" s="355"/>
      <c r="AE73" s="355"/>
      <c r="AF73" s="356"/>
      <c r="AG73" s="356"/>
      <c r="AH73" s="356"/>
      <c r="AI73" s="356"/>
      <c r="AJ73" s="356"/>
      <c r="AK73" s="357"/>
      <c r="AL73" s="356"/>
      <c r="AM73" s="356"/>
      <c r="AN73" s="356"/>
      <c r="AO73" s="357"/>
      <c r="AP73" s="356"/>
      <c r="AQ73" s="356"/>
      <c r="AR73" s="356"/>
      <c r="AS73" s="356"/>
      <c r="AT73" s="356"/>
      <c r="AU73" s="356"/>
      <c r="AV73" s="356"/>
      <c r="AW73" s="356"/>
      <c r="AX73" s="357"/>
      <c r="AY73" s="356"/>
      <c r="AZ73" s="356"/>
      <c r="BA73" s="356"/>
      <c r="BB73" s="357"/>
      <c r="BC73" s="356"/>
    </row>
    <row r="74" s="215" customFormat="true" ht="43.5" hidden="false" customHeight="true" outlineLevel="0" collapsed="false">
      <c r="A74" s="304" t="s">
        <v>155</v>
      </c>
      <c r="B74" s="308" t="s">
        <v>59</v>
      </c>
      <c r="C74" s="310" t="n">
        <v>28.6</v>
      </c>
      <c r="D74" s="308" t="s">
        <v>59</v>
      </c>
      <c r="E74" s="358" t="n">
        <v>28.1</v>
      </c>
      <c r="F74" s="311" t="s">
        <v>59</v>
      </c>
      <c r="G74" s="359" t="n">
        <v>20</v>
      </c>
      <c r="H74" s="311" t="s">
        <v>59</v>
      </c>
      <c r="I74" s="359" t="n">
        <v>42.9</v>
      </c>
      <c r="J74" s="314" t="s">
        <v>67</v>
      </c>
      <c r="K74" s="306" t="n">
        <v>21.1</v>
      </c>
      <c r="L74" s="314" t="s">
        <v>67</v>
      </c>
      <c r="M74" s="315" t="n">
        <v>-7.5</v>
      </c>
      <c r="N74" s="302"/>
      <c r="O74" s="302"/>
      <c r="P74" s="302"/>
      <c r="Q74" s="302"/>
      <c r="R74" s="354"/>
      <c r="S74" s="354"/>
      <c r="T74" s="354"/>
      <c r="U74" s="354"/>
      <c r="V74" s="302"/>
      <c r="W74" s="302"/>
      <c r="X74" s="302"/>
      <c r="Y74" s="302"/>
      <c r="Z74" s="302"/>
      <c r="AA74" s="302"/>
      <c r="AB74" s="303"/>
      <c r="AC74" s="303"/>
      <c r="AD74" s="355"/>
      <c r="AE74" s="355"/>
      <c r="AF74" s="356"/>
      <c r="AG74" s="356"/>
      <c r="AH74" s="356"/>
      <c r="AI74" s="356"/>
      <c r="AJ74" s="356"/>
      <c r="AK74" s="357"/>
      <c r="AL74" s="356"/>
      <c r="AM74" s="356"/>
      <c r="AN74" s="356"/>
      <c r="AO74" s="357"/>
      <c r="AP74" s="356"/>
      <c r="AQ74" s="356"/>
      <c r="AR74" s="356"/>
      <c r="AS74" s="356"/>
      <c r="AT74" s="356"/>
      <c r="AU74" s="356"/>
      <c r="AV74" s="356"/>
      <c r="AW74" s="356"/>
      <c r="AX74" s="357"/>
      <c r="AY74" s="356"/>
      <c r="AZ74" s="356"/>
      <c r="BA74" s="356"/>
      <c r="BB74" s="357"/>
      <c r="BC74" s="356"/>
    </row>
    <row r="75" s="215" customFormat="true" ht="43.5" hidden="false" customHeight="true" outlineLevel="0" collapsed="false">
      <c r="A75" s="318" t="s">
        <v>22</v>
      </c>
      <c r="B75" s="322" t="s">
        <v>59</v>
      </c>
      <c r="C75" s="324" t="n">
        <v>2.9</v>
      </c>
      <c r="D75" s="322" t="s">
        <v>59</v>
      </c>
      <c r="E75" s="360" t="n">
        <v>9.4</v>
      </c>
      <c r="F75" s="325" t="s">
        <v>59</v>
      </c>
      <c r="G75" s="361" t="n">
        <v>4</v>
      </c>
      <c r="H75" s="325" t="s">
        <v>59</v>
      </c>
      <c r="I75" s="361" t="n">
        <v>17.1</v>
      </c>
      <c r="J75" s="328" t="s">
        <v>67</v>
      </c>
      <c r="K75" s="320" t="n">
        <v>18.4</v>
      </c>
      <c r="L75" s="328" t="s">
        <v>67</v>
      </c>
      <c r="M75" s="329" t="n">
        <v>15.5</v>
      </c>
      <c r="N75" s="302"/>
      <c r="O75" s="302"/>
      <c r="P75" s="302"/>
      <c r="Q75" s="302"/>
      <c r="R75" s="354"/>
      <c r="S75" s="354"/>
      <c r="T75" s="354"/>
      <c r="U75" s="354"/>
      <c r="V75" s="302"/>
      <c r="W75" s="302"/>
      <c r="X75" s="302"/>
      <c r="Y75" s="302"/>
      <c r="Z75" s="302"/>
      <c r="AA75" s="302"/>
      <c r="AB75" s="303"/>
      <c r="AC75" s="303"/>
      <c r="AD75" s="355"/>
      <c r="AE75" s="355"/>
      <c r="AF75" s="356"/>
      <c r="AG75" s="356"/>
      <c r="AH75" s="356"/>
      <c r="AI75" s="356"/>
      <c r="AJ75" s="356"/>
      <c r="AK75" s="357"/>
      <c r="AL75" s="356"/>
      <c r="AM75" s="356"/>
      <c r="AN75" s="356"/>
      <c r="AO75" s="357"/>
      <c r="AP75" s="356"/>
      <c r="AQ75" s="356"/>
      <c r="AR75" s="356"/>
      <c r="AS75" s="356"/>
      <c r="AT75" s="356"/>
      <c r="AU75" s="356"/>
      <c r="AV75" s="356"/>
      <c r="AW75" s="356"/>
      <c r="AX75" s="357"/>
      <c r="AY75" s="356"/>
      <c r="AZ75" s="356"/>
      <c r="BA75" s="356"/>
      <c r="BB75" s="357"/>
      <c r="BC75" s="356"/>
    </row>
    <row r="76" customFormat="false" ht="14.25" hidden="false" customHeight="false" outlineLevel="0" collapsed="false">
      <c r="A76" s="267"/>
      <c r="B76" s="267"/>
      <c r="C76" s="26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263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67"/>
      <c r="B77" s="267"/>
      <c r="C77" s="26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263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67"/>
      <c r="B78" s="267"/>
      <c r="C78" s="26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263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67"/>
      <c r="B79" s="267"/>
      <c r="C79" s="26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263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67"/>
      <c r="B80" s="267"/>
      <c r="C80" s="26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263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67"/>
      <c r="B81" s="267"/>
      <c r="C81" s="26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263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67"/>
      <c r="B82" s="267"/>
      <c r="C82" s="26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263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67"/>
      <c r="B83" s="267"/>
      <c r="C83" s="26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263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67"/>
      <c r="B84" s="267"/>
      <c r="C84" s="26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263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67"/>
      <c r="B85" s="267"/>
      <c r="C85" s="26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263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67"/>
      <c r="B86" s="267"/>
      <c r="C86" s="26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263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67"/>
      <c r="B87" s="267"/>
      <c r="C87" s="26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263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67"/>
      <c r="B88" s="267"/>
      <c r="C88" s="26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263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67"/>
      <c r="B89" s="267"/>
      <c r="C89" s="26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263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67"/>
      <c r="B90" s="267"/>
      <c r="C90" s="26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263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67"/>
      <c r="B91" s="267"/>
      <c r="C91" s="26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263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67"/>
      <c r="B92" s="267"/>
      <c r="C92" s="26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263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67"/>
      <c r="B93" s="267"/>
      <c r="C93" s="26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263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67"/>
      <c r="B94" s="267"/>
      <c r="C94" s="26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263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67"/>
      <c r="B95" s="267"/>
      <c r="C95" s="26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263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67"/>
      <c r="B96" s="267"/>
      <c r="C96" s="26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263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67"/>
      <c r="B97" s="267"/>
      <c r="C97" s="26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263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67"/>
      <c r="B98" s="267"/>
      <c r="C98" s="26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263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67"/>
      <c r="B99" s="267"/>
      <c r="C99" s="26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263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67"/>
      <c r="B100" s="267"/>
      <c r="C100" s="26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263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67"/>
      <c r="B101" s="267"/>
      <c r="C101" s="26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263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67"/>
      <c r="B102" s="267"/>
      <c r="C102" s="26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263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67"/>
      <c r="B103" s="267"/>
      <c r="C103" s="26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263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67"/>
      <c r="B104" s="267"/>
      <c r="C104" s="26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263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67"/>
      <c r="B105" s="267"/>
      <c r="C105" s="26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263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67"/>
      <c r="B106" s="267"/>
      <c r="C106" s="26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263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67"/>
      <c r="B107" s="267"/>
      <c r="C107" s="26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263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67"/>
      <c r="B108" s="267"/>
      <c r="C108" s="26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263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67"/>
      <c r="B109" s="267"/>
      <c r="C109" s="26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263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67"/>
      <c r="B110" s="267"/>
      <c r="C110" s="26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263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67"/>
      <c r="B111" s="267"/>
      <c r="C111" s="26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263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67"/>
      <c r="B112" s="267"/>
      <c r="C112" s="26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263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67"/>
      <c r="B113" s="267"/>
      <c r="C113" s="26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263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67"/>
      <c r="B114" s="267"/>
      <c r="C114" s="26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263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67"/>
      <c r="B115" s="267"/>
      <c r="C115" s="26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263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67"/>
      <c r="B116" s="267"/>
      <c r="C116" s="26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263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67"/>
      <c r="B117" s="267"/>
      <c r="C117" s="26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263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67"/>
      <c r="B118" s="267"/>
      <c r="C118" s="26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263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67"/>
      <c r="B119" s="267"/>
      <c r="C119" s="26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263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67"/>
      <c r="B120" s="267"/>
      <c r="C120" s="26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263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9" activeCellId="0" sqref="B9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6" width="21.7"/>
    <col collapsed="false" customWidth="true" hidden="false" outlineLevel="0" max="2" min="2" style="257" width="3.85"/>
    <col collapsed="false" customWidth="true" hidden="false" outlineLevel="0" max="3" min="3" style="257" width="16.7"/>
    <col collapsed="false" customWidth="true" hidden="false" outlineLevel="0" max="4" min="4" style="174" width="2.99"/>
    <col collapsed="false" customWidth="true" hidden="false" outlineLevel="0" max="5" min="5" style="174" width="16.7"/>
    <col collapsed="false" customWidth="true" hidden="false" outlineLevel="0" max="6" min="6" style="174" width="2.99"/>
    <col collapsed="false" customWidth="true" hidden="false" outlineLevel="0" max="7" min="7" style="174" width="16.7"/>
    <col collapsed="false" customWidth="true" hidden="false" outlineLevel="0" max="8" min="8" style="174" width="2.99"/>
    <col collapsed="false" customWidth="true" hidden="false" outlineLevel="0" max="9" min="9" style="174" width="16.7"/>
    <col collapsed="false" customWidth="true" hidden="false" outlineLevel="0" max="10" min="10" style="174" width="2.99"/>
    <col collapsed="false" customWidth="true" hidden="false" outlineLevel="0" max="11" min="11" style="174" width="16.7"/>
    <col collapsed="false" customWidth="true" hidden="false" outlineLevel="0" max="12" min="12" style="174" width="2.99"/>
    <col collapsed="false" customWidth="true" hidden="false" outlineLevel="0" max="13" min="13" style="174" width="16.7"/>
    <col collapsed="false" customWidth="true" hidden="false" outlineLevel="0" max="14" min="14" style="174" width="3.56"/>
    <col collapsed="false" customWidth="true" hidden="false" outlineLevel="0" max="15" min="15" style="174" width="16.7"/>
    <col collapsed="false" customWidth="true" hidden="false" outlineLevel="0" max="16" min="16" style="174" width="2.99"/>
    <col collapsed="false" customWidth="true" hidden="false" outlineLevel="0" max="17" min="17" style="174" width="16.7"/>
    <col collapsed="false" customWidth="true" hidden="false" outlineLevel="0" max="18" min="18" style="174" width="3.85"/>
    <col collapsed="false" customWidth="true" hidden="false" outlineLevel="0" max="19" min="19" style="174" width="16.7"/>
    <col collapsed="false" customWidth="true" hidden="false" outlineLevel="0" max="20" min="20" style="174" width="3.85"/>
    <col collapsed="false" customWidth="true" hidden="false" outlineLevel="0" max="21" min="21" style="174" width="16.7"/>
    <col collapsed="false" customWidth="true" hidden="false" outlineLevel="0" max="22" min="22" style="174" width="3.28"/>
    <col collapsed="false" customWidth="true" hidden="false" outlineLevel="0" max="23" min="23" style="174" width="16.7"/>
    <col collapsed="false" customWidth="true" hidden="false" outlineLevel="0" max="24" min="24" style="174" width="3.56"/>
    <col collapsed="false" customWidth="true" hidden="false" outlineLevel="0" max="25" min="25" style="174" width="16.7"/>
    <col collapsed="false" customWidth="true" hidden="false" outlineLevel="0" max="26" min="26" style="174" width="2.28"/>
    <col collapsed="false" customWidth="true" hidden="false" outlineLevel="0" max="27" min="27" style="174" width="2.84"/>
    <col collapsed="false" customWidth="true" hidden="false" outlineLevel="0" max="28" min="28" style="258" width="2.13"/>
    <col collapsed="false" customWidth="true" hidden="false" outlineLevel="0" max="29" min="29" style="172" width="21.7"/>
    <col collapsed="false" customWidth="true" hidden="false" outlineLevel="0" max="30" min="30" style="174" width="3.56"/>
    <col collapsed="false" customWidth="true" hidden="false" outlineLevel="0" max="31" min="31" style="174" width="16.7"/>
    <col collapsed="false" customWidth="true" hidden="false" outlineLevel="0" max="32" min="32" style="174" width="2.99"/>
    <col collapsed="false" customWidth="true" hidden="false" outlineLevel="0" max="33" min="33" style="174" width="16.7"/>
    <col collapsed="false" customWidth="true" hidden="false" outlineLevel="0" max="34" min="34" style="174" width="2.99"/>
    <col collapsed="false" customWidth="true" hidden="false" outlineLevel="0" max="35" min="35" style="174" width="16.7"/>
    <col collapsed="false" customWidth="true" hidden="false" outlineLevel="0" max="36" min="36" style="174" width="2.99"/>
    <col collapsed="false" customWidth="true" hidden="false" outlineLevel="0" max="37" min="37" style="174" width="16.7"/>
    <col collapsed="false" customWidth="true" hidden="false" outlineLevel="0" max="38" min="38" style="174" width="2.99"/>
    <col collapsed="false" customWidth="true" hidden="false" outlineLevel="0" max="39" min="39" style="174" width="16.7"/>
    <col collapsed="false" customWidth="true" hidden="false" outlineLevel="0" max="40" min="40" style="174" width="3.28"/>
    <col collapsed="false" customWidth="true" hidden="false" outlineLevel="0" max="41" min="41" style="174" width="16.7"/>
    <col collapsed="false" customWidth="true" hidden="false" outlineLevel="0" max="42" min="42" style="174" width="2.99"/>
    <col collapsed="false" customWidth="true" hidden="false" outlineLevel="0" max="43" min="43" style="174" width="16.7"/>
    <col collapsed="false" customWidth="true" hidden="false" outlineLevel="0" max="44" min="44" style="174" width="2.99"/>
    <col collapsed="false" customWidth="true" hidden="false" outlineLevel="0" max="45" min="45" style="174" width="16.7"/>
    <col collapsed="false" customWidth="true" hidden="false" outlineLevel="0" max="46" min="46" style="174" width="2.99"/>
    <col collapsed="false" customWidth="true" hidden="false" outlineLevel="0" max="47" min="47" style="174" width="16.7"/>
    <col collapsed="false" customWidth="true" hidden="false" outlineLevel="0" max="48" min="48" style="174" width="3.7"/>
    <col collapsed="false" customWidth="true" hidden="false" outlineLevel="0" max="49" min="49" style="174" width="16.7"/>
    <col collapsed="false" customWidth="true" hidden="false" outlineLevel="0" max="50" min="50" style="174" width="3.28"/>
    <col collapsed="false" customWidth="true" hidden="false" outlineLevel="0" max="51" min="51" style="174" width="16.7"/>
    <col collapsed="false" customWidth="true" hidden="false" outlineLevel="0" max="52" min="52" style="174" width="3.14"/>
    <col collapsed="false" customWidth="true" hidden="false" outlineLevel="0" max="53" min="53" style="174" width="16.7"/>
    <col collapsed="false" customWidth="false" hidden="false" outlineLevel="0" max="54" min="54" style="174" width="9.14"/>
    <col collapsed="false" customWidth="true" hidden="false" outlineLevel="0" max="55" min="55" style="174" width="2.84"/>
    <col collapsed="false" customWidth="false" hidden="false" outlineLevel="0" max="257" min="56" style="174" width="9.14"/>
  </cols>
  <sheetData>
    <row r="1" s="373" customFormat="true" ht="36.75" hidden="false" customHeight="true" outlineLevel="0" collapsed="false">
      <c r="A1" s="259" t="s">
        <v>163</v>
      </c>
      <c r="B1" s="260"/>
      <c r="C1" s="260"/>
      <c r="D1" s="370"/>
      <c r="E1" s="370"/>
      <c r="F1" s="370"/>
      <c r="G1" s="370"/>
      <c r="H1" s="370"/>
      <c r="I1" s="370"/>
      <c r="J1" s="371"/>
      <c r="K1" s="371"/>
      <c r="L1" s="371"/>
      <c r="M1" s="372" t="s">
        <v>106</v>
      </c>
      <c r="N1" s="371"/>
      <c r="O1" s="371"/>
      <c r="P1" s="371"/>
      <c r="Q1" s="371"/>
      <c r="R1" s="371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  <c r="AF1" s="371"/>
      <c r="AG1" s="371"/>
      <c r="AH1" s="371"/>
      <c r="AI1" s="371"/>
      <c r="AJ1" s="371"/>
      <c r="AK1" s="371"/>
      <c r="AL1" s="371"/>
      <c r="AM1" s="371"/>
      <c r="AN1" s="371"/>
      <c r="AO1" s="371"/>
      <c r="AP1" s="371"/>
      <c r="AQ1" s="371"/>
      <c r="AR1" s="371"/>
      <c r="AS1" s="371"/>
      <c r="AT1" s="371"/>
      <c r="AU1" s="371"/>
      <c r="AV1" s="371"/>
      <c r="AW1" s="371"/>
      <c r="AX1" s="371"/>
      <c r="AY1" s="371"/>
      <c r="AZ1" s="371"/>
      <c r="BA1" s="371"/>
      <c r="BB1" s="371"/>
      <c r="BC1" s="371"/>
    </row>
    <row r="2" customFormat="false" ht="30" hidden="false" customHeight="true" outlineLevel="0" collapsed="false">
      <c r="A2" s="264"/>
      <c r="B2" s="264"/>
      <c r="C2" s="264"/>
      <c r="D2" s="263"/>
      <c r="E2" s="263"/>
      <c r="F2" s="263"/>
      <c r="G2" s="263"/>
      <c r="H2" s="263"/>
      <c r="I2" s="263"/>
      <c r="J2" s="177"/>
      <c r="K2" s="177"/>
      <c r="L2" s="177"/>
      <c r="M2" s="177"/>
      <c r="N2" s="177"/>
      <c r="O2" s="177"/>
      <c r="P2" s="177"/>
      <c r="Q2" s="177"/>
      <c r="R2" s="266"/>
      <c r="S2" s="262"/>
      <c r="T2" s="177"/>
      <c r="U2" s="177"/>
      <c r="V2" s="177"/>
      <c r="W2" s="177"/>
      <c r="X2" s="177"/>
      <c r="Y2" s="177"/>
      <c r="Z2" s="177"/>
      <c r="AA2" s="177"/>
      <c r="AB2" s="263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64"/>
      <c r="B3" s="264"/>
      <c r="C3" s="264"/>
      <c r="D3" s="263"/>
      <c r="E3" s="263"/>
      <c r="F3" s="263"/>
      <c r="G3" s="268"/>
      <c r="H3" s="263"/>
      <c r="I3" s="263"/>
      <c r="J3" s="177"/>
      <c r="K3" s="177"/>
      <c r="L3" s="177"/>
      <c r="M3" s="177"/>
      <c r="N3" s="177"/>
      <c r="O3" s="177"/>
      <c r="P3" s="177"/>
      <c r="Q3" s="177"/>
      <c r="R3" s="266"/>
      <c r="S3" s="262"/>
      <c r="T3" s="177"/>
      <c r="U3" s="177"/>
      <c r="V3" s="177"/>
      <c r="W3" s="177"/>
      <c r="X3" s="177"/>
      <c r="Y3" s="177"/>
      <c r="Z3" s="177"/>
      <c r="AA3" s="177"/>
      <c r="AB3" s="263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67"/>
      <c r="B4" s="267"/>
      <c r="C4" s="267"/>
      <c r="D4" s="263"/>
      <c r="E4" s="263"/>
      <c r="F4" s="263"/>
      <c r="G4" s="263"/>
      <c r="H4" s="263"/>
      <c r="I4" s="263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263"/>
      <c r="AC4" s="269"/>
      <c r="AD4" s="269"/>
      <c r="AE4" s="269"/>
      <c r="AF4" s="263"/>
      <c r="AG4" s="270"/>
      <c r="AH4" s="270"/>
      <c r="AI4" s="270"/>
      <c r="AJ4" s="263"/>
      <c r="AK4" s="271"/>
      <c r="AL4" s="263"/>
      <c r="AM4" s="270"/>
      <c r="AN4" s="263"/>
      <c r="AO4" s="271"/>
      <c r="AP4" s="263"/>
      <c r="AQ4" s="270"/>
      <c r="AR4" s="263"/>
      <c r="AS4" s="271"/>
      <c r="AT4" s="263"/>
      <c r="AU4" s="270"/>
      <c r="AV4" s="271"/>
      <c r="AW4" s="263"/>
      <c r="AX4" s="270"/>
      <c r="AY4" s="263"/>
      <c r="AZ4" s="271"/>
      <c r="BA4" s="263"/>
      <c r="BB4" s="270"/>
      <c r="BC4" s="263"/>
    </row>
    <row r="5" customFormat="false" ht="33" hidden="false" customHeight="true" outlineLevel="0" collapsed="false">
      <c r="A5" s="272" t="s">
        <v>124</v>
      </c>
      <c r="B5" s="273"/>
      <c r="C5" s="274" t="s">
        <v>107</v>
      </c>
      <c r="D5" s="275"/>
      <c r="E5" s="274"/>
      <c r="F5" s="274"/>
      <c r="G5" s="274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6"/>
      <c r="Z5" s="177"/>
      <c r="AA5" s="177"/>
      <c r="AB5" s="263"/>
      <c r="AC5" s="277" t="s">
        <v>125</v>
      </c>
      <c r="AD5" s="273"/>
      <c r="AE5" s="274" t="s">
        <v>107</v>
      </c>
      <c r="AF5" s="275"/>
      <c r="AG5" s="274"/>
      <c r="AH5" s="274"/>
      <c r="AI5" s="274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6"/>
      <c r="BB5" s="278"/>
      <c r="BC5" s="278"/>
    </row>
    <row r="6" customFormat="false" ht="33" hidden="false" customHeight="true" outlineLevel="0" collapsed="false">
      <c r="A6" s="272"/>
      <c r="B6" s="279" t="s">
        <v>126</v>
      </c>
      <c r="C6" s="279"/>
      <c r="D6" s="279"/>
      <c r="E6" s="279"/>
      <c r="F6" s="279" t="s">
        <v>127</v>
      </c>
      <c r="G6" s="279"/>
      <c r="H6" s="279"/>
      <c r="I6" s="279"/>
      <c r="J6" s="279" t="s">
        <v>128</v>
      </c>
      <c r="K6" s="279"/>
      <c r="L6" s="279"/>
      <c r="M6" s="279"/>
      <c r="N6" s="279" t="s">
        <v>129</v>
      </c>
      <c r="O6" s="279"/>
      <c r="P6" s="279"/>
      <c r="Q6" s="279"/>
      <c r="R6" s="280" t="s">
        <v>130</v>
      </c>
      <c r="S6" s="280"/>
      <c r="T6" s="280"/>
      <c r="U6" s="280"/>
      <c r="V6" s="280"/>
      <c r="W6" s="280"/>
      <c r="X6" s="280"/>
      <c r="Y6" s="280"/>
      <c r="Z6" s="177"/>
      <c r="AA6" s="177"/>
      <c r="AB6" s="278"/>
      <c r="AC6" s="277"/>
      <c r="AD6" s="279" t="s">
        <v>126</v>
      </c>
      <c r="AE6" s="279"/>
      <c r="AF6" s="279"/>
      <c r="AG6" s="279"/>
      <c r="AH6" s="279" t="s">
        <v>127</v>
      </c>
      <c r="AI6" s="279"/>
      <c r="AJ6" s="279"/>
      <c r="AK6" s="279"/>
      <c r="AL6" s="279" t="s">
        <v>128</v>
      </c>
      <c r="AM6" s="279"/>
      <c r="AN6" s="279"/>
      <c r="AO6" s="279"/>
      <c r="AP6" s="279" t="s">
        <v>129</v>
      </c>
      <c r="AQ6" s="279"/>
      <c r="AR6" s="279"/>
      <c r="AS6" s="279"/>
      <c r="AT6" s="280" t="s">
        <v>130</v>
      </c>
      <c r="AU6" s="280"/>
      <c r="AV6" s="280"/>
      <c r="AW6" s="280"/>
      <c r="AX6" s="280"/>
      <c r="AY6" s="280"/>
      <c r="AZ6" s="280"/>
      <c r="BA6" s="280"/>
      <c r="BB6" s="177"/>
      <c r="BC6" s="177"/>
    </row>
    <row r="7" customFormat="false" ht="33" hidden="false" customHeight="true" outlineLevel="0" collapsed="false">
      <c r="A7" s="272"/>
      <c r="B7" s="281" t="s">
        <v>6</v>
      </c>
      <c r="C7" s="281"/>
      <c r="D7" s="282" t="s">
        <v>8</v>
      </c>
      <c r="E7" s="282"/>
      <c r="F7" s="281" t="s">
        <v>6</v>
      </c>
      <c r="G7" s="281"/>
      <c r="H7" s="282" t="s">
        <v>8</v>
      </c>
      <c r="I7" s="282"/>
      <c r="J7" s="281" t="s">
        <v>6</v>
      </c>
      <c r="K7" s="281"/>
      <c r="L7" s="282" t="s">
        <v>8</v>
      </c>
      <c r="M7" s="282"/>
      <c r="N7" s="281" t="s">
        <v>6</v>
      </c>
      <c r="O7" s="281"/>
      <c r="P7" s="282" t="s">
        <v>8</v>
      </c>
      <c r="Q7" s="282"/>
      <c r="R7" s="283" t="s">
        <v>6</v>
      </c>
      <c r="S7" s="283"/>
      <c r="T7" s="283"/>
      <c r="U7" s="283"/>
      <c r="V7" s="284" t="s">
        <v>8</v>
      </c>
      <c r="W7" s="284"/>
      <c r="X7" s="284"/>
      <c r="Y7" s="284"/>
      <c r="Z7" s="177"/>
      <c r="AA7" s="177"/>
      <c r="AB7" s="263"/>
      <c r="AC7" s="277"/>
      <c r="AD7" s="281" t="s">
        <v>6</v>
      </c>
      <c r="AE7" s="281"/>
      <c r="AF7" s="282" t="s">
        <v>8</v>
      </c>
      <c r="AG7" s="282"/>
      <c r="AH7" s="281" t="s">
        <v>6</v>
      </c>
      <c r="AI7" s="281"/>
      <c r="AJ7" s="282" t="s">
        <v>8</v>
      </c>
      <c r="AK7" s="282"/>
      <c r="AL7" s="281" t="s">
        <v>6</v>
      </c>
      <c r="AM7" s="281"/>
      <c r="AN7" s="282" t="s">
        <v>8</v>
      </c>
      <c r="AO7" s="282"/>
      <c r="AP7" s="281" t="s">
        <v>6</v>
      </c>
      <c r="AQ7" s="281"/>
      <c r="AR7" s="282" t="s">
        <v>8</v>
      </c>
      <c r="AS7" s="282"/>
      <c r="AT7" s="283" t="s">
        <v>6</v>
      </c>
      <c r="AU7" s="283"/>
      <c r="AV7" s="283"/>
      <c r="AW7" s="283"/>
      <c r="AX7" s="284" t="s">
        <v>8</v>
      </c>
      <c r="AY7" s="284"/>
      <c r="AZ7" s="284"/>
      <c r="BA7" s="284"/>
      <c r="BB7" s="177"/>
      <c r="BC7" s="177"/>
    </row>
    <row r="8" customFormat="false" ht="33" hidden="false" customHeight="true" outlineLevel="0" collapsed="false">
      <c r="A8" s="272"/>
      <c r="B8" s="285" t="s">
        <v>131</v>
      </c>
      <c r="C8" s="285"/>
      <c r="D8" s="286" t="s">
        <v>132</v>
      </c>
      <c r="E8" s="286"/>
      <c r="F8" s="285" t="s">
        <v>132</v>
      </c>
      <c r="G8" s="285"/>
      <c r="H8" s="286" t="s">
        <v>133</v>
      </c>
      <c r="I8" s="286"/>
      <c r="J8" s="285" t="s">
        <v>133</v>
      </c>
      <c r="K8" s="285"/>
      <c r="L8" s="286" t="s">
        <v>134</v>
      </c>
      <c r="M8" s="286"/>
      <c r="N8" s="285" t="s">
        <v>134</v>
      </c>
      <c r="O8" s="285"/>
      <c r="P8" s="286" t="s">
        <v>135</v>
      </c>
      <c r="Q8" s="286"/>
      <c r="R8" s="287" t="s">
        <v>135</v>
      </c>
      <c r="S8" s="287"/>
      <c r="T8" s="288" t="s">
        <v>118</v>
      </c>
      <c r="U8" s="288"/>
      <c r="V8" s="287" t="s">
        <v>136</v>
      </c>
      <c r="W8" s="287"/>
      <c r="X8" s="289" t="s">
        <v>118</v>
      </c>
      <c r="Y8" s="289"/>
      <c r="Z8" s="177"/>
      <c r="AA8" s="177"/>
      <c r="AB8" s="263"/>
      <c r="AC8" s="277"/>
      <c r="AD8" s="285" t="s">
        <v>131</v>
      </c>
      <c r="AE8" s="285"/>
      <c r="AF8" s="286" t="s">
        <v>132</v>
      </c>
      <c r="AG8" s="286"/>
      <c r="AH8" s="285" t="s">
        <v>132</v>
      </c>
      <c r="AI8" s="285"/>
      <c r="AJ8" s="286" t="s">
        <v>133</v>
      </c>
      <c r="AK8" s="286"/>
      <c r="AL8" s="285" t="s">
        <v>133</v>
      </c>
      <c r="AM8" s="285"/>
      <c r="AN8" s="286" t="s">
        <v>134</v>
      </c>
      <c r="AO8" s="286"/>
      <c r="AP8" s="285" t="s">
        <v>134</v>
      </c>
      <c r="AQ8" s="285"/>
      <c r="AR8" s="286" t="s">
        <v>135</v>
      </c>
      <c r="AS8" s="286"/>
      <c r="AT8" s="287" t="s">
        <v>135</v>
      </c>
      <c r="AU8" s="287"/>
      <c r="AV8" s="288" t="s">
        <v>118</v>
      </c>
      <c r="AW8" s="288"/>
      <c r="AX8" s="287" t="s">
        <v>136</v>
      </c>
      <c r="AY8" s="287"/>
      <c r="AZ8" s="289" t="s">
        <v>118</v>
      </c>
      <c r="BA8" s="289"/>
      <c r="BB8" s="177"/>
      <c r="BC8" s="177"/>
    </row>
    <row r="9" s="215" customFormat="true" ht="43.5" hidden="false" customHeight="true" outlineLevel="0" collapsed="false">
      <c r="A9" s="290" t="s">
        <v>81</v>
      </c>
      <c r="B9" s="291" t="s">
        <v>59</v>
      </c>
      <c r="C9" s="292" t="n">
        <v>5.1</v>
      </c>
      <c r="D9" s="293" t="s">
        <v>59</v>
      </c>
      <c r="E9" s="292" t="n">
        <v>20.7</v>
      </c>
      <c r="F9" s="294" t="s">
        <v>59</v>
      </c>
      <c r="G9" s="292" t="n">
        <v>23.8</v>
      </c>
      <c r="H9" s="293" t="s">
        <v>59</v>
      </c>
      <c r="I9" s="295" t="n">
        <v>26.7</v>
      </c>
      <c r="J9" s="294" t="s">
        <v>59</v>
      </c>
      <c r="K9" s="292" t="n">
        <v>12.3</v>
      </c>
      <c r="L9" s="293" t="s">
        <v>59</v>
      </c>
      <c r="M9" s="296" t="n">
        <v>4.8</v>
      </c>
      <c r="N9" s="294" t="s">
        <v>59</v>
      </c>
      <c r="O9" s="292" t="n">
        <v>-6</v>
      </c>
      <c r="P9" s="297" t="s">
        <v>59</v>
      </c>
      <c r="Q9" s="292" t="n">
        <v>19.3</v>
      </c>
      <c r="R9" s="298" t="s">
        <v>67</v>
      </c>
      <c r="S9" s="292" t="n">
        <v>22.2</v>
      </c>
      <c r="T9" s="299" t="s">
        <v>67</v>
      </c>
      <c r="U9" s="295" t="n">
        <v>17.1</v>
      </c>
      <c r="V9" s="298" t="s">
        <v>67</v>
      </c>
      <c r="W9" s="292" t="n">
        <v>27.4</v>
      </c>
      <c r="X9" s="300" t="s">
        <v>67</v>
      </c>
      <c r="Y9" s="301" t="n">
        <v>6.7</v>
      </c>
      <c r="Z9" s="302"/>
      <c r="AA9" s="302"/>
      <c r="AB9" s="303"/>
      <c r="AC9" s="290" t="s">
        <v>81</v>
      </c>
      <c r="AD9" s="291" t="s">
        <v>59</v>
      </c>
      <c r="AE9" s="292" t="n">
        <v>1.8</v>
      </c>
      <c r="AF9" s="293" t="s">
        <v>59</v>
      </c>
      <c r="AG9" s="292" t="n">
        <v>9.4</v>
      </c>
      <c r="AH9" s="294" t="s">
        <v>59</v>
      </c>
      <c r="AI9" s="292" t="n">
        <v>9.7</v>
      </c>
      <c r="AJ9" s="293" t="s">
        <v>59</v>
      </c>
      <c r="AK9" s="295" t="n">
        <v>11.6</v>
      </c>
      <c r="AL9" s="294" t="s">
        <v>59</v>
      </c>
      <c r="AM9" s="292" t="n">
        <v>-2.2</v>
      </c>
      <c r="AN9" s="293" t="s">
        <v>59</v>
      </c>
      <c r="AO9" s="296" t="n">
        <v>0.5</v>
      </c>
      <c r="AP9" s="294" t="s">
        <v>59</v>
      </c>
      <c r="AQ9" s="292" t="n">
        <v>-4.7</v>
      </c>
      <c r="AR9" s="297" t="s">
        <v>59</v>
      </c>
      <c r="AS9" s="292" t="n">
        <v>7.2</v>
      </c>
      <c r="AT9" s="298" t="s">
        <v>67</v>
      </c>
      <c r="AU9" s="292" t="n">
        <v>6.4</v>
      </c>
      <c r="AV9" s="299" t="s">
        <v>67</v>
      </c>
      <c r="AW9" s="295" t="n">
        <v>4.6</v>
      </c>
      <c r="AX9" s="298" t="s">
        <v>67</v>
      </c>
      <c r="AY9" s="292" t="n">
        <v>8.8</v>
      </c>
      <c r="AZ9" s="300" t="s">
        <v>67</v>
      </c>
      <c r="BA9" s="301" t="n">
        <v>-0.6</v>
      </c>
      <c r="BB9" s="302"/>
      <c r="BC9" s="302"/>
    </row>
    <row r="10" s="229" customFormat="true" ht="43.5" hidden="false" customHeight="true" outlineLevel="0" collapsed="false">
      <c r="A10" s="304" t="s">
        <v>82</v>
      </c>
      <c r="B10" s="305" t="s">
        <v>59</v>
      </c>
      <c r="C10" s="306" t="n">
        <v>24.5</v>
      </c>
      <c r="D10" s="307" t="s">
        <v>59</v>
      </c>
      <c r="E10" s="306" t="n">
        <v>20.8</v>
      </c>
      <c r="F10" s="308" t="s">
        <v>59</v>
      </c>
      <c r="G10" s="306" t="n">
        <v>18.5</v>
      </c>
      <c r="H10" s="307" t="s">
        <v>59</v>
      </c>
      <c r="I10" s="309" t="n">
        <v>7.4</v>
      </c>
      <c r="J10" s="308" t="s">
        <v>59</v>
      </c>
      <c r="K10" s="306" t="n">
        <v>9.4</v>
      </c>
      <c r="L10" s="307" t="s">
        <v>59</v>
      </c>
      <c r="M10" s="310" t="n">
        <v>13.2</v>
      </c>
      <c r="N10" s="308" t="s">
        <v>59</v>
      </c>
      <c r="O10" s="306" t="n">
        <v>12</v>
      </c>
      <c r="P10" s="311" t="s">
        <v>59</v>
      </c>
      <c r="Q10" s="306" t="n">
        <v>20</v>
      </c>
      <c r="R10" s="312" t="s">
        <v>67</v>
      </c>
      <c r="S10" s="306" t="n">
        <v>32.7</v>
      </c>
      <c r="T10" s="313" t="s">
        <v>67</v>
      </c>
      <c r="U10" s="309" t="n">
        <v>8.2</v>
      </c>
      <c r="V10" s="312" t="s">
        <v>67</v>
      </c>
      <c r="W10" s="306" t="n">
        <v>28.2</v>
      </c>
      <c r="X10" s="314" t="s">
        <v>67</v>
      </c>
      <c r="Y10" s="315" t="n">
        <v>7.4</v>
      </c>
      <c r="Z10" s="303"/>
      <c r="AA10" s="302"/>
      <c r="AB10" s="303"/>
      <c r="AC10" s="304" t="s">
        <v>82</v>
      </c>
      <c r="AD10" s="305" t="s">
        <v>59</v>
      </c>
      <c r="AE10" s="306" t="n">
        <v>5.7</v>
      </c>
      <c r="AF10" s="307" t="s">
        <v>59</v>
      </c>
      <c r="AG10" s="306" t="n">
        <v>11.4</v>
      </c>
      <c r="AH10" s="308" t="s">
        <v>59</v>
      </c>
      <c r="AI10" s="306" t="n">
        <v>19.5</v>
      </c>
      <c r="AJ10" s="307" t="s">
        <v>59</v>
      </c>
      <c r="AK10" s="309" t="n">
        <v>8.3</v>
      </c>
      <c r="AL10" s="308" t="s">
        <v>59</v>
      </c>
      <c r="AM10" s="306" t="n">
        <v>0</v>
      </c>
      <c r="AN10" s="307" t="s">
        <v>59</v>
      </c>
      <c r="AO10" s="310" t="n">
        <v>9.7</v>
      </c>
      <c r="AP10" s="308" t="s">
        <v>59</v>
      </c>
      <c r="AQ10" s="306" t="n">
        <v>-8.4</v>
      </c>
      <c r="AR10" s="311" t="s">
        <v>59</v>
      </c>
      <c r="AS10" s="306" t="n">
        <v>0</v>
      </c>
      <c r="AT10" s="312" t="s">
        <v>67</v>
      </c>
      <c r="AU10" s="306" t="n">
        <v>17.1</v>
      </c>
      <c r="AV10" s="313" t="s">
        <v>67</v>
      </c>
      <c r="AW10" s="309" t="n">
        <v>11.4</v>
      </c>
      <c r="AX10" s="312" t="s">
        <v>67</v>
      </c>
      <c r="AY10" s="306" t="n">
        <v>17.1</v>
      </c>
      <c r="AZ10" s="314" t="s">
        <v>67</v>
      </c>
      <c r="BA10" s="315" t="n">
        <v>5.7</v>
      </c>
      <c r="BB10" s="303"/>
      <c r="BC10" s="303"/>
    </row>
    <row r="11" s="229" customFormat="true" ht="43.5" hidden="false" customHeight="true" outlineLevel="0" collapsed="false">
      <c r="A11" s="316" t="s">
        <v>137</v>
      </c>
      <c r="B11" s="317" t="s">
        <v>59</v>
      </c>
      <c r="C11" s="306" t="n">
        <v>-2.4</v>
      </c>
      <c r="D11" s="307" t="s">
        <v>59</v>
      </c>
      <c r="E11" s="306" t="n">
        <v>12.4</v>
      </c>
      <c r="F11" s="308" t="s">
        <v>59</v>
      </c>
      <c r="G11" s="306" t="n">
        <v>3.6</v>
      </c>
      <c r="H11" s="307" t="s">
        <v>59</v>
      </c>
      <c r="I11" s="309" t="n">
        <v>9.5</v>
      </c>
      <c r="J11" s="308" t="s">
        <v>59</v>
      </c>
      <c r="K11" s="306" t="n">
        <v>-7.6</v>
      </c>
      <c r="L11" s="307" t="s">
        <v>59</v>
      </c>
      <c r="M11" s="310" t="n">
        <v>-7.6</v>
      </c>
      <c r="N11" s="308" t="s">
        <v>59</v>
      </c>
      <c r="O11" s="306" t="n">
        <v>-16.7</v>
      </c>
      <c r="P11" s="311" t="s">
        <v>59</v>
      </c>
      <c r="Q11" s="306" t="n">
        <v>14.3</v>
      </c>
      <c r="R11" s="312" t="s">
        <v>67</v>
      </c>
      <c r="S11" s="306" t="n">
        <v>24.3</v>
      </c>
      <c r="T11" s="313" t="s">
        <v>67</v>
      </c>
      <c r="U11" s="309" t="n">
        <v>26.7</v>
      </c>
      <c r="V11" s="312" t="s">
        <v>67</v>
      </c>
      <c r="W11" s="306" t="n">
        <v>25.4</v>
      </c>
      <c r="X11" s="314" t="s">
        <v>67</v>
      </c>
      <c r="Y11" s="315" t="n">
        <v>13</v>
      </c>
      <c r="Z11" s="303"/>
      <c r="AA11" s="302"/>
      <c r="AB11" s="303"/>
      <c r="AC11" s="316" t="s">
        <v>137</v>
      </c>
      <c r="AD11" s="317" t="s">
        <v>59</v>
      </c>
      <c r="AE11" s="306" t="n">
        <v>5.4</v>
      </c>
      <c r="AF11" s="307" t="s">
        <v>59</v>
      </c>
      <c r="AG11" s="306" t="n">
        <v>13.5</v>
      </c>
      <c r="AH11" s="308" t="s">
        <v>59</v>
      </c>
      <c r="AI11" s="306" t="n">
        <v>0</v>
      </c>
      <c r="AJ11" s="307" t="s">
        <v>59</v>
      </c>
      <c r="AK11" s="309" t="n">
        <v>5.3</v>
      </c>
      <c r="AL11" s="308" t="s">
        <v>59</v>
      </c>
      <c r="AM11" s="306" t="n">
        <v>-15.6</v>
      </c>
      <c r="AN11" s="307" t="s">
        <v>59</v>
      </c>
      <c r="AO11" s="310" t="n">
        <v>-3.1</v>
      </c>
      <c r="AP11" s="308" t="s">
        <v>59</v>
      </c>
      <c r="AQ11" s="306" t="n">
        <v>-3.2</v>
      </c>
      <c r="AR11" s="311" t="s">
        <v>59</v>
      </c>
      <c r="AS11" s="306" t="n">
        <v>3.4</v>
      </c>
      <c r="AT11" s="312" t="s">
        <v>67</v>
      </c>
      <c r="AU11" s="306" t="n">
        <v>8</v>
      </c>
      <c r="AV11" s="313" t="s">
        <v>67</v>
      </c>
      <c r="AW11" s="309" t="n">
        <v>2.6</v>
      </c>
      <c r="AX11" s="312" t="s">
        <v>67</v>
      </c>
      <c r="AY11" s="306" t="n">
        <v>0</v>
      </c>
      <c r="AZ11" s="314" t="s">
        <v>67</v>
      </c>
      <c r="BA11" s="315" t="n">
        <v>-13.5</v>
      </c>
      <c r="BB11" s="303"/>
      <c r="BC11" s="303"/>
    </row>
    <row r="12" s="229" customFormat="true" ht="43.5" hidden="false" customHeight="true" outlineLevel="0" collapsed="false">
      <c r="A12" s="304" t="s">
        <v>138</v>
      </c>
      <c r="B12" s="305" t="s">
        <v>59</v>
      </c>
      <c r="C12" s="306" t="n">
        <v>6.3</v>
      </c>
      <c r="D12" s="307" t="s">
        <v>59</v>
      </c>
      <c r="E12" s="306" t="n">
        <v>31.2</v>
      </c>
      <c r="F12" s="308" t="s">
        <v>59</v>
      </c>
      <c r="G12" s="306" t="n">
        <v>5.6</v>
      </c>
      <c r="H12" s="307" t="s">
        <v>59</v>
      </c>
      <c r="I12" s="309" t="n">
        <v>16.6</v>
      </c>
      <c r="J12" s="308" t="s">
        <v>59</v>
      </c>
      <c r="K12" s="306" t="n">
        <v>0</v>
      </c>
      <c r="L12" s="307" t="s">
        <v>59</v>
      </c>
      <c r="M12" s="310" t="n">
        <v>0</v>
      </c>
      <c r="N12" s="308" t="s">
        <v>59</v>
      </c>
      <c r="O12" s="306" t="n">
        <v>-13.3</v>
      </c>
      <c r="P12" s="311" t="s">
        <v>59</v>
      </c>
      <c r="Q12" s="306" t="n">
        <v>21.4</v>
      </c>
      <c r="R12" s="312" t="s">
        <v>67</v>
      </c>
      <c r="S12" s="306" t="n">
        <v>21.5</v>
      </c>
      <c r="T12" s="313" t="s">
        <v>67</v>
      </c>
      <c r="U12" s="309" t="n">
        <v>15.2</v>
      </c>
      <c r="V12" s="312" t="s">
        <v>67</v>
      </c>
      <c r="W12" s="306" t="n">
        <v>35.7</v>
      </c>
      <c r="X12" s="314" t="s">
        <v>67</v>
      </c>
      <c r="Y12" s="315" t="n">
        <v>4.5</v>
      </c>
      <c r="Z12" s="303"/>
      <c r="AA12" s="302"/>
      <c r="AB12" s="303"/>
      <c r="AC12" s="304" t="s">
        <v>138</v>
      </c>
      <c r="AD12" s="305" t="s">
        <v>59</v>
      </c>
      <c r="AE12" s="306" t="n">
        <v>-11.1</v>
      </c>
      <c r="AF12" s="307" t="s">
        <v>59</v>
      </c>
      <c r="AG12" s="306" t="n">
        <v>0</v>
      </c>
      <c r="AH12" s="308" t="s">
        <v>59</v>
      </c>
      <c r="AI12" s="306" t="n">
        <v>-11.1</v>
      </c>
      <c r="AJ12" s="307" t="s">
        <v>59</v>
      </c>
      <c r="AK12" s="309" t="n">
        <v>-11.1</v>
      </c>
      <c r="AL12" s="308" t="s">
        <v>59</v>
      </c>
      <c r="AM12" s="306" t="n">
        <v>-15.4</v>
      </c>
      <c r="AN12" s="307" t="s">
        <v>59</v>
      </c>
      <c r="AO12" s="310" t="n">
        <v>7.7</v>
      </c>
      <c r="AP12" s="308" t="s">
        <v>59</v>
      </c>
      <c r="AQ12" s="306" t="n">
        <v>-8.3</v>
      </c>
      <c r="AR12" s="311" t="s">
        <v>59</v>
      </c>
      <c r="AS12" s="306" t="n">
        <v>25</v>
      </c>
      <c r="AT12" s="312" t="s">
        <v>67</v>
      </c>
      <c r="AU12" s="306" t="n">
        <v>9.1</v>
      </c>
      <c r="AV12" s="313" t="s">
        <v>67</v>
      </c>
      <c r="AW12" s="309" t="n">
        <v>20.2</v>
      </c>
      <c r="AX12" s="312" t="s">
        <v>67</v>
      </c>
      <c r="AY12" s="306" t="n">
        <v>9.1</v>
      </c>
      <c r="AZ12" s="314" t="s">
        <v>67</v>
      </c>
      <c r="BA12" s="315" t="n">
        <v>9.1</v>
      </c>
      <c r="BB12" s="303"/>
      <c r="BC12" s="303"/>
    </row>
    <row r="13" s="229" customFormat="true" ht="43.5" hidden="false" customHeight="true" outlineLevel="0" collapsed="false">
      <c r="A13" s="316" t="s">
        <v>139</v>
      </c>
      <c r="B13" s="317" t="s">
        <v>59</v>
      </c>
      <c r="C13" s="306" t="n">
        <v>27.8</v>
      </c>
      <c r="D13" s="307" t="s">
        <v>59</v>
      </c>
      <c r="E13" s="306" t="n">
        <v>26.6</v>
      </c>
      <c r="F13" s="308" t="s">
        <v>59</v>
      </c>
      <c r="G13" s="306" t="n">
        <v>29.8</v>
      </c>
      <c r="H13" s="307" t="s">
        <v>59</v>
      </c>
      <c r="I13" s="309" t="n">
        <v>31.9</v>
      </c>
      <c r="J13" s="308" t="s">
        <v>59</v>
      </c>
      <c r="K13" s="306" t="n">
        <v>14.1</v>
      </c>
      <c r="L13" s="307" t="s">
        <v>59</v>
      </c>
      <c r="M13" s="310" t="n">
        <v>2.2</v>
      </c>
      <c r="N13" s="308" t="s">
        <v>59</v>
      </c>
      <c r="O13" s="306" t="n">
        <v>-4.1</v>
      </c>
      <c r="P13" s="311" t="s">
        <v>59</v>
      </c>
      <c r="Q13" s="306" t="n">
        <v>35.7</v>
      </c>
      <c r="R13" s="312" t="s">
        <v>67</v>
      </c>
      <c r="S13" s="306" t="n">
        <v>29.6</v>
      </c>
      <c r="T13" s="313" t="s">
        <v>67</v>
      </c>
      <c r="U13" s="309" t="n">
        <v>1.8</v>
      </c>
      <c r="V13" s="312" t="s">
        <v>67</v>
      </c>
      <c r="W13" s="306" t="n">
        <v>26.5</v>
      </c>
      <c r="X13" s="314" t="s">
        <v>67</v>
      </c>
      <c r="Y13" s="315" t="n">
        <v>-0.1</v>
      </c>
      <c r="Z13" s="303"/>
      <c r="AA13" s="302"/>
      <c r="AB13" s="303"/>
      <c r="AC13" s="316" t="s">
        <v>139</v>
      </c>
      <c r="AD13" s="317" t="s">
        <v>59</v>
      </c>
      <c r="AE13" s="306" t="n">
        <v>1.7</v>
      </c>
      <c r="AF13" s="307" t="s">
        <v>59</v>
      </c>
      <c r="AG13" s="306" t="n">
        <v>13.3</v>
      </c>
      <c r="AH13" s="308" t="s">
        <v>59</v>
      </c>
      <c r="AI13" s="306" t="n">
        <v>11.3</v>
      </c>
      <c r="AJ13" s="307" t="s">
        <v>59</v>
      </c>
      <c r="AK13" s="309" t="n">
        <v>13.2</v>
      </c>
      <c r="AL13" s="308" t="s">
        <v>59</v>
      </c>
      <c r="AM13" s="306" t="n">
        <v>1.7</v>
      </c>
      <c r="AN13" s="307" t="s">
        <v>59</v>
      </c>
      <c r="AO13" s="310" t="n">
        <v>6.9</v>
      </c>
      <c r="AP13" s="308" t="s">
        <v>59</v>
      </c>
      <c r="AQ13" s="306" t="n">
        <v>6.6</v>
      </c>
      <c r="AR13" s="311" t="s">
        <v>59</v>
      </c>
      <c r="AS13" s="306" t="n">
        <v>24.6</v>
      </c>
      <c r="AT13" s="312" t="s">
        <v>67</v>
      </c>
      <c r="AU13" s="306" t="n">
        <v>12.5</v>
      </c>
      <c r="AV13" s="313" t="s">
        <v>67</v>
      </c>
      <c r="AW13" s="309" t="n">
        <v>10.8</v>
      </c>
      <c r="AX13" s="312" t="s">
        <v>67</v>
      </c>
      <c r="AY13" s="306" t="n">
        <v>12.5</v>
      </c>
      <c r="AZ13" s="314" t="s">
        <v>67</v>
      </c>
      <c r="BA13" s="315" t="n">
        <v>-0.8</v>
      </c>
      <c r="BB13" s="303"/>
      <c r="BC13" s="303"/>
    </row>
    <row r="14" s="229" customFormat="true" ht="43.5" hidden="false" customHeight="true" outlineLevel="0" collapsed="false">
      <c r="A14" s="316" t="s">
        <v>86</v>
      </c>
      <c r="B14" s="317" t="s">
        <v>59</v>
      </c>
      <c r="C14" s="306" t="n">
        <v>38.7</v>
      </c>
      <c r="D14" s="307" t="s">
        <v>59</v>
      </c>
      <c r="E14" s="306" t="n">
        <v>16.2</v>
      </c>
      <c r="F14" s="308" t="s">
        <v>59</v>
      </c>
      <c r="G14" s="306" t="n">
        <v>38.7</v>
      </c>
      <c r="H14" s="307" t="s">
        <v>59</v>
      </c>
      <c r="I14" s="309" t="n">
        <v>12.9</v>
      </c>
      <c r="J14" s="308" t="s">
        <v>59</v>
      </c>
      <c r="K14" s="306" t="n">
        <v>11.4</v>
      </c>
      <c r="L14" s="307" t="s">
        <v>59</v>
      </c>
      <c r="M14" s="310" t="n">
        <v>-2.8</v>
      </c>
      <c r="N14" s="308" t="s">
        <v>59</v>
      </c>
      <c r="O14" s="306" t="n">
        <v>-13.9</v>
      </c>
      <c r="P14" s="311" t="s">
        <v>59</v>
      </c>
      <c r="Q14" s="306" t="n">
        <v>11.4</v>
      </c>
      <c r="R14" s="312" t="s">
        <v>67</v>
      </c>
      <c r="S14" s="306" t="n">
        <v>37.1</v>
      </c>
      <c r="T14" s="313" t="s">
        <v>67</v>
      </c>
      <c r="U14" s="309" t="n">
        <v>-1.6</v>
      </c>
      <c r="V14" s="312" t="s">
        <v>67</v>
      </c>
      <c r="W14" s="306" t="n">
        <v>8.6</v>
      </c>
      <c r="X14" s="314" t="s">
        <v>67</v>
      </c>
      <c r="Y14" s="315" t="n">
        <v>-7.6</v>
      </c>
      <c r="Z14" s="303"/>
      <c r="AA14" s="302"/>
      <c r="AB14" s="303"/>
      <c r="AC14" s="316" t="s">
        <v>86</v>
      </c>
      <c r="AD14" s="317" t="s">
        <v>59</v>
      </c>
      <c r="AE14" s="306" t="n">
        <v>15.8</v>
      </c>
      <c r="AF14" s="307" t="s">
        <v>59</v>
      </c>
      <c r="AG14" s="306" t="n">
        <v>-5.2</v>
      </c>
      <c r="AH14" s="308" t="s">
        <v>59</v>
      </c>
      <c r="AI14" s="306" t="n">
        <v>5.5</v>
      </c>
      <c r="AJ14" s="307" t="s">
        <v>59</v>
      </c>
      <c r="AK14" s="309" t="n">
        <v>5.6</v>
      </c>
      <c r="AL14" s="308" t="s">
        <v>59</v>
      </c>
      <c r="AM14" s="306" t="n">
        <v>0</v>
      </c>
      <c r="AN14" s="307" t="s">
        <v>59</v>
      </c>
      <c r="AO14" s="310" t="n">
        <v>5.5</v>
      </c>
      <c r="AP14" s="308" t="s">
        <v>59</v>
      </c>
      <c r="AQ14" s="306" t="n">
        <v>5.2</v>
      </c>
      <c r="AR14" s="311" t="s">
        <v>59</v>
      </c>
      <c r="AS14" s="306" t="n">
        <v>22.2</v>
      </c>
      <c r="AT14" s="312" t="s">
        <v>67</v>
      </c>
      <c r="AU14" s="306" t="n">
        <v>18.8</v>
      </c>
      <c r="AV14" s="313" t="s">
        <v>67</v>
      </c>
      <c r="AW14" s="309" t="n">
        <v>3</v>
      </c>
      <c r="AX14" s="312" t="s">
        <v>67</v>
      </c>
      <c r="AY14" s="306" t="n">
        <v>0</v>
      </c>
      <c r="AZ14" s="314" t="s">
        <v>67</v>
      </c>
      <c r="BA14" s="315" t="n">
        <v>5.2</v>
      </c>
      <c r="BB14" s="303"/>
      <c r="BC14" s="303"/>
    </row>
    <row r="15" s="229" customFormat="true" ht="43.5" hidden="false" customHeight="true" outlineLevel="0" collapsed="false">
      <c r="A15" s="316" t="s">
        <v>140</v>
      </c>
      <c r="B15" s="317" t="s">
        <v>59</v>
      </c>
      <c r="C15" s="306" t="n">
        <v>-3</v>
      </c>
      <c r="D15" s="307" t="s">
        <v>59</v>
      </c>
      <c r="E15" s="306" t="n">
        <v>24.3</v>
      </c>
      <c r="F15" s="308" t="s">
        <v>59</v>
      </c>
      <c r="G15" s="306" t="n">
        <v>3.1</v>
      </c>
      <c r="H15" s="307" t="s">
        <v>59</v>
      </c>
      <c r="I15" s="309" t="n">
        <v>32.2</v>
      </c>
      <c r="J15" s="308" t="s">
        <v>59</v>
      </c>
      <c r="K15" s="306" t="n">
        <v>29</v>
      </c>
      <c r="L15" s="307" t="s">
        <v>59</v>
      </c>
      <c r="M15" s="310" t="n">
        <v>29</v>
      </c>
      <c r="N15" s="308" t="s">
        <v>59</v>
      </c>
      <c r="O15" s="306" t="n">
        <v>-17.9</v>
      </c>
      <c r="P15" s="311" t="s">
        <v>59</v>
      </c>
      <c r="Q15" s="306" t="n">
        <v>22.2</v>
      </c>
      <c r="R15" s="312" t="s">
        <v>67</v>
      </c>
      <c r="S15" s="306" t="n">
        <v>34.3</v>
      </c>
      <c r="T15" s="313" t="s">
        <v>67</v>
      </c>
      <c r="U15" s="309" t="n">
        <v>37.3</v>
      </c>
      <c r="V15" s="312" t="s">
        <v>67</v>
      </c>
      <c r="W15" s="306" t="n">
        <v>40</v>
      </c>
      <c r="X15" s="314" t="s">
        <v>67</v>
      </c>
      <c r="Y15" s="315" t="n">
        <v>15.7</v>
      </c>
      <c r="Z15" s="303"/>
      <c r="AA15" s="302"/>
      <c r="AB15" s="303"/>
      <c r="AC15" s="316" t="s">
        <v>140</v>
      </c>
      <c r="AD15" s="317" t="s">
        <v>59</v>
      </c>
      <c r="AE15" s="306" t="n">
        <v>0</v>
      </c>
      <c r="AF15" s="307" t="s">
        <v>59</v>
      </c>
      <c r="AG15" s="306" t="n">
        <v>0</v>
      </c>
      <c r="AH15" s="308" t="s">
        <v>59</v>
      </c>
      <c r="AI15" s="306" t="n">
        <v>0</v>
      </c>
      <c r="AJ15" s="307" t="s">
        <v>59</v>
      </c>
      <c r="AK15" s="309" t="n">
        <v>18.8</v>
      </c>
      <c r="AL15" s="308" t="s">
        <v>59</v>
      </c>
      <c r="AM15" s="306" t="n">
        <v>5</v>
      </c>
      <c r="AN15" s="307" t="s">
        <v>59</v>
      </c>
      <c r="AO15" s="310" t="n">
        <v>0</v>
      </c>
      <c r="AP15" s="308" t="s">
        <v>59</v>
      </c>
      <c r="AQ15" s="306" t="n">
        <v>-5.5</v>
      </c>
      <c r="AR15" s="311" t="s">
        <v>59</v>
      </c>
      <c r="AS15" s="306" t="n">
        <v>11.1</v>
      </c>
      <c r="AT15" s="312" t="s">
        <v>67</v>
      </c>
      <c r="AU15" s="306" t="n">
        <v>19</v>
      </c>
      <c r="AV15" s="313" t="s">
        <v>67</v>
      </c>
      <c r="AW15" s="309" t="n">
        <v>19</v>
      </c>
      <c r="AX15" s="312" t="s">
        <v>67</v>
      </c>
      <c r="AY15" s="306" t="n">
        <v>4.7</v>
      </c>
      <c r="AZ15" s="314" t="s">
        <v>67</v>
      </c>
      <c r="BA15" s="315" t="n">
        <v>4.7</v>
      </c>
      <c r="BB15" s="303"/>
      <c r="BC15" s="303"/>
    </row>
    <row r="16" s="229" customFormat="true" ht="43.5" hidden="false" customHeight="true" outlineLevel="0" collapsed="false">
      <c r="A16" s="316" t="s">
        <v>88</v>
      </c>
      <c r="B16" s="317" t="s">
        <v>59</v>
      </c>
      <c r="C16" s="306" t="n">
        <v>9.1</v>
      </c>
      <c r="D16" s="307" t="s">
        <v>59</v>
      </c>
      <c r="E16" s="306" t="n">
        <v>33.4</v>
      </c>
      <c r="F16" s="308" t="s">
        <v>59</v>
      </c>
      <c r="G16" s="306" t="n">
        <v>46.9</v>
      </c>
      <c r="H16" s="307" t="s">
        <v>59</v>
      </c>
      <c r="I16" s="309" t="n">
        <v>31.2</v>
      </c>
      <c r="J16" s="308" t="s">
        <v>59</v>
      </c>
      <c r="K16" s="306" t="n">
        <v>8.6</v>
      </c>
      <c r="L16" s="307" t="s">
        <v>59</v>
      </c>
      <c r="M16" s="310" t="n">
        <v>8.8</v>
      </c>
      <c r="N16" s="308" t="s">
        <v>59</v>
      </c>
      <c r="O16" s="306" t="n">
        <v>-10.8</v>
      </c>
      <c r="P16" s="311" t="s">
        <v>59</v>
      </c>
      <c r="Q16" s="306" t="n">
        <v>32.4</v>
      </c>
      <c r="R16" s="312" t="s">
        <v>67</v>
      </c>
      <c r="S16" s="306" t="n">
        <v>42.9</v>
      </c>
      <c r="T16" s="313" t="s">
        <v>67</v>
      </c>
      <c r="U16" s="309" t="n">
        <v>33.8</v>
      </c>
      <c r="V16" s="312" t="s">
        <v>67</v>
      </c>
      <c r="W16" s="306" t="n">
        <v>42.8</v>
      </c>
      <c r="X16" s="314" t="s">
        <v>67</v>
      </c>
      <c r="Y16" s="315" t="n">
        <v>9.4</v>
      </c>
      <c r="Z16" s="303"/>
      <c r="AA16" s="302"/>
      <c r="AB16" s="303"/>
      <c r="AC16" s="316" t="s">
        <v>88</v>
      </c>
      <c r="AD16" s="317" t="s">
        <v>59</v>
      </c>
      <c r="AE16" s="306" t="n">
        <v>-14.2</v>
      </c>
      <c r="AF16" s="307" t="s">
        <v>59</v>
      </c>
      <c r="AG16" s="306" t="n">
        <v>9.5</v>
      </c>
      <c r="AH16" s="308" t="s">
        <v>59</v>
      </c>
      <c r="AI16" s="306" t="n">
        <v>21.7</v>
      </c>
      <c r="AJ16" s="307" t="s">
        <v>59</v>
      </c>
      <c r="AK16" s="309" t="n">
        <v>26.1</v>
      </c>
      <c r="AL16" s="308" t="s">
        <v>59</v>
      </c>
      <c r="AM16" s="306" t="n">
        <v>0</v>
      </c>
      <c r="AN16" s="307" t="s">
        <v>59</v>
      </c>
      <c r="AO16" s="310" t="n">
        <v>5.3</v>
      </c>
      <c r="AP16" s="308" t="s">
        <v>59</v>
      </c>
      <c r="AQ16" s="306" t="n">
        <v>15</v>
      </c>
      <c r="AR16" s="311" t="s">
        <v>59</v>
      </c>
      <c r="AS16" s="306" t="n">
        <v>25</v>
      </c>
      <c r="AT16" s="312" t="s">
        <v>67</v>
      </c>
      <c r="AU16" s="306" t="n">
        <v>22.8</v>
      </c>
      <c r="AV16" s="313" t="s">
        <v>67</v>
      </c>
      <c r="AW16" s="309" t="n">
        <v>37</v>
      </c>
      <c r="AX16" s="312" t="s">
        <v>67</v>
      </c>
      <c r="AY16" s="306" t="n">
        <v>13.7</v>
      </c>
      <c r="AZ16" s="314" t="s">
        <v>67</v>
      </c>
      <c r="BA16" s="315" t="n">
        <v>4.2</v>
      </c>
      <c r="BB16" s="303"/>
      <c r="BC16" s="303"/>
    </row>
    <row r="17" s="229" customFormat="true" ht="43.5" hidden="false" customHeight="true" outlineLevel="0" collapsed="false">
      <c r="A17" s="316" t="s">
        <v>141</v>
      </c>
      <c r="B17" s="317" t="s">
        <v>59</v>
      </c>
      <c r="C17" s="306" t="n">
        <v>9.5</v>
      </c>
      <c r="D17" s="307" t="s">
        <v>59</v>
      </c>
      <c r="E17" s="306" t="n">
        <v>7.1</v>
      </c>
      <c r="F17" s="308" t="s">
        <v>59</v>
      </c>
      <c r="G17" s="306" t="n">
        <v>22.9</v>
      </c>
      <c r="H17" s="307" t="s">
        <v>59</v>
      </c>
      <c r="I17" s="309" t="n">
        <v>29.1</v>
      </c>
      <c r="J17" s="308" t="s">
        <v>59</v>
      </c>
      <c r="K17" s="306" t="n">
        <v>20.5</v>
      </c>
      <c r="L17" s="307" t="s">
        <v>59</v>
      </c>
      <c r="M17" s="310" t="n">
        <v>0</v>
      </c>
      <c r="N17" s="308" t="s">
        <v>59</v>
      </c>
      <c r="O17" s="306" t="n">
        <v>-23.1</v>
      </c>
      <c r="P17" s="311" t="s">
        <v>59</v>
      </c>
      <c r="Q17" s="306" t="n">
        <v>26.3</v>
      </c>
      <c r="R17" s="312" t="s">
        <v>67</v>
      </c>
      <c r="S17" s="306" t="n">
        <v>16.7</v>
      </c>
      <c r="T17" s="313" t="s">
        <v>67</v>
      </c>
      <c r="U17" s="309" t="n">
        <v>7.2</v>
      </c>
      <c r="V17" s="312" t="s">
        <v>67</v>
      </c>
      <c r="W17" s="306" t="n">
        <v>19.4</v>
      </c>
      <c r="X17" s="314" t="s">
        <v>67</v>
      </c>
      <c r="Y17" s="315" t="n">
        <v>12.3</v>
      </c>
      <c r="Z17" s="303"/>
      <c r="AA17" s="302"/>
      <c r="AB17" s="303"/>
      <c r="AC17" s="316" t="s">
        <v>141</v>
      </c>
      <c r="AD17" s="317" t="s">
        <v>59</v>
      </c>
      <c r="AE17" s="306" t="n">
        <v>7.1</v>
      </c>
      <c r="AF17" s="307" t="s">
        <v>59</v>
      </c>
      <c r="AG17" s="306" t="n">
        <v>3.6</v>
      </c>
      <c r="AH17" s="308" t="s">
        <v>59</v>
      </c>
      <c r="AI17" s="306" t="n">
        <v>21.4</v>
      </c>
      <c r="AJ17" s="307" t="s">
        <v>59</v>
      </c>
      <c r="AK17" s="309" t="n">
        <v>32.1</v>
      </c>
      <c r="AL17" s="308" t="s">
        <v>59</v>
      </c>
      <c r="AM17" s="306" t="n">
        <v>3.9</v>
      </c>
      <c r="AN17" s="307" t="s">
        <v>59</v>
      </c>
      <c r="AO17" s="310" t="n">
        <v>-11.5</v>
      </c>
      <c r="AP17" s="308" t="s">
        <v>59</v>
      </c>
      <c r="AQ17" s="306" t="n">
        <v>-26.1</v>
      </c>
      <c r="AR17" s="311" t="s">
        <v>59</v>
      </c>
      <c r="AS17" s="306" t="n">
        <v>8.7</v>
      </c>
      <c r="AT17" s="312" t="s">
        <v>67</v>
      </c>
      <c r="AU17" s="306" t="n">
        <v>10.5</v>
      </c>
      <c r="AV17" s="313" t="s">
        <v>67</v>
      </c>
      <c r="AW17" s="309" t="n">
        <v>3.4</v>
      </c>
      <c r="AX17" s="312" t="s">
        <v>67</v>
      </c>
      <c r="AY17" s="306" t="n">
        <v>10.5</v>
      </c>
      <c r="AZ17" s="314" t="s">
        <v>67</v>
      </c>
      <c r="BA17" s="315" t="n">
        <v>6.9</v>
      </c>
      <c r="BB17" s="303"/>
      <c r="BC17" s="303"/>
    </row>
    <row r="18" s="229" customFormat="true" ht="43.5" hidden="false" customHeight="true" outlineLevel="0" collapsed="false">
      <c r="A18" s="304" t="s">
        <v>90</v>
      </c>
      <c r="B18" s="317" t="s">
        <v>59</v>
      </c>
      <c r="C18" s="306" t="n">
        <v>18.8</v>
      </c>
      <c r="D18" s="307" t="s">
        <v>59</v>
      </c>
      <c r="E18" s="306" t="n">
        <v>31.4</v>
      </c>
      <c r="F18" s="308" t="s">
        <v>59</v>
      </c>
      <c r="G18" s="306" t="n">
        <v>25.8</v>
      </c>
      <c r="H18" s="307" t="s">
        <v>59</v>
      </c>
      <c r="I18" s="309" t="n">
        <v>20.4</v>
      </c>
      <c r="J18" s="308" t="s">
        <v>59</v>
      </c>
      <c r="K18" s="306" t="n">
        <v>16.8</v>
      </c>
      <c r="L18" s="307" t="s">
        <v>59</v>
      </c>
      <c r="M18" s="310" t="n">
        <v>5.1</v>
      </c>
      <c r="N18" s="308" t="s">
        <v>59</v>
      </c>
      <c r="O18" s="306" t="n">
        <v>-8.3</v>
      </c>
      <c r="P18" s="311" t="s">
        <v>59</v>
      </c>
      <c r="Q18" s="306" t="n">
        <v>19.5</v>
      </c>
      <c r="R18" s="312" t="s">
        <v>67</v>
      </c>
      <c r="S18" s="306" t="n">
        <v>11.2</v>
      </c>
      <c r="T18" s="313" t="s">
        <v>67</v>
      </c>
      <c r="U18" s="309" t="n">
        <v>-7.6</v>
      </c>
      <c r="V18" s="312" t="s">
        <v>67</v>
      </c>
      <c r="W18" s="306" t="n">
        <v>21.4</v>
      </c>
      <c r="X18" s="314" t="s">
        <v>67</v>
      </c>
      <c r="Y18" s="315" t="n">
        <v>-10</v>
      </c>
      <c r="Z18" s="303"/>
      <c r="AA18" s="302"/>
      <c r="AB18" s="303"/>
      <c r="AC18" s="304" t="s">
        <v>90</v>
      </c>
      <c r="AD18" s="317" t="s">
        <v>59</v>
      </c>
      <c r="AE18" s="306" t="n">
        <v>8.1</v>
      </c>
      <c r="AF18" s="307" t="s">
        <v>59</v>
      </c>
      <c r="AG18" s="306" t="n">
        <v>14.8</v>
      </c>
      <c r="AH18" s="308" t="s">
        <v>59</v>
      </c>
      <c r="AI18" s="306" t="n">
        <v>15.2</v>
      </c>
      <c r="AJ18" s="307" t="s">
        <v>59</v>
      </c>
      <c r="AK18" s="309" t="n">
        <v>11.4</v>
      </c>
      <c r="AL18" s="308" t="s">
        <v>59</v>
      </c>
      <c r="AM18" s="306" t="n">
        <v>6.1</v>
      </c>
      <c r="AN18" s="307" t="s">
        <v>59</v>
      </c>
      <c r="AO18" s="310" t="n">
        <v>6.1</v>
      </c>
      <c r="AP18" s="308" t="s">
        <v>59</v>
      </c>
      <c r="AQ18" s="306" t="n">
        <v>-4.7</v>
      </c>
      <c r="AR18" s="311" t="s">
        <v>59</v>
      </c>
      <c r="AS18" s="306" t="n">
        <v>9.4</v>
      </c>
      <c r="AT18" s="312" t="s">
        <v>67</v>
      </c>
      <c r="AU18" s="306" t="n">
        <v>8.7</v>
      </c>
      <c r="AV18" s="313" t="s">
        <v>67</v>
      </c>
      <c r="AW18" s="309" t="n">
        <v>0.6</v>
      </c>
      <c r="AX18" s="312" t="s">
        <v>67</v>
      </c>
      <c r="AY18" s="306" t="n">
        <v>7.4</v>
      </c>
      <c r="AZ18" s="314" t="s">
        <v>67</v>
      </c>
      <c r="BA18" s="315" t="n">
        <v>-7.4</v>
      </c>
      <c r="BB18" s="303"/>
      <c r="BC18" s="303"/>
    </row>
    <row r="19" s="229" customFormat="true" ht="43.5" hidden="false" customHeight="true" outlineLevel="0" collapsed="false">
      <c r="A19" s="316" t="s">
        <v>91</v>
      </c>
      <c r="B19" s="317" t="s">
        <v>59</v>
      </c>
      <c r="C19" s="306" t="n">
        <v>12.6</v>
      </c>
      <c r="D19" s="307" t="s">
        <v>59</v>
      </c>
      <c r="E19" s="306" t="n">
        <v>27.1</v>
      </c>
      <c r="F19" s="308" t="s">
        <v>59</v>
      </c>
      <c r="G19" s="306" t="n">
        <v>25.1</v>
      </c>
      <c r="H19" s="307" t="s">
        <v>59</v>
      </c>
      <c r="I19" s="309" t="n">
        <v>19.5</v>
      </c>
      <c r="J19" s="308" t="s">
        <v>59</v>
      </c>
      <c r="K19" s="306" t="n">
        <v>-0.3</v>
      </c>
      <c r="L19" s="307" t="s">
        <v>59</v>
      </c>
      <c r="M19" s="310" t="n">
        <v>-4.8</v>
      </c>
      <c r="N19" s="308" t="s">
        <v>59</v>
      </c>
      <c r="O19" s="306" t="n">
        <v>-11.4</v>
      </c>
      <c r="P19" s="311" t="s">
        <v>59</v>
      </c>
      <c r="Q19" s="306" t="n">
        <v>13.4</v>
      </c>
      <c r="R19" s="312" t="s">
        <v>67</v>
      </c>
      <c r="S19" s="306" t="n">
        <v>19.2</v>
      </c>
      <c r="T19" s="313" t="s">
        <v>67</v>
      </c>
      <c r="U19" s="309" t="n">
        <v>6.6</v>
      </c>
      <c r="V19" s="312" t="s">
        <v>67</v>
      </c>
      <c r="W19" s="306" t="n">
        <v>28.5</v>
      </c>
      <c r="X19" s="314" t="s">
        <v>67</v>
      </c>
      <c r="Y19" s="315" t="n">
        <v>1.4</v>
      </c>
      <c r="Z19" s="303"/>
      <c r="AA19" s="302"/>
      <c r="AB19" s="303"/>
      <c r="AC19" s="316" t="s">
        <v>91</v>
      </c>
      <c r="AD19" s="317" t="s">
        <v>59</v>
      </c>
      <c r="AE19" s="306" t="n">
        <v>6.4</v>
      </c>
      <c r="AF19" s="307" t="s">
        <v>59</v>
      </c>
      <c r="AG19" s="306" t="n">
        <v>11.8</v>
      </c>
      <c r="AH19" s="308" t="s">
        <v>59</v>
      </c>
      <c r="AI19" s="306" t="n">
        <v>7.4</v>
      </c>
      <c r="AJ19" s="307" t="s">
        <v>59</v>
      </c>
      <c r="AK19" s="309" t="n">
        <v>4.3</v>
      </c>
      <c r="AL19" s="308" t="s">
        <v>59</v>
      </c>
      <c r="AM19" s="306" t="n">
        <v>-15.1</v>
      </c>
      <c r="AN19" s="307" t="s">
        <v>59</v>
      </c>
      <c r="AO19" s="310" t="n">
        <v>-9.5</v>
      </c>
      <c r="AP19" s="308" t="s">
        <v>59</v>
      </c>
      <c r="AQ19" s="306" t="n">
        <v>-8.3</v>
      </c>
      <c r="AR19" s="311" t="s">
        <v>59</v>
      </c>
      <c r="AS19" s="306" t="n">
        <v>5.3</v>
      </c>
      <c r="AT19" s="312" t="s">
        <v>67</v>
      </c>
      <c r="AU19" s="306" t="n">
        <v>-1.6</v>
      </c>
      <c r="AV19" s="313" t="s">
        <v>67</v>
      </c>
      <c r="AW19" s="309" t="n">
        <v>-8</v>
      </c>
      <c r="AX19" s="312" t="s">
        <v>67</v>
      </c>
      <c r="AY19" s="306" t="n">
        <v>7.7</v>
      </c>
      <c r="AZ19" s="314" t="s">
        <v>67</v>
      </c>
      <c r="BA19" s="315" t="n">
        <v>-4.1</v>
      </c>
      <c r="BB19" s="303"/>
      <c r="BC19" s="303"/>
    </row>
    <row r="20" s="229" customFormat="true" ht="43.5" hidden="false" customHeight="true" outlineLevel="0" collapsed="false">
      <c r="A20" s="316" t="s">
        <v>92</v>
      </c>
      <c r="B20" s="317" t="s">
        <v>59</v>
      </c>
      <c r="C20" s="306" t="n">
        <v>-46</v>
      </c>
      <c r="D20" s="307" t="s">
        <v>59</v>
      </c>
      <c r="E20" s="306" t="n">
        <v>-9.7</v>
      </c>
      <c r="F20" s="308" t="s">
        <v>59</v>
      </c>
      <c r="G20" s="306" t="n">
        <v>17.4</v>
      </c>
      <c r="H20" s="307" t="s">
        <v>59</v>
      </c>
      <c r="I20" s="309" t="n">
        <v>53.5</v>
      </c>
      <c r="J20" s="308" t="s">
        <v>59</v>
      </c>
      <c r="K20" s="306" t="n">
        <v>40</v>
      </c>
      <c r="L20" s="307" t="s">
        <v>59</v>
      </c>
      <c r="M20" s="310" t="n">
        <v>22.2</v>
      </c>
      <c r="N20" s="308" t="s">
        <v>59</v>
      </c>
      <c r="O20" s="306" t="n">
        <v>9</v>
      </c>
      <c r="P20" s="311" t="s">
        <v>59</v>
      </c>
      <c r="Q20" s="306" t="n">
        <v>6.9</v>
      </c>
      <c r="R20" s="312" t="s">
        <v>67</v>
      </c>
      <c r="S20" s="306" t="n">
        <v>15.5</v>
      </c>
      <c r="T20" s="313" t="s">
        <v>67</v>
      </c>
      <c r="U20" s="309" t="n">
        <v>61.5</v>
      </c>
      <c r="V20" s="312" t="s">
        <v>67</v>
      </c>
      <c r="W20" s="306" t="n">
        <v>22.8</v>
      </c>
      <c r="X20" s="314" t="s">
        <v>67</v>
      </c>
      <c r="Y20" s="315" t="n">
        <v>32.5</v>
      </c>
      <c r="Z20" s="303"/>
      <c r="AA20" s="302"/>
      <c r="AB20" s="303"/>
      <c r="AC20" s="316" t="s">
        <v>92</v>
      </c>
      <c r="AD20" s="317" t="s">
        <v>59</v>
      </c>
      <c r="AE20" s="306" t="n">
        <v>-18.2</v>
      </c>
      <c r="AF20" s="307" t="s">
        <v>59</v>
      </c>
      <c r="AG20" s="306" t="n">
        <v>-5.1</v>
      </c>
      <c r="AH20" s="308" t="s">
        <v>59</v>
      </c>
      <c r="AI20" s="306" t="n">
        <v>8.5</v>
      </c>
      <c r="AJ20" s="307" t="s">
        <v>59</v>
      </c>
      <c r="AK20" s="309" t="n">
        <v>18.4</v>
      </c>
      <c r="AL20" s="308" t="s">
        <v>59</v>
      </c>
      <c r="AM20" s="306" t="n">
        <v>9.7</v>
      </c>
      <c r="AN20" s="307" t="s">
        <v>59</v>
      </c>
      <c r="AO20" s="310" t="n">
        <v>7.4</v>
      </c>
      <c r="AP20" s="308" t="s">
        <v>59</v>
      </c>
      <c r="AQ20" s="306" t="n">
        <v>0</v>
      </c>
      <c r="AR20" s="311" t="s">
        <v>59</v>
      </c>
      <c r="AS20" s="306" t="n">
        <v>-2.6</v>
      </c>
      <c r="AT20" s="312" t="s">
        <v>67</v>
      </c>
      <c r="AU20" s="306" t="n">
        <v>0.9</v>
      </c>
      <c r="AV20" s="313" t="s">
        <v>67</v>
      </c>
      <c r="AW20" s="309" t="n">
        <v>19.1</v>
      </c>
      <c r="AX20" s="312" t="s">
        <v>67</v>
      </c>
      <c r="AY20" s="306" t="n">
        <v>6.3</v>
      </c>
      <c r="AZ20" s="314" t="s">
        <v>67</v>
      </c>
      <c r="BA20" s="315" t="n">
        <v>11.4</v>
      </c>
      <c r="BB20" s="303"/>
      <c r="BC20" s="303"/>
    </row>
    <row r="21" s="229" customFormat="true" ht="43.5" hidden="false" customHeight="true" outlineLevel="0" collapsed="false">
      <c r="A21" s="318" t="s">
        <v>22</v>
      </c>
      <c r="B21" s="319" t="s">
        <v>59</v>
      </c>
      <c r="C21" s="320" t="n">
        <v>10.1</v>
      </c>
      <c r="D21" s="321" t="s">
        <v>59</v>
      </c>
      <c r="E21" s="320" t="n">
        <v>32.8</v>
      </c>
      <c r="F21" s="322" t="s">
        <v>59</v>
      </c>
      <c r="G21" s="320" t="n">
        <v>35.5</v>
      </c>
      <c r="H21" s="321" t="s">
        <v>59</v>
      </c>
      <c r="I21" s="323" t="n">
        <v>28.7</v>
      </c>
      <c r="J21" s="322" t="s">
        <v>59</v>
      </c>
      <c r="K21" s="320" t="n">
        <v>7.4</v>
      </c>
      <c r="L21" s="321" t="s">
        <v>59</v>
      </c>
      <c r="M21" s="324" t="n">
        <v>7</v>
      </c>
      <c r="N21" s="322" t="s">
        <v>59</v>
      </c>
      <c r="O21" s="320" t="n">
        <v>-2.9</v>
      </c>
      <c r="P21" s="325" t="s">
        <v>59</v>
      </c>
      <c r="Q21" s="320" t="n">
        <v>31.4</v>
      </c>
      <c r="R21" s="326" t="s">
        <v>67</v>
      </c>
      <c r="S21" s="320" t="n">
        <v>26.6</v>
      </c>
      <c r="T21" s="327" t="s">
        <v>67</v>
      </c>
      <c r="U21" s="323" t="n">
        <v>16.5</v>
      </c>
      <c r="V21" s="326" t="s">
        <v>67</v>
      </c>
      <c r="W21" s="320" t="n">
        <v>36.7</v>
      </c>
      <c r="X21" s="328" t="s">
        <v>67</v>
      </c>
      <c r="Y21" s="329" t="n">
        <v>3.9</v>
      </c>
      <c r="Z21" s="303"/>
      <c r="AA21" s="302"/>
      <c r="AB21" s="303"/>
      <c r="AC21" s="318" t="s">
        <v>22</v>
      </c>
      <c r="AD21" s="319" t="s">
        <v>59</v>
      </c>
      <c r="AE21" s="320" t="n">
        <v>9.6</v>
      </c>
      <c r="AF21" s="321" t="s">
        <v>59</v>
      </c>
      <c r="AG21" s="320" t="n">
        <v>20.9</v>
      </c>
      <c r="AH21" s="322" t="s">
        <v>59</v>
      </c>
      <c r="AI21" s="320" t="n">
        <v>8.4</v>
      </c>
      <c r="AJ21" s="321" t="s">
        <v>59</v>
      </c>
      <c r="AK21" s="323" t="n">
        <v>13.9</v>
      </c>
      <c r="AL21" s="322" t="s">
        <v>59</v>
      </c>
      <c r="AM21" s="320" t="n">
        <v>2.3</v>
      </c>
      <c r="AN21" s="321" t="s">
        <v>59</v>
      </c>
      <c r="AO21" s="324" t="n">
        <v>1.2</v>
      </c>
      <c r="AP21" s="322" t="s">
        <v>59</v>
      </c>
      <c r="AQ21" s="320" t="n">
        <v>-11</v>
      </c>
      <c r="AR21" s="325" t="s">
        <v>59</v>
      </c>
      <c r="AS21" s="320" t="n">
        <v>3.7</v>
      </c>
      <c r="AT21" s="326" t="s">
        <v>67</v>
      </c>
      <c r="AU21" s="320" t="n">
        <v>9.5</v>
      </c>
      <c r="AV21" s="327" t="s">
        <v>67</v>
      </c>
      <c r="AW21" s="323" t="n">
        <v>-0.1</v>
      </c>
      <c r="AX21" s="326" t="s">
        <v>67</v>
      </c>
      <c r="AY21" s="320" t="n">
        <v>13.5</v>
      </c>
      <c r="AZ21" s="328" t="s">
        <v>67</v>
      </c>
      <c r="BA21" s="329" t="n">
        <v>-7.4</v>
      </c>
      <c r="BB21" s="303"/>
      <c r="BC21" s="303"/>
    </row>
    <row r="22" s="258" customFormat="true" ht="15" hidden="false" customHeight="true" outlineLevel="0" collapsed="false">
      <c r="A22" s="330"/>
      <c r="B22" s="330"/>
      <c r="C22" s="330"/>
      <c r="D22" s="271"/>
      <c r="E22" s="271"/>
      <c r="F22" s="271"/>
      <c r="G22" s="271"/>
      <c r="H22" s="271"/>
      <c r="I22" s="331"/>
      <c r="J22" s="271"/>
      <c r="K22" s="271"/>
      <c r="L22" s="331"/>
      <c r="M22" s="331"/>
      <c r="N22" s="331"/>
      <c r="O22" s="271"/>
      <c r="P22" s="331"/>
      <c r="Q22" s="331"/>
      <c r="R22" s="331"/>
      <c r="S22" s="331"/>
      <c r="T22" s="331"/>
      <c r="U22" s="331"/>
      <c r="V22" s="331"/>
      <c r="W22" s="331"/>
      <c r="X22" s="271"/>
      <c r="Y22" s="271"/>
      <c r="Z22" s="271"/>
      <c r="AA22" s="177"/>
      <c r="AB22" s="263"/>
      <c r="AC22" s="263"/>
      <c r="AD22" s="269"/>
      <c r="AE22" s="269"/>
      <c r="AF22" s="271"/>
      <c r="AG22" s="271"/>
      <c r="AH22" s="271"/>
      <c r="AI22" s="271"/>
      <c r="AJ22" s="271"/>
      <c r="AK22" s="331"/>
      <c r="AL22" s="271"/>
      <c r="AM22" s="271"/>
      <c r="AN22" s="271"/>
      <c r="AO22" s="331"/>
      <c r="AP22" s="271"/>
      <c r="AQ22" s="271"/>
      <c r="AR22" s="271"/>
      <c r="AS22" s="271"/>
      <c r="AT22" s="271"/>
      <c r="AU22" s="271"/>
      <c r="AV22" s="271"/>
      <c r="AW22" s="271"/>
      <c r="AX22" s="331"/>
      <c r="AY22" s="271"/>
      <c r="AZ22" s="271"/>
      <c r="BA22" s="271"/>
      <c r="BB22" s="331"/>
      <c r="BC22" s="271"/>
    </row>
    <row r="23" s="258" customFormat="true" ht="15" hidden="false" customHeight="true" outlineLevel="0" collapsed="false">
      <c r="A23" s="330"/>
      <c r="B23" s="330"/>
      <c r="C23" s="330"/>
      <c r="D23" s="271"/>
      <c r="E23" s="271"/>
      <c r="F23" s="271"/>
      <c r="G23" s="271"/>
      <c r="H23" s="271"/>
      <c r="I23" s="331"/>
      <c r="J23" s="271"/>
      <c r="K23" s="271"/>
      <c r="L23" s="331"/>
      <c r="M23" s="331"/>
      <c r="N23" s="331"/>
      <c r="O23" s="271"/>
      <c r="P23" s="331"/>
      <c r="Q23" s="331"/>
      <c r="R23" s="331"/>
      <c r="S23" s="331"/>
      <c r="T23" s="331"/>
      <c r="U23" s="331"/>
      <c r="V23" s="331"/>
      <c r="W23" s="331"/>
      <c r="X23" s="271"/>
      <c r="Y23" s="271"/>
      <c r="Z23" s="271"/>
      <c r="AA23" s="177"/>
      <c r="AB23" s="263"/>
      <c r="AC23" s="263"/>
      <c r="AD23" s="269"/>
      <c r="AE23" s="269"/>
      <c r="AF23" s="271"/>
      <c r="AG23" s="271"/>
      <c r="AH23" s="271"/>
      <c r="AI23" s="271"/>
      <c r="AJ23" s="271"/>
      <c r="AK23" s="331"/>
      <c r="AL23" s="271"/>
      <c r="AM23" s="271"/>
      <c r="AN23" s="271"/>
      <c r="AO23" s="331"/>
      <c r="AP23" s="271"/>
      <c r="AQ23" s="271"/>
      <c r="AR23" s="271"/>
      <c r="AS23" s="271"/>
      <c r="AT23" s="271"/>
      <c r="AU23" s="271"/>
      <c r="AV23" s="271"/>
      <c r="AW23" s="271"/>
      <c r="AX23" s="331"/>
      <c r="AY23" s="271"/>
      <c r="AZ23" s="271"/>
      <c r="BA23" s="271"/>
      <c r="BB23" s="331"/>
      <c r="BC23" s="271"/>
    </row>
    <row r="24" s="258" customFormat="true" ht="15" hidden="false" customHeight="true" outlineLevel="0" collapsed="false">
      <c r="A24" s="330"/>
      <c r="B24" s="330"/>
      <c r="C24" s="330"/>
      <c r="D24" s="271"/>
      <c r="E24" s="271"/>
      <c r="F24" s="271"/>
      <c r="G24" s="271"/>
      <c r="H24" s="271"/>
      <c r="I24" s="331"/>
      <c r="J24" s="271"/>
      <c r="K24" s="271"/>
      <c r="L24" s="331"/>
      <c r="M24" s="331"/>
      <c r="N24" s="331"/>
      <c r="O24" s="271"/>
      <c r="P24" s="331"/>
      <c r="Q24" s="331"/>
      <c r="R24" s="331"/>
      <c r="S24" s="331"/>
      <c r="T24" s="331"/>
      <c r="U24" s="331"/>
      <c r="V24" s="331"/>
      <c r="W24" s="331"/>
      <c r="X24" s="271"/>
      <c r="Y24" s="271"/>
      <c r="Z24" s="271"/>
      <c r="AA24" s="177"/>
      <c r="AB24" s="263"/>
      <c r="AC24" s="263"/>
      <c r="AD24" s="269"/>
      <c r="AE24" s="269"/>
      <c r="AF24" s="271"/>
      <c r="AG24" s="271"/>
      <c r="AH24" s="271"/>
      <c r="AI24" s="271"/>
      <c r="AJ24" s="271"/>
      <c r="AK24" s="331"/>
      <c r="AL24" s="271"/>
      <c r="AM24" s="271"/>
      <c r="AN24" s="271"/>
      <c r="AO24" s="331"/>
      <c r="AP24" s="271"/>
      <c r="AQ24" s="271"/>
      <c r="AR24" s="271"/>
      <c r="AS24" s="271"/>
      <c r="AT24" s="271"/>
      <c r="AU24" s="271"/>
      <c r="AV24" s="271"/>
      <c r="AW24" s="271"/>
      <c r="AX24" s="331"/>
      <c r="AY24" s="271"/>
      <c r="AZ24" s="271"/>
      <c r="BA24" s="271"/>
      <c r="BB24" s="331"/>
      <c r="BC24" s="271"/>
    </row>
    <row r="25" customFormat="false" ht="15" hidden="false" customHeight="true" outlineLevel="0" collapsed="false">
      <c r="A25" s="267"/>
      <c r="B25" s="267"/>
      <c r="C25" s="267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177"/>
      <c r="AA25" s="177"/>
      <c r="AB25" s="263"/>
      <c r="AC25" s="177"/>
      <c r="AD25" s="177"/>
      <c r="AE25" s="177"/>
      <c r="AF25" s="332"/>
      <c r="AG25" s="332"/>
      <c r="AH25" s="332"/>
      <c r="AI25" s="332"/>
      <c r="AJ25" s="332"/>
      <c r="AK25" s="332"/>
      <c r="AL25" s="332"/>
      <c r="AM25" s="332"/>
      <c r="AN25" s="332"/>
      <c r="AO25" s="332"/>
      <c r="AP25" s="332"/>
      <c r="AQ25" s="332"/>
      <c r="AR25" s="332"/>
      <c r="AS25" s="332"/>
      <c r="AT25" s="332"/>
      <c r="AU25" s="332"/>
      <c r="AV25" s="332"/>
      <c r="AW25" s="332"/>
      <c r="AX25" s="332"/>
      <c r="AY25" s="332"/>
      <c r="AZ25" s="332"/>
      <c r="BA25" s="332"/>
      <c r="BB25" s="332"/>
      <c r="BC25" s="332"/>
    </row>
    <row r="26" customFormat="false" ht="33" hidden="false" customHeight="true" outlineLevel="0" collapsed="false">
      <c r="A26" s="272" t="s">
        <v>68</v>
      </c>
      <c r="B26" s="273"/>
      <c r="C26" s="274" t="s">
        <v>107</v>
      </c>
      <c r="D26" s="275"/>
      <c r="E26" s="274"/>
      <c r="F26" s="274"/>
      <c r="G26" s="274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6"/>
      <c r="Z26" s="177"/>
      <c r="AA26" s="177"/>
      <c r="AB26" s="263"/>
      <c r="AC26" s="277" t="s">
        <v>142</v>
      </c>
      <c r="AD26" s="273"/>
      <c r="AE26" s="274" t="s">
        <v>107</v>
      </c>
      <c r="AF26" s="275"/>
      <c r="AG26" s="274"/>
      <c r="AH26" s="274"/>
      <c r="AI26" s="274"/>
      <c r="AJ26" s="275"/>
      <c r="AK26" s="275"/>
      <c r="AL26" s="275"/>
      <c r="AM26" s="275"/>
      <c r="AN26" s="275"/>
      <c r="AO26" s="275"/>
      <c r="AP26" s="275"/>
      <c r="AQ26" s="275"/>
      <c r="AR26" s="275"/>
      <c r="AS26" s="275"/>
      <c r="AT26" s="275"/>
      <c r="AU26" s="275"/>
      <c r="AV26" s="275"/>
      <c r="AW26" s="275"/>
      <c r="AX26" s="275"/>
      <c r="AY26" s="275"/>
      <c r="AZ26" s="275"/>
      <c r="BA26" s="276"/>
      <c r="BB26" s="333"/>
      <c r="BC26" s="333"/>
    </row>
    <row r="27" customFormat="false" ht="33" hidden="false" customHeight="true" outlineLevel="0" collapsed="false">
      <c r="A27" s="272"/>
      <c r="B27" s="279" t="s">
        <v>126</v>
      </c>
      <c r="C27" s="279"/>
      <c r="D27" s="279"/>
      <c r="E27" s="279"/>
      <c r="F27" s="279" t="s">
        <v>127</v>
      </c>
      <c r="G27" s="279"/>
      <c r="H27" s="279"/>
      <c r="I27" s="279"/>
      <c r="J27" s="279" t="s">
        <v>128</v>
      </c>
      <c r="K27" s="279"/>
      <c r="L27" s="279"/>
      <c r="M27" s="279"/>
      <c r="N27" s="279" t="s">
        <v>129</v>
      </c>
      <c r="O27" s="279"/>
      <c r="P27" s="279"/>
      <c r="Q27" s="279"/>
      <c r="R27" s="280" t="s">
        <v>130</v>
      </c>
      <c r="S27" s="280"/>
      <c r="T27" s="280"/>
      <c r="U27" s="280"/>
      <c r="V27" s="280"/>
      <c r="W27" s="280"/>
      <c r="X27" s="280"/>
      <c r="Y27" s="280"/>
      <c r="Z27" s="177"/>
      <c r="AA27" s="177"/>
      <c r="AB27" s="278"/>
      <c r="AC27" s="277"/>
      <c r="AD27" s="279" t="s">
        <v>126</v>
      </c>
      <c r="AE27" s="279"/>
      <c r="AF27" s="279"/>
      <c r="AG27" s="279"/>
      <c r="AH27" s="279" t="s">
        <v>127</v>
      </c>
      <c r="AI27" s="279"/>
      <c r="AJ27" s="279"/>
      <c r="AK27" s="279"/>
      <c r="AL27" s="279" t="s">
        <v>128</v>
      </c>
      <c r="AM27" s="279"/>
      <c r="AN27" s="279"/>
      <c r="AO27" s="279"/>
      <c r="AP27" s="279" t="s">
        <v>129</v>
      </c>
      <c r="AQ27" s="279"/>
      <c r="AR27" s="279"/>
      <c r="AS27" s="279"/>
      <c r="AT27" s="280" t="s">
        <v>130</v>
      </c>
      <c r="AU27" s="280"/>
      <c r="AV27" s="280"/>
      <c r="AW27" s="280"/>
      <c r="AX27" s="280"/>
      <c r="AY27" s="280"/>
      <c r="AZ27" s="280"/>
      <c r="BA27" s="280"/>
      <c r="BB27" s="177"/>
      <c r="BC27" s="177"/>
    </row>
    <row r="28" customFormat="false" ht="33" hidden="false" customHeight="true" outlineLevel="0" collapsed="false">
      <c r="A28" s="272"/>
      <c r="B28" s="281" t="s">
        <v>6</v>
      </c>
      <c r="C28" s="281"/>
      <c r="D28" s="282" t="s">
        <v>8</v>
      </c>
      <c r="E28" s="282"/>
      <c r="F28" s="281" t="s">
        <v>6</v>
      </c>
      <c r="G28" s="281"/>
      <c r="H28" s="282" t="s">
        <v>8</v>
      </c>
      <c r="I28" s="282"/>
      <c r="J28" s="281" t="s">
        <v>6</v>
      </c>
      <c r="K28" s="281"/>
      <c r="L28" s="282" t="s">
        <v>8</v>
      </c>
      <c r="M28" s="282"/>
      <c r="N28" s="281" t="s">
        <v>6</v>
      </c>
      <c r="O28" s="281"/>
      <c r="P28" s="282" t="s">
        <v>8</v>
      </c>
      <c r="Q28" s="282"/>
      <c r="R28" s="283" t="s">
        <v>6</v>
      </c>
      <c r="S28" s="283"/>
      <c r="T28" s="283"/>
      <c r="U28" s="283"/>
      <c r="V28" s="284" t="s">
        <v>8</v>
      </c>
      <c r="W28" s="284"/>
      <c r="X28" s="284"/>
      <c r="Y28" s="284"/>
      <c r="Z28" s="177"/>
      <c r="AA28" s="177"/>
      <c r="AB28" s="263"/>
      <c r="AC28" s="277"/>
      <c r="AD28" s="281" t="s">
        <v>6</v>
      </c>
      <c r="AE28" s="281"/>
      <c r="AF28" s="282" t="s">
        <v>8</v>
      </c>
      <c r="AG28" s="282"/>
      <c r="AH28" s="281" t="s">
        <v>6</v>
      </c>
      <c r="AI28" s="281"/>
      <c r="AJ28" s="282" t="s">
        <v>8</v>
      </c>
      <c r="AK28" s="282"/>
      <c r="AL28" s="281" t="s">
        <v>6</v>
      </c>
      <c r="AM28" s="281"/>
      <c r="AN28" s="282" t="s">
        <v>8</v>
      </c>
      <c r="AO28" s="282"/>
      <c r="AP28" s="281" t="s">
        <v>6</v>
      </c>
      <c r="AQ28" s="281"/>
      <c r="AR28" s="282" t="s">
        <v>8</v>
      </c>
      <c r="AS28" s="282"/>
      <c r="AT28" s="283" t="s">
        <v>6</v>
      </c>
      <c r="AU28" s="283"/>
      <c r="AV28" s="283"/>
      <c r="AW28" s="283"/>
      <c r="AX28" s="284" t="s">
        <v>8</v>
      </c>
      <c r="AY28" s="284"/>
      <c r="AZ28" s="284"/>
      <c r="BA28" s="284"/>
      <c r="BB28" s="177"/>
      <c r="BC28" s="177"/>
    </row>
    <row r="29" customFormat="false" ht="33" hidden="false" customHeight="true" outlineLevel="0" collapsed="false">
      <c r="A29" s="272"/>
      <c r="B29" s="285" t="s">
        <v>131</v>
      </c>
      <c r="C29" s="285"/>
      <c r="D29" s="286" t="s">
        <v>132</v>
      </c>
      <c r="E29" s="286"/>
      <c r="F29" s="285" t="s">
        <v>132</v>
      </c>
      <c r="G29" s="285"/>
      <c r="H29" s="286" t="s">
        <v>133</v>
      </c>
      <c r="I29" s="286"/>
      <c r="J29" s="285" t="s">
        <v>133</v>
      </c>
      <c r="K29" s="285"/>
      <c r="L29" s="286" t="s">
        <v>134</v>
      </c>
      <c r="M29" s="286"/>
      <c r="N29" s="285" t="s">
        <v>134</v>
      </c>
      <c r="O29" s="285"/>
      <c r="P29" s="286" t="s">
        <v>135</v>
      </c>
      <c r="Q29" s="286"/>
      <c r="R29" s="287" t="s">
        <v>135</v>
      </c>
      <c r="S29" s="287"/>
      <c r="T29" s="288" t="s">
        <v>118</v>
      </c>
      <c r="U29" s="288"/>
      <c r="V29" s="287" t="s">
        <v>136</v>
      </c>
      <c r="W29" s="287"/>
      <c r="X29" s="289" t="s">
        <v>118</v>
      </c>
      <c r="Y29" s="289"/>
      <c r="Z29" s="177"/>
      <c r="AA29" s="177"/>
      <c r="AB29" s="263"/>
      <c r="AC29" s="277"/>
      <c r="AD29" s="285" t="s">
        <v>131</v>
      </c>
      <c r="AE29" s="285"/>
      <c r="AF29" s="286" t="s">
        <v>132</v>
      </c>
      <c r="AG29" s="286"/>
      <c r="AH29" s="285" t="s">
        <v>132</v>
      </c>
      <c r="AI29" s="285"/>
      <c r="AJ29" s="286" t="s">
        <v>133</v>
      </c>
      <c r="AK29" s="286"/>
      <c r="AL29" s="285" t="s">
        <v>133</v>
      </c>
      <c r="AM29" s="285"/>
      <c r="AN29" s="286" t="s">
        <v>134</v>
      </c>
      <c r="AO29" s="286"/>
      <c r="AP29" s="285" t="s">
        <v>134</v>
      </c>
      <c r="AQ29" s="285"/>
      <c r="AR29" s="286" t="s">
        <v>135</v>
      </c>
      <c r="AS29" s="286"/>
      <c r="AT29" s="287" t="s">
        <v>135</v>
      </c>
      <c r="AU29" s="287"/>
      <c r="AV29" s="288" t="s">
        <v>118</v>
      </c>
      <c r="AW29" s="288"/>
      <c r="AX29" s="287" t="s">
        <v>136</v>
      </c>
      <c r="AY29" s="287"/>
      <c r="AZ29" s="289" t="s">
        <v>118</v>
      </c>
      <c r="BA29" s="289"/>
      <c r="BB29" s="177"/>
      <c r="BC29" s="177"/>
    </row>
    <row r="30" s="215" customFormat="true" ht="43.5" hidden="false" customHeight="true" outlineLevel="0" collapsed="false">
      <c r="A30" s="290" t="s">
        <v>81</v>
      </c>
      <c r="B30" s="291" t="s">
        <v>59</v>
      </c>
      <c r="C30" s="292" t="n">
        <v>3.6</v>
      </c>
      <c r="D30" s="293" t="s">
        <v>59</v>
      </c>
      <c r="E30" s="292" t="n">
        <v>20.1</v>
      </c>
      <c r="F30" s="294" t="s">
        <v>59</v>
      </c>
      <c r="G30" s="292" t="n">
        <v>24.3</v>
      </c>
      <c r="H30" s="293" t="s">
        <v>59</v>
      </c>
      <c r="I30" s="295" t="n">
        <v>24.5</v>
      </c>
      <c r="J30" s="294" t="s">
        <v>59</v>
      </c>
      <c r="K30" s="292" t="n">
        <v>11.9</v>
      </c>
      <c r="L30" s="293" t="s">
        <v>59</v>
      </c>
      <c r="M30" s="296" t="n">
        <v>6.8</v>
      </c>
      <c r="N30" s="294" t="s">
        <v>59</v>
      </c>
      <c r="O30" s="292" t="n">
        <v>-3.8</v>
      </c>
      <c r="P30" s="297" t="s">
        <v>59</v>
      </c>
      <c r="Q30" s="292" t="n">
        <v>19.9</v>
      </c>
      <c r="R30" s="298" t="s">
        <v>67</v>
      </c>
      <c r="S30" s="292" t="n">
        <v>21.8</v>
      </c>
      <c r="T30" s="299" t="s">
        <v>67</v>
      </c>
      <c r="U30" s="295" t="n">
        <v>18.2</v>
      </c>
      <c r="V30" s="298" t="s">
        <v>67</v>
      </c>
      <c r="W30" s="292" t="n">
        <v>24.3</v>
      </c>
      <c r="X30" s="300" t="s">
        <v>67</v>
      </c>
      <c r="Y30" s="301" t="n">
        <v>4.2</v>
      </c>
      <c r="Z30" s="302"/>
      <c r="AA30" s="302"/>
      <c r="AB30" s="303"/>
      <c r="AC30" s="290" t="s">
        <v>81</v>
      </c>
      <c r="AD30" s="291" t="s">
        <v>59</v>
      </c>
      <c r="AE30" s="292" t="n">
        <v>12.8</v>
      </c>
      <c r="AF30" s="293" t="s">
        <v>59</v>
      </c>
      <c r="AG30" s="292" t="n">
        <v>11.3</v>
      </c>
      <c r="AH30" s="294" t="s">
        <v>59</v>
      </c>
      <c r="AI30" s="292" t="n">
        <v>18.3</v>
      </c>
      <c r="AJ30" s="293" t="s">
        <v>59</v>
      </c>
      <c r="AK30" s="295" t="n">
        <v>11.1</v>
      </c>
      <c r="AL30" s="294" t="s">
        <v>59</v>
      </c>
      <c r="AM30" s="292" t="n">
        <v>16</v>
      </c>
      <c r="AN30" s="293" t="s">
        <v>59</v>
      </c>
      <c r="AO30" s="296" t="n">
        <v>5.6</v>
      </c>
      <c r="AP30" s="294" t="s">
        <v>59</v>
      </c>
      <c r="AQ30" s="292" t="n">
        <v>8.1</v>
      </c>
      <c r="AR30" s="297" t="s">
        <v>59</v>
      </c>
      <c r="AS30" s="292" t="n">
        <v>11.3</v>
      </c>
      <c r="AT30" s="298" t="s">
        <v>67</v>
      </c>
      <c r="AU30" s="292" t="n">
        <v>19.6</v>
      </c>
      <c r="AV30" s="299" t="s">
        <v>67</v>
      </c>
      <c r="AW30" s="295" t="n">
        <v>6.8</v>
      </c>
      <c r="AX30" s="298" t="s">
        <v>67</v>
      </c>
      <c r="AY30" s="292" t="n">
        <v>17.3</v>
      </c>
      <c r="AZ30" s="300" t="s">
        <v>67</v>
      </c>
      <c r="BA30" s="301" t="n">
        <v>6</v>
      </c>
      <c r="BB30" s="302"/>
      <c r="BC30" s="302"/>
    </row>
    <row r="31" s="229" customFormat="true" ht="43.5" hidden="false" customHeight="true" outlineLevel="0" collapsed="false">
      <c r="A31" s="304" t="s">
        <v>82</v>
      </c>
      <c r="B31" s="305" t="s">
        <v>59</v>
      </c>
      <c r="C31" s="306" t="n">
        <v>23.2</v>
      </c>
      <c r="D31" s="307" t="s">
        <v>59</v>
      </c>
      <c r="E31" s="306" t="n">
        <v>27.9</v>
      </c>
      <c r="F31" s="308" t="s">
        <v>59</v>
      </c>
      <c r="G31" s="306" t="n">
        <v>26.8</v>
      </c>
      <c r="H31" s="307" t="s">
        <v>59</v>
      </c>
      <c r="I31" s="309" t="n">
        <v>7.5</v>
      </c>
      <c r="J31" s="308" t="s">
        <v>59</v>
      </c>
      <c r="K31" s="306" t="n">
        <v>16.3</v>
      </c>
      <c r="L31" s="307" t="s">
        <v>59</v>
      </c>
      <c r="M31" s="310" t="n">
        <v>13.9</v>
      </c>
      <c r="N31" s="308" t="s">
        <v>59</v>
      </c>
      <c r="O31" s="306" t="n">
        <v>14.6</v>
      </c>
      <c r="P31" s="311" t="s">
        <v>59</v>
      </c>
      <c r="Q31" s="306" t="n">
        <v>26.8</v>
      </c>
      <c r="R31" s="312" t="s">
        <v>67</v>
      </c>
      <c r="S31" s="306" t="n">
        <v>42.1</v>
      </c>
      <c r="T31" s="313" t="s">
        <v>67</v>
      </c>
      <c r="U31" s="309" t="n">
        <v>18.9</v>
      </c>
      <c r="V31" s="312" t="s">
        <v>67</v>
      </c>
      <c r="W31" s="306" t="n">
        <v>31.6</v>
      </c>
      <c r="X31" s="314" t="s">
        <v>67</v>
      </c>
      <c r="Y31" s="315" t="n">
        <v>3.7</v>
      </c>
      <c r="Z31" s="303"/>
      <c r="AA31" s="302"/>
      <c r="AB31" s="303"/>
      <c r="AC31" s="304" t="s">
        <v>82</v>
      </c>
      <c r="AD31" s="305" t="s">
        <v>59</v>
      </c>
      <c r="AE31" s="306" t="n">
        <v>18.4</v>
      </c>
      <c r="AF31" s="307" t="s">
        <v>59</v>
      </c>
      <c r="AG31" s="306" t="n">
        <v>18.4</v>
      </c>
      <c r="AH31" s="308" t="s">
        <v>59</v>
      </c>
      <c r="AI31" s="306" t="n">
        <v>8.8</v>
      </c>
      <c r="AJ31" s="307" t="s">
        <v>59</v>
      </c>
      <c r="AK31" s="309" t="n">
        <v>4.4</v>
      </c>
      <c r="AL31" s="308" t="s">
        <v>59</v>
      </c>
      <c r="AM31" s="306" t="n">
        <v>26.2</v>
      </c>
      <c r="AN31" s="307" t="s">
        <v>59</v>
      </c>
      <c r="AO31" s="310" t="n">
        <v>9.5</v>
      </c>
      <c r="AP31" s="308" t="s">
        <v>59</v>
      </c>
      <c r="AQ31" s="306" t="n">
        <v>4.6</v>
      </c>
      <c r="AR31" s="311" t="s">
        <v>59</v>
      </c>
      <c r="AS31" s="306" t="n">
        <v>15.9</v>
      </c>
      <c r="AT31" s="312" t="s">
        <v>67</v>
      </c>
      <c r="AU31" s="306" t="n">
        <v>23.1</v>
      </c>
      <c r="AV31" s="313" t="s">
        <v>67</v>
      </c>
      <c r="AW31" s="309" t="n">
        <v>4.7</v>
      </c>
      <c r="AX31" s="312" t="s">
        <v>67</v>
      </c>
      <c r="AY31" s="306" t="n">
        <v>20</v>
      </c>
      <c r="AZ31" s="314" t="s">
        <v>67</v>
      </c>
      <c r="BA31" s="315" t="n">
        <v>1.6</v>
      </c>
      <c r="BB31" s="303"/>
      <c r="BC31" s="303"/>
    </row>
    <row r="32" s="229" customFormat="true" ht="43.5" hidden="false" customHeight="true" outlineLevel="0" collapsed="false">
      <c r="A32" s="316" t="s">
        <v>137</v>
      </c>
      <c r="B32" s="317" t="s">
        <v>59</v>
      </c>
      <c r="C32" s="306" t="n">
        <v>5.1</v>
      </c>
      <c r="D32" s="307" t="s">
        <v>59</v>
      </c>
      <c r="E32" s="306" t="n">
        <v>18.6</v>
      </c>
      <c r="F32" s="308" t="s">
        <v>59</v>
      </c>
      <c r="G32" s="306" t="n">
        <v>11.5</v>
      </c>
      <c r="H32" s="307" t="s">
        <v>59</v>
      </c>
      <c r="I32" s="309" t="n">
        <v>11.5</v>
      </c>
      <c r="J32" s="308" t="s">
        <v>59</v>
      </c>
      <c r="K32" s="306" t="n">
        <v>-10.5</v>
      </c>
      <c r="L32" s="307" t="s">
        <v>59</v>
      </c>
      <c r="M32" s="310" t="n">
        <v>-8.8</v>
      </c>
      <c r="N32" s="308" t="s">
        <v>59</v>
      </c>
      <c r="O32" s="306" t="n">
        <v>-26.2</v>
      </c>
      <c r="P32" s="311" t="s">
        <v>59</v>
      </c>
      <c r="Q32" s="306" t="n">
        <v>6.7</v>
      </c>
      <c r="R32" s="312" t="s">
        <v>67</v>
      </c>
      <c r="S32" s="306" t="n">
        <v>9.8</v>
      </c>
      <c r="T32" s="313" t="s">
        <v>67</v>
      </c>
      <c r="U32" s="309" t="n">
        <v>4.7</v>
      </c>
      <c r="V32" s="312" t="s">
        <v>67</v>
      </c>
      <c r="W32" s="306" t="n">
        <v>30.8</v>
      </c>
      <c r="X32" s="314" t="s">
        <v>67</v>
      </c>
      <c r="Y32" s="315" t="n">
        <v>12.2</v>
      </c>
      <c r="Z32" s="303"/>
      <c r="AA32" s="302"/>
      <c r="AB32" s="303"/>
      <c r="AC32" s="316" t="s">
        <v>137</v>
      </c>
      <c r="AD32" s="317" t="s">
        <v>59</v>
      </c>
      <c r="AE32" s="306" t="n">
        <v>15.7</v>
      </c>
      <c r="AF32" s="307" t="s">
        <v>59</v>
      </c>
      <c r="AG32" s="306" t="n">
        <v>5.9</v>
      </c>
      <c r="AH32" s="308" t="s">
        <v>59</v>
      </c>
      <c r="AI32" s="306" t="n">
        <v>9.1</v>
      </c>
      <c r="AJ32" s="307" t="s">
        <v>59</v>
      </c>
      <c r="AK32" s="309" t="n">
        <v>5.4</v>
      </c>
      <c r="AL32" s="308" t="s">
        <v>59</v>
      </c>
      <c r="AM32" s="306" t="n">
        <v>8.4</v>
      </c>
      <c r="AN32" s="307" t="s">
        <v>59</v>
      </c>
      <c r="AO32" s="310" t="n">
        <v>0</v>
      </c>
      <c r="AP32" s="308" t="s">
        <v>59</v>
      </c>
      <c r="AQ32" s="306" t="n">
        <v>11.1</v>
      </c>
      <c r="AR32" s="311" t="s">
        <v>59</v>
      </c>
      <c r="AS32" s="306" t="n">
        <v>11.1</v>
      </c>
      <c r="AT32" s="312" t="s">
        <v>67</v>
      </c>
      <c r="AU32" s="306" t="n">
        <v>12.2</v>
      </c>
      <c r="AV32" s="313" t="s">
        <v>67</v>
      </c>
      <c r="AW32" s="309" t="n">
        <v>-3.5</v>
      </c>
      <c r="AX32" s="312" t="s">
        <v>67</v>
      </c>
      <c r="AY32" s="306" t="n">
        <v>2.4</v>
      </c>
      <c r="AZ32" s="314" t="s">
        <v>67</v>
      </c>
      <c r="BA32" s="315" t="n">
        <v>-3.5</v>
      </c>
      <c r="BB32" s="303"/>
      <c r="BC32" s="303"/>
    </row>
    <row r="33" s="229" customFormat="true" ht="43.5" hidden="false" customHeight="true" outlineLevel="0" collapsed="false">
      <c r="A33" s="304" t="s">
        <v>138</v>
      </c>
      <c r="B33" s="305" t="s">
        <v>59</v>
      </c>
      <c r="C33" s="306" t="n">
        <v>21.4</v>
      </c>
      <c r="D33" s="307" t="s">
        <v>59</v>
      </c>
      <c r="E33" s="306" t="n">
        <v>42.9</v>
      </c>
      <c r="F33" s="308" t="s">
        <v>59</v>
      </c>
      <c r="G33" s="306" t="n">
        <v>18.7</v>
      </c>
      <c r="H33" s="307" t="s">
        <v>59</v>
      </c>
      <c r="I33" s="309" t="n">
        <v>18.7</v>
      </c>
      <c r="J33" s="308" t="s">
        <v>59</v>
      </c>
      <c r="K33" s="306" t="n">
        <v>-6.7</v>
      </c>
      <c r="L33" s="307" t="s">
        <v>59</v>
      </c>
      <c r="M33" s="310" t="n">
        <v>-6.7</v>
      </c>
      <c r="N33" s="308" t="s">
        <v>59</v>
      </c>
      <c r="O33" s="306" t="n">
        <v>-14.3</v>
      </c>
      <c r="P33" s="311" t="s">
        <v>59</v>
      </c>
      <c r="Q33" s="306" t="n">
        <v>14.3</v>
      </c>
      <c r="R33" s="312" t="s">
        <v>67</v>
      </c>
      <c r="S33" s="306" t="n">
        <v>23.1</v>
      </c>
      <c r="T33" s="313" t="s">
        <v>67</v>
      </c>
      <c r="U33" s="309" t="n">
        <v>1.7</v>
      </c>
      <c r="V33" s="312" t="s">
        <v>67</v>
      </c>
      <c r="W33" s="306" t="n">
        <v>30.8</v>
      </c>
      <c r="X33" s="314" t="s">
        <v>67</v>
      </c>
      <c r="Y33" s="315" t="n">
        <v>-12.1</v>
      </c>
      <c r="Z33" s="303"/>
      <c r="AA33" s="302"/>
      <c r="AB33" s="303"/>
      <c r="AC33" s="304" t="s">
        <v>138</v>
      </c>
      <c r="AD33" s="305" t="s">
        <v>59</v>
      </c>
      <c r="AE33" s="306" t="n">
        <v>16.7</v>
      </c>
      <c r="AF33" s="307" t="s">
        <v>59</v>
      </c>
      <c r="AG33" s="306" t="n">
        <v>15.4</v>
      </c>
      <c r="AH33" s="308" t="s">
        <v>59</v>
      </c>
      <c r="AI33" s="306" t="n">
        <v>25</v>
      </c>
      <c r="AJ33" s="307" t="s">
        <v>59</v>
      </c>
      <c r="AK33" s="309" t="n">
        <v>41.7</v>
      </c>
      <c r="AL33" s="308" t="s">
        <v>59</v>
      </c>
      <c r="AM33" s="306" t="n">
        <v>21.5</v>
      </c>
      <c r="AN33" s="307" t="s">
        <v>59</v>
      </c>
      <c r="AO33" s="310" t="n">
        <v>-7.2</v>
      </c>
      <c r="AP33" s="308" t="s">
        <v>59</v>
      </c>
      <c r="AQ33" s="306" t="n">
        <v>7.7</v>
      </c>
      <c r="AR33" s="311" t="s">
        <v>59</v>
      </c>
      <c r="AS33" s="306" t="n">
        <v>-7.7</v>
      </c>
      <c r="AT33" s="312" t="s">
        <v>67</v>
      </c>
      <c r="AU33" s="306" t="n">
        <v>20</v>
      </c>
      <c r="AV33" s="313" t="s">
        <v>67</v>
      </c>
      <c r="AW33" s="309" t="n">
        <v>3.3</v>
      </c>
      <c r="AX33" s="312" t="s">
        <v>67</v>
      </c>
      <c r="AY33" s="306" t="n">
        <v>13.3</v>
      </c>
      <c r="AZ33" s="314" t="s">
        <v>67</v>
      </c>
      <c r="BA33" s="315" t="n">
        <v>-2.1</v>
      </c>
      <c r="BB33" s="303"/>
      <c r="BC33" s="303"/>
    </row>
    <row r="34" s="229" customFormat="true" ht="43.5" hidden="false" customHeight="true" outlineLevel="0" collapsed="false">
      <c r="A34" s="316" t="s">
        <v>139</v>
      </c>
      <c r="B34" s="317" t="s">
        <v>59</v>
      </c>
      <c r="C34" s="306" t="n">
        <v>15.2</v>
      </c>
      <c r="D34" s="307" t="s">
        <v>59</v>
      </c>
      <c r="E34" s="306" t="n">
        <v>19</v>
      </c>
      <c r="F34" s="308" t="s">
        <v>59</v>
      </c>
      <c r="G34" s="306" t="n">
        <v>29.1</v>
      </c>
      <c r="H34" s="307" t="s">
        <v>59</v>
      </c>
      <c r="I34" s="309" t="n">
        <v>31.6</v>
      </c>
      <c r="J34" s="308" t="s">
        <v>59</v>
      </c>
      <c r="K34" s="306" t="n">
        <v>18.2</v>
      </c>
      <c r="L34" s="307" t="s">
        <v>59</v>
      </c>
      <c r="M34" s="310" t="n">
        <v>9.2</v>
      </c>
      <c r="N34" s="308" t="s">
        <v>59</v>
      </c>
      <c r="O34" s="306" t="n">
        <v>5</v>
      </c>
      <c r="P34" s="311" t="s">
        <v>59</v>
      </c>
      <c r="Q34" s="306" t="n">
        <v>31.3</v>
      </c>
      <c r="R34" s="312" t="s">
        <v>67</v>
      </c>
      <c r="S34" s="306" t="n">
        <v>22.8</v>
      </c>
      <c r="T34" s="313" t="s">
        <v>67</v>
      </c>
      <c r="U34" s="309" t="n">
        <v>7.6</v>
      </c>
      <c r="V34" s="312" t="s">
        <v>67</v>
      </c>
      <c r="W34" s="306" t="n">
        <v>23.8</v>
      </c>
      <c r="X34" s="314" t="s">
        <v>67</v>
      </c>
      <c r="Y34" s="315" t="n">
        <v>4.8</v>
      </c>
      <c r="Z34" s="303"/>
      <c r="AA34" s="302"/>
      <c r="AB34" s="303"/>
      <c r="AC34" s="316" t="s">
        <v>139</v>
      </c>
      <c r="AD34" s="317" t="s">
        <v>59</v>
      </c>
      <c r="AE34" s="306" t="n">
        <v>7.3</v>
      </c>
      <c r="AF34" s="307" t="s">
        <v>59</v>
      </c>
      <c r="AG34" s="306" t="n">
        <v>19.5</v>
      </c>
      <c r="AH34" s="308" t="s">
        <v>59</v>
      </c>
      <c r="AI34" s="306" t="n">
        <v>13.3</v>
      </c>
      <c r="AJ34" s="307" t="s">
        <v>59</v>
      </c>
      <c r="AK34" s="309" t="n">
        <v>8.5</v>
      </c>
      <c r="AL34" s="308" t="s">
        <v>59</v>
      </c>
      <c r="AM34" s="306" t="n">
        <v>19</v>
      </c>
      <c r="AN34" s="307" t="s">
        <v>59</v>
      </c>
      <c r="AO34" s="310" t="n">
        <v>16.7</v>
      </c>
      <c r="AP34" s="308" t="s">
        <v>59</v>
      </c>
      <c r="AQ34" s="306" t="n">
        <v>10.9</v>
      </c>
      <c r="AR34" s="311" t="s">
        <v>59</v>
      </c>
      <c r="AS34" s="306" t="n">
        <v>16.9</v>
      </c>
      <c r="AT34" s="312" t="s">
        <v>67</v>
      </c>
      <c r="AU34" s="306" t="n">
        <v>22.6</v>
      </c>
      <c r="AV34" s="313" t="s">
        <v>67</v>
      </c>
      <c r="AW34" s="309" t="n">
        <v>15.3</v>
      </c>
      <c r="AX34" s="312" t="s">
        <v>67</v>
      </c>
      <c r="AY34" s="306" t="n">
        <v>18.8</v>
      </c>
      <c r="AZ34" s="314" t="s">
        <v>67</v>
      </c>
      <c r="BA34" s="315" t="n">
        <v>-0.7</v>
      </c>
      <c r="BB34" s="303"/>
      <c r="BC34" s="303"/>
    </row>
    <row r="35" s="229" customFormat="true" ht="43.5" hidden="false" customHeight="true" outlineLevel="0" collapsed="false">
      <c r="A35" s="316" t="s">
        <v>86</v>
      </c>
      <c r="B35" s="317" t="s">
        <v>59</v>
      </c>
      <c r="C35" s="306" t="n">
        <v>47.8</v>
      </c>
      <c r="D35" s="307" t="s">
        <v>59</v>
      </c>
      <c r="E35" s="306" t="n">
        <v>26.1</v>
      </c>
      <c r="F35" s="308" t="s">
        <v>59</v>
      </c>
      <c r="G35" s="306" t="n">
        <v>37.5</v>
      </c>
      <c r="H35" s="307" t="s">
        <v>59</v>
      </c>
      <c r="I35" s="309" t="n">
        <v>8.4</v>
      </c>
      <c r="J35" s="308" t="s">
        <v>59</v>
      </c>
      <c r="K35" s="306" t="n">
        <v>6.9</v>
      </c>
      <c r="L35" s="307" t="s">
        <v>59</v>
      </c>
      <c r="M35" s="310" t="n">
        <v>3.5</v>
      </c>
      <c r="N35" s="308" t="s">
        <v>59</v>
      </c>
      <c r="O35" s="306" t="n">
        <v>-6.9</v>
      </c>
      <c r="P35" s="311" t="s">
        <v>59</v>
      </c>
      <c r="Q35" s="306" t="n">
        <v>29.6</v>
      </c>
      <c r="R35" s="312" t="s">
        <v>67</v>
      </c>
      <c r="S35" s="306" t="n">
        <v>46.4</v>
      </c>
      <c r="T35" s="313" t="s">
        <v>67</v>
      </c>
      <c r="U35" s="309" t="n">
        <v>-1.4</v>
      </c>
      <c r="V35" s="312" t="s">
        <v>67</v>
      </c>
      <c r="W35" s="306" t="n">
        <v>14.3</v>
      </c>
      <c r="X35" s="314" t="s">
        <v>67</v>
      </c>
      <c r="Y35" s="315" t="n">
        <v>-11.8</v>
      </c>
      <c r="Z35" s="303"/>
      <c r="AA35" s="302"/>
      <c r="AB35" s="303"/>
      <c r="AC35" s="316" t="s">
        <v>86</v>
      </c>
      <c r="AD35" s="317" t="s">
        <v>59</v>
      </c>
      <c r="AE35" s="306" t="n">
        <v>6.9</v>
      </c>
      <c r="AF35" s="307" t="s">
        <v>59</v>
      </c>
      <c r="AG35" s="306" t="n">
        <v>24.2</v>
      </c>
      <c r="AH35" s="308" t="s">
        <v>59</v>
      </c>
      <c r="AI35" s="306" t="n">
        <v>6.7</v>
      </c>
      <c r="AJ35" s="307" t="s">
        <v>59</v>
      </c>
      <c r="AK35" s="309" t="n">
        <v>6.6</v>
      </c>
      <c r="AL35" s="308" t="s">
        <v>59</v>
      </c>
      <c r="AM35" s="306" t="n">
        <v>18.1</v>
      </c>
      <c r="AN35" s="307" t="s">
        <v>59</v>
      </c>
      <c r="AO35" s="310" t="n">
        <v>-6.1</v>
      </c>
      <c r="AP35" s="308" t="s">
        <v>59</v>
      </c>
      <c r="AQ35" s="306" t="n">
        <v>12.9</v>
      </c>
      <c r="AR35" s="311" t="s">
        <v>59</v>
      </c>
      <c r="AS35" s="306" t="n">
        <v>13.3</v>
      </c>
      <c r="AT35" s="312" t="s">
        <v>67</v>
      </c>
      <c r="AU35" s="306" t="n">
        <v>21.4</v>
      </c>
      <c r="AV35" s="313" t="s">
        <v>67</v>
      </c>
      <c r="AW35" s="309" t="n">
        <v>14.5</v>
      </c>
      <c r="AX35" s="312" t="s">
        <v>67</v>
      </c>
      <c r="AY35" s="306" t="n">
        <v>7.1</v>
      </c>
      <c r="AZ35" s="314" t="s">
        <v>67</v>
      </c>
      <c r="BA35" s="315" t="n">
        <v>-17.1</v>
      </c>
      <c r="BB35" s="303"/>
      <c r="BC35" s="303"/>
    </row>
    <row r="36" s="229" customFormat="true" ht="43.5" hidden="false" customHeight="true" outlineLevel="0" collapsed="false">
      <c r="A36" s="316" t="s">
        <v>140</v>
      </c>
      <c r="B36" s="317" t="s">
        <v>59</v>
      </c>
      <c r="C36" s="306" t="n">
        <v>3.2</v>
      </c>
      <c r="D36" s="307" t="s">
        <v>59</v>
      </c>
      <c r="E36" s="306" t="n">
        <v>25.8</v>
      </c>
      <c r="F36" s="308" t="s">
        <v>59</v>
      </c>
      <c r="G36" s="306" t="n">
        <v>3.8</v>
      </c>
      <c r="H36" s="307" t="s">
        <v>59</v>
      </c>
      <c r="I36" s="309" t="n">
        <v>30.8</v>
      </c>
      <c r="J36" s="308" t="s">
        <v>59</v>
      </c>
      <c r="K36" s="306" t="n">
        <v>29.6</v>
      </c>
      <c r="L36" s="307" t="s">
        <v>59</v>
      </c>
      <c r="M36" s="310" t="n">
        <v>29.6</v>
      </c>
      <c r="N36" s="308" t="s">
        <v>59</v>
      </c>
      <c r="O36" s="306" t="n">
        <v>-16.7</v>
      </c>
      <c r="P36" s="311" t="s">
        <v>59</v>
      </c>
      <c r="Q36" s="306" t="n">
        <v>25</v>
      </c>
      <c r="R36" s="312" t="s">
        <v>67</v>
      </c>
      <c r="S36" s="306" t="n">
        <v>35.5</v>
      </c>
      <c r="T36" s="313" t="s">
        <v>67</v>
      </c>
      <c r="U36" s="309" t="n">
        <v>32.3</v>
      </c>
      <c r="V36" s="312" t="s">
        <v>67</v>
      </c>
      <c r="W36" s="306" t="n">
        <v>42</v>
      </c>
      <c r="X36" s="314" t="s">
        <v>67</v>
      </c>
      <c r="Y36" s="315" t="n">
        <v>16.2</v>
      </c>
      <c r="Z36" s="303"/>
      <c r="AA36" s="302"/>
      <c r="AB36" s="303"/>
      <c r="AC36" s="316" t="s">
        <v>140</v>
      </c>
      <c r="AD36" s="317" t="s">
        <v>59</v>
      </c>
      <c r="AE36" s="306" t="n">
        <v>17.4</v>
      </c>
      <c r="AF36" s="307" t="s">
        <v>59</v>
      </c>
      <c r="AG36" s="306" t="n">
        <v>8.7</v>
      </c>
      <c r="AH36" s="308" t="s">
        <v>59</v>
      </c>
      <c r="AI36" s="306" t="n">
        <v>8</v>
      </c>
      <c r="AJ36" s="307" t="s">
        <v>59</v>
      </c>
      <c r="AK36" s="309" t="n">
        <v>8</v>
      </c>
      <c r="AL36" s="308" t="s">
        <v>59</v>
      </c>
      <c r="AM36" s="306" t="n">
        <v>16</v>
      </c>
      <c r="AN36" s="307" t="s">
        <v>59</v>
      </c>
      <c r="AO36" s="310" t="n">
        <v>0</v>
      </c>
      <c r="AP36" s="308" t="s">
        <v>59</v>
      </c>
      <c r="AQ36" s="306" t="n">
        <v>27.3</v>
      </c>
      <c r="AR36" s="311" t="s">
        <v>59</v>
      </c>
      <c r="AS36" s="306" t="n">
        <v>13.6</v>
      </c>
      <c r="AT36" s="312" t="s">
        <v>67</v>
      </c>
      <c r="AU36" s="306" t="n">
        <v>8.4</v>
      </c>
      <c r="AV36" s="313" t="s">
        <v>67</v>
      </c>
      <c r="AW36" s="309" t="n">
        <v>-9</v>
      </c>
      <c r="AX36" s="312" t="s">
        <v>67</v>
      </c>
      <c r="AY36" s="306" t="n">
        <v>16.7</v>
      </c>
      <c r="AZ36" s="314" t="s">
        <v>67</v>
      </c>
      <c r="BA36" s="315" t="n">
        <v>8</v>
      </c>
      <c r="BB36" s="303"/>
      <c r="BC36" s="303"/>
    </row>
    <row r="37" s="229" customFormat="true" ht="43.5" hidden="false" customHeight="true" outlineLevel="0" collapsed="false">
      <c r="A37" s="316" t="s">
        <v>88</v>
      </c>
      <c r="B37" s="317" t="s">
        <v>59</v>
      </c>
      <c r="C37" s="306" t="n">
        <v>3.6</v>
      </c>
      <c r="D37" s="307" t="s">
        <v>59</v>
      </c>
      <c r="E37" s="306" t="n">
        <v>39.3</v>
      </c>
      <c r="F37" s="308" t="s">
        <v>59</v>
      </c>
      <c r="G37" s="306" t="n">
        <v>41.4</v>
      </c>
      <c r="H37" s="307" t="s">
        <v>59</v>
      </c>
      <c r="I37" s="309" t="n">
        <v>34.5</v>
      </c>
      <c r="J37" s="308" t="s">
        <v>59</v>
      </c>
      <c r="K37" s="306" t="n">
        <v>12.5</v>
      </c>
      <c r="L37" s="307" t="s">
        <v>59</v>
      </c>
      <c r="M37" s="310" t="n">
        <v>18.8</v>
      </c>
      <c r="N37" s="308" t="s">
        <v>59</v>
      </c>
      <c r="O37" s="306" t="n">
        <v>-8.8</v>
      </c>
      <c r="P37" s="311" t="s">
        <v>59</v>
      </c>
      <c r="Q37" s="306" t="n">
        <v>33.3</v>
      </c>
      <c r="R37" s="312" t="s">
        <v>67</v>
      </c>
      <c r="S37" s="306" t="n">
        <v>37.5</v>
      </c>
      <c r="T37" s="313" t="s">
        <v>67</v>
      </c>
      <c r="U37" s="309" t="n">
        <v>33.9</v>
      </c>
      <c r="V37" s="312" t="s">
        <v>67</v>
      </c>
      <c r="W37" s="306" t="n">
        <v>46.9</v>
      </c>
      <c r="X37" s="314" t="s">
        <v>67</v>
      </c>
      <c r="Y37" s="315" t="n">
        <v>7.6</v>
      </c>
      <c r="Z37" s="303"/>
      <c r="AA37" s="302"/>
      <c r="AB37" s="303"/>
      <c r="AC37" s="316" t="s">
        <v>88</v>
      </c>
      <c r="AD37" s="317" t="s">
        <v>59</v>
      </c>
      <c r="AE37" s="306" t="n">
        <v>7.1</v>
      </c>
      <c r="AF37" s="307" t="s">
        <v>59</v>
      </c>
      <c r="AG37" s="306" t="n">
        <v>10.4</v>
      </c>
      <c r="AH37" s="308" t="s">
        <v>59</v>
      </c>
      <c r="AI37" s="306" t="n">
        <v>11.1</v>
      </c>
      <c r="AJ37" s="307" t="s">
        <v>59</v>
      </c>
      <c r="AK37" s="309" t="n">
        <v>25.9</v>
      </c>
      <c r="AL37" s="308" t="s">
        <v>59</v>
      </c>
      <c r="AM37" s="306" t="n">
        <v>27.6</v>
      </c>
      <c r="AN37" s="307" t="s">
        <v>59</v>
      </c>
      <c r="AO37" s="310" t="n">
        <v>13.8</v>
      </c>
      <c r="AP37" s="308" t="s">
        <v>59</v>
      </c>
      <c r="AQ37" s="306" t="n">
        <v>6.4</v>
      </c>
      <c r="AR37" s="311" t="s">
        <v>59</v>
      </c>
      <c r="AS37" s="306" t="n">
        <v>35.5</v>
      </c>
      <c r="AT37" s="312" t="s">
        <v>67</v>
      </c>
      <c r="AU37" s="306" t="n">
        <v>13.3</v>
      </c>
      <c r="AV37" s="313" t="s">
        <v>67</v>
      </c>
      <c r="AW37" s="309" t="n">
        <v>6.2</v>
      </c>
      <c r="AX37" s="312" t="s">
        <v>67</v>
      </c>
      <c r="AY37" s="306" t="n">
        <v>30</v>
      </c>
      <c r="AZ37" s="314" t="s">
        <v>67</v>
      </c>
      <c r="BA37" s="315" t="n">
        <v>19.6</v>
      </c>
      <c r="BB37" s="303"/>
      <c r="BC37" s="303"/>
    </row>
    <row r="38" s="229" customFormat="true" ht="43.5" hidden="false" customHeight="true" outlineLevel="0" collapsed="false">
      <c r="A38" s="316" t="s">
        <v>141</v>
      </c>
      <c r="B38" s="317" t="s">
        <v>59</v>
      </c>
      <c r="C38" s="306" t="n">
        <v>17.1</v>
      </c>
      <c r="D38" s="307" t="s">
        <v>59</v>
      </c>
      <c r="E38" s="306" t="n">
        <v>8.6</v>
      </c>
      <c r="F38" s="308" t="s">
        <v>59</v>
      </c>
      <c r="G38" s="306" t="n">
        <v>29.7</v>
      </c>
      <c r="H38" s="307" t="s">
        <v>59</v>
      </c>
      <c r="I38" s="309" t="n">
        <v>29.7</v>
      </c>
      <c r="J38" s="308" t="s">
        <v>59</v>
      </c>
      <c r="K38" s="306" t="n">
        <v>23.6</v>
      </c>
      <c r="L38" s="307" t="s">
        <v>59</v>
      </c>
      <c r="M38" s="310" t="n">
        <v>-2.9</v>
      </c>
      <c r="N38" s="308" t="s">
        <v>59</v>
      </c>
      <c r="O38" s="306" t="n">
        <v>-33.3</v>
      </c>
      <c r="P38" s="311" t="s">
        <v>59</v>
      </c>
      <c r="Q38" s="306" t="n">
        <v>18.1</v>
      </c>
      <c r="R38" s="312" t="s">
        <v>67</v>
      </c>
      <c r="S38" s="306" t="n">
        <v>25</v>
      </c>
      <c r="T38" s="313" t="s">
        <v>67</v>
      </c>
      <c r="U38" s="309" t="n">
        <v>7.9</v>
      </c>
      <c r="V38" s="312" t="s">
        <v>67</v>
      </c>
      <c r="W38" s="306" t="n">
        <v>34.4</v>
      </c>
      <c r="X38" s="314" t="s">
        <v>67</v>
      </c>
      <c r="Y38" s="315" t="n">
        <v>25.8</v>
      </c>
      <c r="Z38" s="303"/>
      <c r="AA38" s="302"/>
      <c r="AB38" s="303"/>
      <c r="AC38" s="316" t="s">
        <v>141</v>
      </c>
      <c r="AD38" s="317" t="s">
        <v>59</v>
      </c>
      <c r="AE38" s="306" t="n">
        <v>14.7</v>
      </c>
      <c r="AF38" s="307" t="s">
        <v>59</v>
      </c>
      <c r="AG38" s="306" t="n">
        <v>17.7</v>
      </c>
      <c r="AH38" s="308" t="s">
        <v>59</v>
      </c>
      <c r="AI38" s="306" t="n">
        <v>11.1</v>
      </c>
      <c r="AJ38" s="307" t="s">
        <v>59</v>
      </c>
      <c r="AK38" s="309" t="n">
        <v>8.3</v>
      </c>
      <c r="AL38" s="308" t="s">
        <v>59</v>
      </c>
      <c r="AM38" s="306" t="n">
        <v>2.8</v>
      </c>
      <c r="AN38" s="307" t="s">
        <v>59</v>
      </c>
      <c r="AO38" s="310" t="n">
        <v>2.8</v>
      </c>
      <c r="AP38" s="308" t="s">
        <v>59</v>
      </c>
      <c r="AQ38" s="306" t="n">
        <v>16.1</v>
      </c>
      <c r="AR38" s="311" t="s">
        <v>59</v>
      </c>
      <c r="AS38" s="306" t="n">
        <v>3.2</v>
      </c>
      <c r="AT38" s="312" t="s">
        <v>67</v>
      </c>
      <c r="AU38" s="306" t="n">
        <v>10</v>
      </c>
      <c r="AV38" s="313" t="s">
        <v>67</v>
      </c>
      <c r="AW38" s="309" t="n">
        <v>-4.7</v>
      </c>
      <c r="AX38" s="312" t="s">
        <v>67</v>
      </c>
      <c r="AY38" s="306" t="n">
        <v>13.4</v>
      </c>
      <c r="AZ38" s="314" t="s">
        <v>67</v>
      </c>
      <c r="BA38" s="315" t="n">
        <v>-4.3</v>
      </c>
      <c r="BB38" s="303"/>
      <c r="BC38" s="303"/>
    </row>
    <row r="39" s="229" customFormat="true" ht="43.5" hidden="false" customHeight="true" outlineLevel="0" collapsed="false">
      <c r="A39" s="304" t="s">
        <v>90</v>
      </c>
      <c r="B39" s="317" t="s">
        <v>59</v>
      </c>
      <c r="C39" s="306" t="n">
        <v>17.7</v>
      </c>
      <c r="D39" s="307" t="s">
        <v>59</v>
      </c>
      <c r="E39" s="306" t="n">
        <v>25</v>
      </c>
      <c r="F39" s="308" t="s">
        <v>59</v>
      </c>
      <c r="G39" s="306" t="n">
        <v>20.6</v>
      </c>
      <c r="H39" s="307" t="s">
        <v>59</v>
      </c>
      <c r="I39" s="309" t="n">
        <v>18.9</v>
      </c>
      <c r="J39" s="308" t="s">
        <v>59</v>
      </c>
      <c r="K39" s="306" t="n">
        <v>14.2</v>
      </c>
      <c r="L39" s="307" t="s">
        <v>59</v>
      </c>
      <c r="M39" s="310" t="n">
        <v>4.4</v>
      </c>
      <c r="N39" s="308" t="s">
        <v>59</v>
      </c>
      <c r="O39" s="306" t="n">
        <v>-1</v>
      </c>
      <c r="P39" s="311" t="s">
        <v>59</v>
      </c>
      <c r="Q39" s="306" t="n">
        <v>15.6</v>
      </c>
      <c r="R39" s="312" t="s">
        <v>67</v>
      </c>
      <c r="S39" s="306" t="n">
        <v>11.1</v>
      </c>
      <c r="T39" s="313" t="s">
        <v>67</v>
      </c>
      <c r="U39" s="309" t="n">
        <v>-6.6</v>
      </c>
      <c r="V39" s="312" t="s">
        <v>67</v>
      </c>
      <c r="W39" s="306" t="n">
        <v>10.3</v>
      </c>
      <c r="X39" s="314" t="s">
        <v>67</v>
      </c>
      <c r="Y39" s="315" t="n">
        <v>-14.7</v>
      </c>
      <c r="Z39" s="303"/>
      <c r="AA39" s="302"/>
      <c r="AB39" s="303"/>
      <c r="AC39" s="304" t="s">
        <v>90</v>
      </c>
      <c r="AD39" s="317" t="s">
        <v>59</v>
      </c>
      <c r="AE39" s="306" t="n">
        <v>17.3</v>
      </c>
      <c r="AF39" s="307" t="s">
        <v>59</v>
      </c>
      <c r="AG39" s="306" t="n">
        <v>9.2</v>
      </c>
      <c r="AH39" s="308" t="s">
        <v>59</v>
      </c>
      <c r="AI39" s="306" t="n">
        <v>23.4</v>
      </c>
      <c r="AJ39" s="307" t="s">
        <v>59</v>
      </c>
      <c r="AK39" s="309" t="n">
        <v>11.7</v>
      </c>
      <c r="AL39" s="308" t="s">
        <v>59</v>
      </c>
      <c r="AM39" s="306" t="n">
        <v>16</v>
      </c>
      <c r="AN39" s="307" t="s">
        <v>59</v>
      </c>
      <c r="AO39" s="310" t="n">
        <v>8</v>
      </c>
      <c r="AP39" s="308" t="s">
        <v>59</v>
      </c>
      <c r="AQ39" s="306" t="n">
        <v>4.4</v>
      </c>
      <c r="AR39" s="311" t="s">
        <v>59</v>
      </c>
      <c r="AS39" s="306" t="n">
        <v>7.1</v>
      </c>
      <c r="AT39" s="312" t="s">
        <v>67</v>
      </c>
      <c r="AU39" s="306" t="n">
        <v>24.1</v>
      </c>
      <c r="AV39" s="313" t="s">
        <v>67</v>
      </c>
      <c r="AW39" s="309" t="n">
        <v>6.8</v>
      </c>
      <c r="AX39" s="312" t="s">
        <v>67</v>
      </c>
      <c r="AY39" s="306" t="n">
        <v>14.3</v>
      </c>
      <c r="AZ39" s="314" t="s">
        <v>67</v>
      </c>
      <c r="BA39" s="315" t="n">
        <v>5.1</v>
      </c>
      <c r="BB39" s="303"/>
      <c r="BC39" s="303"/>
    </row>
    <row r="40" s="229" customFormat="true" ht="43.5" hidden="false" customHeight="true" outlineLevel="0" collapsed="false">
      <c r="A40" s="316" t="s">
        <v>91</v>
      </c>
      <c r="B40" s="317" t="s">
        <v>59</v>
      </c>
      <c r="C40" s="306" t="n">
        <v>8.3</v>
      </c>
      <c r="D40" s="307" t="s">
        <v>59</v>
      </c>
      <c r="E40" s="306" t="n">
        <v>24.8</v>
      </c>
      <c r="F40" s="308" t="s">
        <v>59</v>
      </c>
      <c r="G40" s="306" t="n">
        <v>18.1</v>
      </c>
      <c r="H40" s="307" t="s">
        <v>59</v>
      </c>
      <c r="I40" s="309" t="n">
        <v>12.8</v>
      </c>
      <c r="J40" s="308" t="s">
        <v>59</v>
      </c>
      <c r="K40" s="306" t="n">
        <v>-2.3</v>
      </c>
      <c r="L40" s="307" t="s">
        <v>59</v>
      </c>
      <c r="M40" s="310" t="n">
        <v>-4.6</v>
      </c>
      <c r="N40" s="308" t="s">
        <v>59</v>
      </c>
      <c r="O40" s="306" t="n">
        <v>-7.5</v>
      </c>
      <c r="P40" s="311" t="s">
        <v>59</v>
      </c>
      <c r="Q40" s="306" t="n">
        <v>13.9</v>
      </c>
      <c r="R40" s="312" t="s">
        <v>67</v>
      </c>
      <c r="S40" s="306" t="n">
        <v>20.6</v>
      </c>
      <c r="T40" s="313" t="s">
        <v>67</v>
      </c>
      <c r="U40" s="309" t="n">
        <v>12.3</v>
      </c>
      <c r="V40" s="312" t="s">
        <v>67</v>
      </c>
      <c r="W40" s="306" t="n">
        <v>21.9</v>
      </c>
      <c r="X40" s="314" t="s">
        <v>67</v>
      </c>
      <c r="Y40" s="315" t="n">
        <v>-2.9</v>
      </c>
      <c r="Z40" s="303"/>
      <c r="AA40" s="302"/>
      <c r="AB40" s="303"/>
      <c r="AC40" s="316" t="s">
        <v>91</v>
      </c>
      <c r="AD40" s="317" t="s">
        <v>59</v>
      </c>
      <c r="AE40" s="306" t="n">
        <v>16</v>
      </c>
      <c r="AF40" s="307" t="s">
        <v>59</v>
      </c>
      <c r="AG40" s="306" t="n">
        <v>8.2</v>
      </c>
      <c r="AH40" s="308" t="s">
        <v>59</v>
      </c>
      <c r="AI40" s="306" t="n">
        <v>24.3</v>
      </c>
      <c r="AJ40" s="307" t="s">
        <v>59</v>
      </c>
      <c r="AK40" s="309" t="n">
        <v>12.4</v>
      </c>
      <c r="AL40" s="308" t="s">
        <v>59</v>
      </c>
      <c r="AM40" s="306" t="n">
        <v>12.1</v>
      </c>
      <c r="AN40" s="307" t="s">
        <v>59</v>
      </c>
      <c r="AO40" s="310" t="n">
        <v>-2.1</v>
      </c>
      <c r="AP40" s="308" t="s">
        <v>59</v>
      </c>
      <c r="AQ40" s="306" t="n">
        <v>3.3</v>
      </c>
      <c r="AR40" s="311" t="s">
        <v>59</v>
      </c>
      <c r="AS40" s="306" t="n">
        <v>6.3</v>
      </c>
      <c r="AT40" s="312" t="s">
        <v>67</v>
      </c>
      <c r="AU40" s="306" t="n">
        <v>11.8</v>
      </c>
      <c r="AV40" s="313" t="s">
        <v>67</v>
      </c>
      <c r="AW40" s="309" t="n">
        <v>-4.2</v>
      </c>
      <c r="AX40" s="312" t="s">
        <v>67</v>
      </c>
      <c r="AY40" s="306" t="n">
        <v>14.8</v>
      </c>
      <c r="AZ40" s="314" t="s">
        <v>67</v>
      </c>
      <c r="BA40" s="315" t="n">
        <v>6.6</v>
      </c>
      <c r="BB40" s="303"/>
      <c r="BC40" s="303"/>
    </row>
    <row r="41" s="229" customFormat="true" ht="43.5" hidden="false" customHeight="true" outlineLevel="0" collapsed="false">
      <c r="A41" s="316" t="s">
        <v>92</v>
      </c>
      <c r="B41" s="317" t="s">
        <v>59</v>
      </c>
      <c r="C41" s="306" t="n">
        <v>-45</v>
      </c>
      <c r="D41" s="307" t="s">
        <v>59</v>
      </c>
      <c r="E41" s="306" t="n">
        <v>-8.3</v>
      </c>
      <c r="F41" s="308" t="s">
        <v>59</v>
      </c>
      <c r="G41" s="306" t="n">
        <v>22</v>
      </c>
      <c r="H41" s="307" t="s">
        <v>59</v>
      </c>
      <c r="I41" s="309" t="n">
        <v>52.3</v>
      </c>
      <c r="J41" s="308" t="s">
        <v>59</v>
      </c>
      <c r="K41" s="306" t="n">
        <v>35.2</v>
      </c>
      <c r="L41" s="307" t="s">
        <v>59</v>
      </c>
      <c r="M41" s="310" t="n">
        <v>23.2</v>
      </c>
      <c r="N41" s="308" t="s">
        <v>59</v>
      </c>
      <c r="O41" s="306" t="n">
        <v>9.1</v>
      </c>
      <c r="P41" s="311" t="s">
        <v>59</v>
      </c>
      <c r="Q41" s="306" t="n">
        <v>11.1</v>
      </c>
      <c r="R41" s="312" t="s">
        <v>67</v>
      </c>
      <c r="S41" s="306" t="n">
        <v>17</v>
      </c>
      <c r="T41" s="313" t="s">
        <v>67</v>
      </c>
      <c r="U41" s="309" t="n">
        <v>62</v>
      </c>
      <c r="V41" s="312" t="s">
        <v>67</v>
      </c>
      <c r="W41" s="306" t="n">
        <v>23.1</v>
      </c>
      <c r="X41" s="314" t="s">
        <v>67</v>
      </c>
      <c r="Y41" s="315" t="n">
        <v>31.4</v>
      </c>
      <c r="Z41" s="303"/>
      <c r="AA41" s="302"/>
      <c r="AB41" s="303"/>
      <c r="AC41" s="316" t="s">
        <v>92</v>
      </c>
      <c r="AD41" s="317" t="s">
        <v>59</v>
      </c>
      <c r="AE41" s="306" t="n">
        <v>-0.7</v>
      </c>
      <c r="AF41" s="307" t="s">
        <v>59</v>
      </c>
      <c r="AG41" s="306" t="n">
        <v>1.5</v>
      </c>
      <c r="AH41" s="308" t="s">
        <v>59</v>
      </c>
      <c r="AI41" s="306" t="n">
        <v>21.8</v>
      </c>
      <c r="AJ41" s="307" t="s">
        <v>59</v>
      </c>
      <c r="AK41" s="309" t="n">
        <v>11.9</v>
      </c>
      <c r="AL41" s="308" t="s">
        <v>59</v>
      </c>
      <c r="AM41" s="306" t="n">
        <v>22</v>
      </c>
      <c r="AN41" s="307" t="s">
        <v>59</v>
      </c>
      <c r="AO41" s="310" t="n">
        <v>17.4</v>
      </c>
      <c r="AP41" s="308" t="s">
        <v>59</v>
      </c>
      <c r="AQ41" s="306" t="n">
        <v>12</v>
      </c>
      <c r="AR41" s="311" t="s">
        <v>59</v>
      </c>
      <c r="AS41" s="306" t="n">
        <v>9.4</v>
      </c>
      <c r="AT41" s="312" t="s">
        <v>67</v>
      </c>
      <c r="AU41" s="306" t="n">
        <v>16.2</v>
      </c>
      <c r="AV41" s="313" t="s">
        <v>67</v>
      </c>
      <c r="AW41" s="309" t="n">
        <v>16.9</v>
      </c>
      <c r="AX41" s="312" t="s">
        <v>67</v>
      </c>
      <c r="AY41" s="306" t="n">
        <v>22.8</v>
      </c>
      <c r="AZ41" s="314" t="s">
        <v>67</v>
      </c>
      <c r="BA41" s="315" t="n">
        <v>21.3</v>
      </c>
      <c r="BB41" s="303"/>
      <c r="BC41" s="303"/>
    </row>
    <row r="42" s="229" customFormat="true" ht="43.5" hidden="false" customHeight="true" outlineLevel="0" collapsed="false">
      <c r="A42" s="318" t="s">
        <v>22</v>
      </c>
      <c r="B42" s="319" t="s">
        <v>59</v>
      </c>
      <c r="C42" s="320" t="n">
        <v>11.7</v>
      </c>
      <c r="D42" s="321" t="s">
        <v>59</v>
      </c>
      <c r="E42" s="320" t="n">
        <v>31.8</v>
      </c>
      <c r="F42" s="322" t="s">
        <v>59</v>
      </c>
      <c r="G42" s="320" t="n">
        <v>40.3</v>
      </c>
      <c r="H42" s="321" t="s">
        <v>59</v>
      </c>
      <c r="I42" s="323" t="n">
        <v>22.5</v>
      </c>
      <c r="J42" s="322" t="s">
        <v>59</v>
      </c>
      <c r="K42" s="320" t="n">
        <v>9.3</v>
      </c>
      <c r="L42" s="321" t="s">
        <v>59</v>
      </c>
      <c r="M42" s="324" t="n">
        <v>11.1</v>
      </c>
      <c r="N42" s="322" t="s">
        <v>59</v>
      </c>
      <c r="O42" s="320" t="n">
        <v>-2.5</v>
      </c>
      <c r="P42" s="325" t="s">
        <v>59</v>
      </c>
      <c r="Q42" s="320" t="n">
        <v>36.3</v>
      </c>
      <c r="R42" s="326" t="s">
        <v>67</v>
      </c>
      <c r="S42" s="320" t="n">
        <v>23.4</v>
      </c>
      <c r="T42" s="327" t="s">
        <v>67</v>
      </c>
      <c r="U42" s="323" t="n">
        <v>11.7</v>
      </c>
      <c r="V42" s="326" t="s">
        <v>67</v>
      </c>
      <c r="W42" s="320" t="n">
        <v>26</v>
      </c>
      <c r="X42" s="328" t="s">
        <v>67</v>
      </c>
      <c r="Y42" s="329" t="n">
        <v>-5.8</v>
      </c>
      <c r="Z42" s="303"/>
      <c r="AA42" s="302"/>
      <c r="AB42" s="303"/>
      <c r="AC42" s="318" t="s">
        <v>22</v>
      </c>
      <c r="AD42" s="319" t="s">
        <v>59</v>
      </c>
      <c r="AE42" s="320" t="n">
        <v>21.1</v>
      </c>
      <c r="AF42" s="321" t="s">
        <v>59</v>
      </c>
      <c r="AG42" s="320" t="n">
        <v>20.1</v>
      </c>
      <c r="AH42" s="322" t="s">
        <v>59</v>
      </c>
      <c r="AI42" s="320" t="n">
        <v>16.4</v>
      </c>
      <c r="AJ42" s="321" t="s">
        <v>59</v>
      </c>
      <c r="AK42" s="323" t="n">
        <v>10.3</v>
      </c>
      <c r="AL42" s="322" t="s">
        <v>59</v>
      </c>
      <c r="AM42" s="320" t="n">
        <v>13.4</v>
      </c>
      <c r="AN42" s="321" t="s">
        <v>59</v>
      </c>
      <c r="AO42" s="324" t="n">
        <v>3.2</v>
      </c>
      <c r="AP42" s="322" t="s">
        <v>59</v>
      </c>
      <c r="AQ42" s="320" t="n">
        <v>8.4</v>
      </c>
      <c r="AR42" s="325" t="s">
        <v>59</v>
      </c>
      <c r="AS42" s="320" t="n">
        <v>19</v>
      </c>
      <c r="AT42" s="326" t="s">
        <v>67</v>
      </c>
      <c r="AU42" s="320" t="n">
        <v>40.5</v>
      </c>
      <c r="AV42" s="327" t="s">
        <v>67</v>
      </c>
      <c r="AW42" s="323" t="n">
        <v>19.4</v>
      </c>
      <c r="AX42" s="326" t="s">
        <v>67</v>
      </c>
      <c r="AY42" s="320" t="n">
        <v>21.7</v>
      </c>
      <c r="AZ42" s="328" t="s">
        <v>67</v>
      </c>
      <c r="BA42" s="329" t="n">
        <v>1.6</v>
      </c>
      <c r="BB42" s="303"/>
      <c r="BC42" s="303"/>
    </row>
    <row r="43" customFormat="false" ht="20.1" hidden="false" customHeight="true" outlineLevel="0" collapsed="false">
      <c r="A43" s="267"/>
      <c r="B43" s="267"/>
      <c r="C43" s="267"/>
      <c r="D43" s="332"/>
      <c r="E43" s="332"/>
      <c r="F43" s="332"/>
      <c r="G43" s="332"/>
      <c r="H43" s="332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177"/>
      <c r="AB43" s="263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67"/>
      <c r="B44" s="267"/>
      <c r="C44" s="267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177"/>
      <c r="AA44" s="177"/>
      <c r="AB44" s="263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67"/>
      <c r="B45" s="267"/>
      <c r="C45" s="267"/>
      <c r="D45" s="332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177"/>
      <c r="AA45" s="177"/>
      <c r="AB45" s="263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77" t="s">
        <v>143</v>
      </c>
      <c r="B46" s="273"/>
      <c r="C46" s="274" t="s">
        <v>107</v>
      </c>
      <c r="D46" s="275"/>
      <c r="E46" s="274"/>
      <c r="F46" s="274"/>
      <c r="G46" s="274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6"/>
      <c r="Z46" s="177"/>
      <c r="AA46" s="177"/>
      <c r="AB46" s="263"/>
      <c r="AC46" s="277" t="s">
        <v>144</v>
      </c>
      <c r="AD46" s="273"/>
      <c r="AE46" s="274" t="s">
        <v>107</v>
      </c>
      <c r="AF46" s="275"/>
      <c r="AG46" s="274"/>
      <c r="AH46" s="274"/>
      <c r="AI46" s="274"/>
      <c r="AJ46" s="275"/>
      <c r="AK46" s="275"/>
      <c r="AL46" s="275"/>
      <c r="AM46" s="275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6"/>
      <c r="BB46" s="333"/>
      <c r="BC46" s="333"/>
    </row>
    <row r="47" customFormat="false" ht="30" hidden="false" customHeight="true" outlineLevel="0" collapsed="false">
      <c r="A47" s="277"/>
      <c r="B47" s="279" t="s">
        <v>126</v>
      </c>
      <c r="C47" s="279"/>
      <c r="D47" s="279"/>
      <c r="E47" s="279"/>
      <c r="F47" s="279" t="s">
        <v>127</v>
      </c>
      <c r="G47" s="279"/>
      <c r="H47" s="279"/>
      <c r="I47" s="279"/>
      <c r="J47" s="279" t="s">
        <v>128</v>
      </c>
      <c r="K47" s="279"/>
      <c r="L47" s="279"/>
      <c r="M47" s="279"/>
      <c r="N47" s="279" t="s">
        <v>129</v>
      </c>
      <c r="O47" s="279"/>
      <c r="P47" s="279"/>
      <c r="Q47" s="279"/>
      <c r="R47" s="280" t="s">
        <v>130</v>
      </c>
      <c r="S47" s="280"/>
      <c r="T47" s="280"/>
      <c r="U47" s="280"/>
      <c r="V47" s="280"/>
      <c r="W47" s="280"/>
      <c r="X47" s="280"/>
      <c r="Y47" s="280"/>
      <c r="Z47" s="177"/>
      <c r="AA47" s="177"/>
      <c r="AB47" s="278"/>
      <c r="AC47" s="277"/>
      <c r="AD47" s="279" t="s">
        <v>126</v>
      </c>
      <c r="AE47" s="279"/>
      <c r="AF47" s="279"/>
      <c r="AG47" s="279"/>
      <c r="AH47" s="279" t="s">
        <v>127</v>
      </c>
      <c r="AI47" s="279"/>
      <c r="AJ47" s="279"/>
      <c r="AK47" s="279"/>
      <c r="AL47" s="279" t="s">
        <v>128</v>
      </c>
      <c r="AM47" s="279"/>
      <c r="AN47" s="279"/>
      <c r="AO47" s="279"/>
      <c r="AP47" s="279" t="s">
        <v>129</v>
      </c>
      <c r="AQ47" s="279"/>
      <c r="AR47" s="279"/>
      <c r="AS47" s="279"/>
      <c r="AT47" s="280" t="s">
        <v>130</v>
      </c>
      <c r="AU47" s="280"/>
      <c r="AV47" s="280"/>
      <c r="AW47" s="280"/>
      <c r="AX47" s="280"/>
      <c r="AY47" s="280"/>
      <c r="AZ47" s="280"/>
      <c r="BA47" s="280"/>
      <c r="BB47" s="177"/>
      <c r="BC47" s="177"/>
    </row>
    <row r="48" customFormat="false" ht="30" hidden="false" customHeight="true" outlineLevel="0" collapsed="false">
      <c r="A48" s="277"/>
      <c r="B48" s="281" t="s">
        <v>6</v>
      </c>
      <c r="C48" s="281"/>
      <c r="D48" s="282" t="s">
        <v>8</v>
      </c>
      <c r="E48" s="282"/>
      <c r="F48" s="281" t="s">
        <v>6</v>
      </c>
      <c r="G48" s="281"/>
      <c r="H48" s="282" t="s">
        <v>8</v>
      </c>
      <c r="I48" s="282"/>
      <c r="J48" s="281" t="s">
        <v>6</v>
      </c>
      <c r="K48" s="281"/>
      <c r="L48" s="282" t="s">
        <v>8</v>
      </c>
      <c r="M48" s="282"/>
      <c r="N48" s="281" t="s">
        <v>6</v>
      </c>
      <c r="O48" s="281"/>
      <c r="P48" s="282" t="s">
        <v>8</v>
      </c>
      <c r="Q48" s="282"/>
      <c r="R48" s="283" t="s">
        <v>6</v>
      </c>
      <c r="S48" s="283"/>
      <c r="T48" s="283"/>
      <c r="U48" s="283"/>
      <c r="V48" s="284" t="s">
        <v>8</v>
      </c>
      <c r="W48" s="284"/>
      <c r="X48" s="284"/>
      <c r="Y48" s="284"/>
      <c r="Z48" s="177"/>
      <c r="AA48" s="177"/>
      <c r="AB48" s="263"/>
      <c r="AC48" s="277"/>
      <c r="AD48" s="281" t="s">
        <v>6</v>
      </c>
      <c r="AE48" s="281"/>
      <c r="AF48" s="282" t="s">
        <v>8</v>
      </c>
      <c r="AG48" s="282"/>
      <c r="AH48" s="281" t="s">
        <v>6</v>
      </c>
      <c r="AI48" s="281"/>
      <c r="AJ48" s="282" t="s">
        <v>8</v>
      </c>
      <c r="AK48" s="282"/>
      <c r="AL48" s="281" t="s">
        <v>6</v>
      </c>
      <c r="AM48" s="281"/>
      <c r="AN48" s="282" t="s">
        <v>8</v>
      </c>
      <c r="AO48" s="282"/>
      <c r="AP48" s="281" t="s">
        <v>6</v>
      </c>
      <c r="AQ48" s="281"/>
      <c r="AR48" s="282" t="s">
        <v>8</v>
      </c>
      <c r="AS48" s="282"/>
      <c r="AT48" s="283" t="s">
        <v>6</v>
      </c>
      <c r="AU48" s="283"/>
      <c r="AV48" s="283"/>
      <c r="AW48" s="283"/>
      <c r="AX48" s="284" t="s">
        <v>8</v>
      </c>
      <c r="AY48" s="284"/>
      <c r="AZ48" s="284"/>
      <c r="BA48" s="284"/>
      <c r="BB48" s="177"/>
      <c r="BC48" s="177"/>
    </row>
    <row r="49" customFormat="false" ht="30" hidden="false" customHeight="true" outlineLevel="0" collapsed="false">
      <c r="A49" s="277"/>
      <c r="B49" s="285" t="s">
        <v>131</v>
      </c>
      <c r="C49" s="285"/>
      <c r="D49" s="286" t="s">
        <v>132</v>
      </c>
      <c r="E49" s="286"/>
      <c r="F49" s="285" t="s">
        <v>132</v>
      </c>
      <c r="G49" s="285"/>
      <c r="H49" s="286" t="s">
        <v>133</v>
      </c>
      <c r="I49" s="286"/>
      <c r="J49" s="285" t="s">
        <v>133</v>
      </c>
      <c r="K49" s="285"/>
      <c r="L49" s="286" t="s">
        <v>134</v>
      </c>
      <c r="M49" s="286"/>
      <c r="N49" s="285" t="s">
        <v>134</v>
      </c>
      <c r="O49" s="285"/>
      <c r="P49" s="286" t="s">
        <v>135</v>
      </c>
      <c r="Q49" s="286"/>
      <c r="R49" s="287" t="s">
        <v>135</v>
      </c>
      <c r="S49" s="287"/>
      <c r="T49" s="288" t="s">
        <v>118</v>
      </c>
      <c r="U49" s="288"/>
      <c r="V49" s="287" t="s">
        <v>136</v>
      </c>
      <c r="W49" s="287"/>
      <c r="X49" s="289" t="s">
        <v>118</v>
      </c>
      <c r="Y49" s="289"/>
      <c r="Z49" s="177"/>
      <c r="AA49" s="177"/>
      <c r="AB49" s="263"/>
      <c r="AC49" s="277"/>
      <c r="AD49" s="285" t="s">
        <v>131</v>
      </c>
      <c r="AE49" s="285"/>
      <c r="AF49" s="286" t="s">
        <v>132</v>
      </c>
      <c r="AG49" s="286"/>
      <c r="AH49" s="285" t="s">
        <v>132</v>
      </c>
      <c r="AI49" s="285"/>
      <c r="AJ49" s="286" t="s">
        <v>133</v>
      </c>
      <c r="AK49" s="286"/>
      <c r="AL49" s="285" t="s">
        <v>133</v>
      </c>
      <c r="AM49" s="285"/>
      <c r="AN49" s="286" t="s">
        <v>134</v>
      </c>
      <c r="AO49" s="286"/>
      <c r="AP49" s="285" t="s">
        <v>134</v>
      </c>
      <c r="AQ49" s="285"/>
      <c r="AR49" s="286" t="s">
        <v>135</v>
      </c>
      <c r="AS49" s="286"/>
      <c r="AT49" s="287" t="s">
        <v>135</v>
      </c>
      <c r="AU49" s="287"/>
      <c r="AV49" s="288" t="s">
        <v>118</v>
      </c>
      <c r="AW49" s="288"/>
      <c r="AX49" s="287" t="s">
        <v>136</v>
      </c>
      <c r="AY49" s="287"/>
      <c r="AZ49" s="289" t="s">
        <v>118</v>
      </c>
      <c r="BA49" s="289"/>
      <c r="BB49" s="177"/>
      <c r="BC49" s="177"/>
    </row>
    <row r="50" s="215" customFormat="true" ht="43.5" hidden="false" customHeight="true" outlineLevel="0" collapsed="false">
      <c r="A50" s="290" t="s">
        <v>81</v>
      </c>
      <c r="B50" s="291" t="s">
        <v>59</v>
      </c>
      <c r="C50" s="292" t="n">
        <v>-0.7</v>
      </c>
      <c r="D50" s="293" t="s">
        <v>59</v>
      </c>
      <c r="E50" s="292" t="n">
        <v>10.7</v>
      </c>
      <c r="F50" s="294" t="s">
        <v>59</v>
      </c>
      <c r="G50" s="292" t="n">
        <v>13.2</v>
      </c>
      <c r="H50" s="293" t="s">
        <v>59</v>
      </c>
      <c r="I50" s="295" t="n">
        <v>12.7</v>
      </c>
      <c r="J50" s="294" t="s">
        <v>59</v>
      </c>
      <c r="K50" s="292" t="n">
        <v>1.1</v>
      </c>
      <c r="L50" s="293" t="s">
        <v>59</v>
      </c>
      <c r="M50" s="296" t="n">
        <v>-2.5</v>
      </c>
      <c r="N50" s="294" t="s">
        <v>59</v>
      </c>
      <c r="O50" s="292" t="n">
        <v>-7.2</v>
      </c>
      <c r="P50" s="297" t="s">
        <v>59</v>
      </c>
      <c r="Q50" s="292" t="n">
        <v>7.3</v>
      </c>
      <c r="R50" s="298" t="s">
        <v>67</v>
      </c>
      <c r="S50" s="292" t="n">
        <v>7.2</v>
      </c>
      <c r="T50" s="299" t="s">
        <v>67</v>
      </c>
      <c r="U50" s="295" t="n">
        <v>7.9</v>
      </c>
      <c r="V50" s="298" t="s">
        <v>67</v>
      </c>
      <c r="W50" s="292" t="n">
        <v>11.7</v>
      </c>
      <c r="X50" s="300" t="s">
        <v>67</v>
      </c>
      <c r="Y50" s="301" t="n">
        <v>1</v>
      </c>
      <c r="Z50" s="302"/>
      <c r="AA50" s="302"/>
      <c r="AB50" s="303"/>
      <c r="AC50" s="290" t="s">
        <v>81</v>
      </c>
      <c r="AD50" s="291" t="s">
        <v>59</v>
      </c>
      <c r="AE50" s="292" t="n">
        <v>8.2</v>
      </c>
      <c r="AF50" s="293" t="s">
        <v>59</v>
      </c>
      <c r="AG50" s="292" t="n">
        <v>10.7</v>
      </c>
      <c r="AH50" s="294" t="s">
        <v>59</v>
      </c>
      <c r="AI50" s="292" t="n">
        <v>16.1</v>
      </c>
      <c r="AJ50" s="293" t="s">
        <v>59</v>
      </c>
      <c r="AK50" s="295" t="n">
        <v>9.2</v>
      </c>
      <c r="AL50" s="294" t="s">
        <v>59</v>
      </c>
      <c r="AM50" s="292" t="n">
        <v>8.5</v>
      </c>
      <c r="AN50" s="293" t="s">
        <v>59</v>
      </c>
      <c r="AO50" s="296" t="n">
        <v>7.3</v>
      </c>
      <c r="AP50" s="294" t="s">
        <v>59</v>
      </c>
      <c r="AQ50" s="292" t="n">
        <v>5.5</v>
      </c>
      <c r="AR50" s="297" t="s">
        <v>59</v>
      </c>
      <c r="AS50" s="292" t="n">
        <v>12</v>
      </c>
      <c r="AT50" s="298" t="s">
        <v>67</v>
      </c>
      <c r="AU50" s="292" t="n">
        <v>8.5</v>
      </c>
      <c r="AV50" s="299" t="s">
        <v>67</v>
      </c>
      <c r="AW50" s="295" t="n">
        <v>0.3</v>
      </c>
      <c r="AX50" s="298" t="s">
        <v>67</v>
      </c>
      <c r="AY50" s="292" t="n">
        <v>11</v>
      </c>
      <c r="AZ50" s="300" t="s">
        <v>67</v>
      </c>
      <c r="BA50" s="301" t="n">
        <v>0.3</v>
      </c>
      <c r="BB50" s="302"/>
      <c r="BC50" s="302"/>
    </row>
    <row r="51" s="229" customFormat="true" ht="43.5" hidden="false" customHeight="true" outlineLevel="0" collapsed="false">
      <c r="A51" s="304" t="s">
        <v>82</v>
      </c>
      <c r="B51" s="305" t="s">
        <v>59</v>
      </c>
      <c r="C51" s="306" t="n">
        <v>14.7</v>
      </c>
      <c r="D51" s="307" t="s">
        <v>59</v>
      </c>
      <c r="E51" s="306" t="n">
        <v>3</v>
      </c>
      <c r="F51" s="308" t="s">
        <v>59</v>
      </c>
      <c r="G51" s="306" t="n">
        <v>0</v>
      </c>
      <c r="H51" s="307" t="s">
        <v>59</v>
      </c>
      <c r="I51" s="309" t="n">
        <v>-8.1</v>
      </c>
      <c r="J51" s="308" t="s">
        <v>59</v>
      </c>
      <c r="K51" s="306" t="n">
        <v>11.9</v>
      </c>
      <c r="L51" s="307" t="s">
        <v>59</v>
      </c>
      <c r="M51" s="310" t="n">
        <v>2.4</v>
      </c>
      <c r="N51" s="308" t="s">
        <v>59</v>
      </c>
      <c r="O51" s="306" t="n">
        <v>11.8</v>
      </c>
      <c r="P51" s="311" t="s">
        <v>59</v>
      </c>
      <c r="Q51" s="306" t="n">
        <v>20.6</v>
      </c>
      <c r="R51" s="312" t="s">
        <v>67</v>
      </c>
      <c r="S51" s="306" t="n">
        <v>13.8</v>
      </c>
      <c r="T51" s="313" t="s">
        <v>67</v>
      </c>
      <c r="U51" s="309" t="n">
        <v>-0.9</v>
      </c>
      <c r="V51" s="312" t="s">
        <v>67</v>
      </c>
      <c r="W51" s="306" t="n">
        <v>10.3</v>
      </c>
      <c r="X51" s="314" t="s">
        <v>67</v>
      </c>
      <c r="Y51" s="315" t="n">
        <v>7.3</v>
      </c>
      <c r="Z51" s="303"/>
      <c r="AA51" s="302"/>
      <c r="AB51" s="303"/>
      <c r="AC51" s="304" t="s">
        <v>82</v>
      </c>
      <c r="AD51" s="305" t="s">
        <v>59</v>
      </c>
      <c r="AE51" s="306" t="n">
        <v>3.8</v>
      </c>
      <c r="AF51" s="307" t="s">
        <v>59</v>
      </c>
      <c r="AG51" s="306" t="n">
        <v>3.8</v>
      </c>
      <c r="AH51" s="308" t="s">
        <v>59</v>
      </c>
      <c r="AI51" s="306" t="n">
        <v>7.2</v>
      </c>
      <c r="AJ51" s="307" t="s">
        <v>59</v>
      </c>
      <c r="AK51" s="309" t="n">
        <v>-1.8</v>
      </c>
      <c r="AL51" s="308" t="s">
        <v>59</v>
      </c>
      <c r="AM51" s="306" t="n">
        <v>1.8</v>
      </c>
      <c r="AN51" s="307" t="s">
        <v>59</v>
      </c>
      <c r="AO51" s="310" t="n">
        <v>7.3</v>
      </c>
      <c r="AP51" s="308" t="s">
        <v>59</v>
      </c>
      <c r="AQ51" s="306" t="n">
        <v>13.8</v>
      </c>
      <c r="AR51" s="311" t="s">
        <v>59</v>
      </c>
      <c r="AS51" s="306" t="n">
        <v>6</v>
      </c>
      <c r="AT51" s="312" t="s">
        <v>67</v>
      </c>
      <c r="AU51" s="306" t="n">
        <v>11.2</v>
      </c>
      <c r="AV51" s="313" t="s">
        <v>67</v>
      </c>
      <c r="AW51" s="309" t="n">
        <v>7.4</v>
      </c>
      <c r="AX51" s="312" t="s">
        <v>67</v>
      </c>
      <c r="AY51" s="306" t="n">
        <v>6.6</v>
      </c>
      <c r="AZ51" s="314" t="s">
        <v>67</v>
      </c>
      <c r="BA51" s="315" t="n">
        <v>2.8</v>
      </c>
      <c r="BB51" s="303"/>
      <c r="BC51" s="303"/>
    </row>
    <row r="52" s="229" customFormat="true" ht="43.5" hidden="false" customHeight="true" outlineLevel="0" collapsed="false">
      <c r="A52" s="316" t="s">
        <v>137</v>
      </c>
      <c r="B52" s="317" t="s">
        <v>59</v>
      </c>
      <c r="C52" s="306" t="n">
        <v>-7.2</v>
      </c>
      <c r="D52" s="307" t="s">
        <v>59</v>
      </c>
      <c r="E52" s="306" t="n">
        <v>5.8</v>
      </c>
      <c r="F52" s="308" t="s">
        <v>59</v>
      </c>
      <c r="G52" s="306" t="n">
        <v>-1.4</v>
      </c>
      <c r="H52" s="307" t="s">
        <v>59</v>
      </c>
      <c r="I52" s="309" t="n">
        <v>-2.8</v>
      </c>
      <c r="J52" s="308" t="s">
        <v>59</v>
      </c>
      <c r="K52" s="306" t="n">
        <v>-6.4</v>
      </c>
      <c r="L52" s="307" t="s">
        <v>59</v>
      </c>
      <c r="M52" s="310" t="n">
        <v>-11.1</v>
      </c>
      <c r="N52" s="308" t="s">
        <v>59</v>
      </c>
      <c r="O52" s="306" t="n">
        <v>-1.6</v>
      </c>
      <c r="P52" s="311" t="s">
        <v>59</v>
      </c>
      <c r="Q52" s="306" t="n">
        <v>7.9</v>
      </c>
      <c r="R52" s="312" t="s">
        <v>67</v>
      </c>
      <c r="S52" s="306" t="n">
        <v>19.7</v>
      </c>
      <c r="T52" s="313" t="s">
        <v>67</v>
      </c>
      <c r="U52" s="309" t="n">
        <v>26.9</v>
      </c>
      <c r="V52" s="312" t="s">
        <v>67</v>
      </c>
      <c r="W52" s="306" t="n">
        <v>14.8</v>
      </c>
      <c r="X52" s="314" t="s">
        <v>67</v>
      </c>
      <c r="Y52" s="315" t="n">
        <v>9</v>
      </c>
      <c r="Z52" s="303"/>
      <c r="AA52" s="302"/>
      <c r="AB52" s="303"/>
      <c r="AC52" s="316" t="s">
        <v>137</v>
      </c>
      <c r="AD52" s="317" t="s">
        <v>59</v>
      </c>
      <c r="AE52" s="306" t="n">
        <v>3.7</v>
      </c>
      <c r="AF52" s="307" t="s">
        <v>59</v>
      </c>
      <c r="AG52" s="306" t="n">
        <v>-2.4</v>
      </c>
      <c r="AH52" s="308" t="s">
        <v>59</v>
      </c>
      <c r="AI52" s="306" t="n">
        <v>2.4</v>
      </c>
      <c r="AJ52" s="307" t="s">
        <v>59</v>
      </c>
      <c r="AK52" s="309" t="n">
        <v>-9.6</v>
      </c>
      <c r="AL52" s="308" t="s">
        <v>59</v>
      </c>
      <c r="AM52" s="306" t="n">
        <v>3.9</v>
      </c>
      <c r="AN52" s="307" t="s">
        <v>59</v>
      </c>
      <c r="AO52" s="310" t="n">
        <v>1.3</v>
      </c>
      <c r="AP52" s="308" t="s">
        <v>59</v>
      </c>
      <c r="AQ52" s="306" t="n">
        <v>2.6</v>
      </c>
      <c r="AR52" s="311" t="s">
        <v>59</v>
      </c>
      <c r="AS52" s="306" t="n">
        <v>-2.6</v>
      </c>
      <c r="AT52" s="312" t="s">
        <v>67</v>
      </c>
      <c r="AU52" s="306" t="n">
        <v>1.5</v>
      </c>
      <c r="AV52" s="313" t="s">
        <v>67</v>
      </c>
      <c r="AW52" s="309" t="n">
        <v>-2.2</v>
      </c>
      <c r="AX52" s="312" t="s">
        <v>67</v>
      </c>
      <c r="AY52" s="306" t="n">
        <v>-1.4</v>
      </c>
      <c r="AZ52" s="314" t="s">
        <v>67</v>
      </c>
      <c r="BA52" s="315" t="n">
        <v>1</v>
      </c>
      <c r="BB52" s="303"/>
      <c r="BC52" s="303"/>
    </row>
    <row r="53" s="229" customFormat="true" ht="43.5" hidden="false" customHeight="true" outlineLevel="0" collapsed="false">
      <c r="A53" s="304" t="s">
        <v>138</v>
      </c>
      <c r="B53" s="305" t="s">
        <v>59</v>
      </c>
      <c r="C53" s="306" t="n">
        <v>-11.1</v>
      </c>
      <c r="D53" s="307" t="s">
        <v>59</v>
      </c>
      <c r="E53" s="306" t="n">
        <v>11.1</v>
      </c>
      <c r="F53" s="308" t="s">
        <v>59</v>
      </c>
      <c r="G53" s="306" t="n">
        <v>0</v>
      </c>
      <c r="H53" s="307" t="s">
        <v>59</v>
      </c>
      <c r="I53" s="309" t="n">
        <v>0</v>
      </c>
      <c r="J53" s="308" t="s">
        <v>59</v>
      </c>
      <c r="K53" s="306" t="n">
        <v>7.7</v>
      </c>
      <c r="L53" s="307" t="s">
        <v>59</v>
      </c>
      <c r="M53" s="310" t="n">
        <v>0</v>
      </c>
      <c r="N53" s="308" t="s">
        <v>59</v>
      </c>
      <c r="O53" s="306" t="n">
        <v>-36.4</v>
      </c>
      <c r="P53" s="311" t="s">
        <v>59</v>
      </c>
      <c r="Q53" s="306" t="n">
        <v>-9.1</v>
      </c>
      <c r="R53" s="312" t="s">
        <v>67</v>
      </c>
      <c r="S53" s="306" t="n">
        <v>20</v>
      </c>
      <c r="T53" s="313" t="s">
        <v>67</v>
      </c>
      <c r="U53" s="309" t="n">
        <v>31.1</v>
      </c>
      <c r="V53" s="312" t="s">
        <v>67</v>
      </c>
      <c r="W53" s="306" t="n">
        <v>20</v>
      </c>
      <c r="X53" s="314" t="s">
        <v>67</v>
      </c>
      <c r="Y53" s="315" t="n">
        <v>8.9</v>
      </c>
      <c r="Z53" s="303"/>
      <c r="AA53" s="302"/>
      <c r="AB53" s="303"/>
      <c r="AC53" s="304" t="s">
        <v>138</v>
      </c>
      <c r="AD53" s="305" t="s">
        <v>59</v>
      </c>
      <c r="AE53" s="306" t="n">
        <v>5.9</v>
      </c>
      <c r="AF53" s="307" t="s">
        <v>59</v>
      </c>
      <c r="AG53" s="306" t="n">
        <v>17.6</v>
      </c>
      <c r="AH53" s="308" t="s">
        <v>59</v>
      </c>
      <c r="AI53" s="306" t="n">
        <v>-5.9</v>
      </c>
      <c r="AJ53" s="307" t="s">
        <v>59</v>
      </c>
      <c r="AK53" s="309" t="n">
        <v>-11.8</v>
      </c>
      <c r="AL53" s="308" t="s">
        <v>59</v>
      </c>
      <c r="AM53" s="306" t="n">
        <v>-18.8</v>
      </c>
      <c r="AN53" s="307" t="s">
        <v>59</v>
      </c>
      <c r="AO53" s="310" t="n">
        <v>0</v>
      </c>
      <c r="AP53" s="308" t="s">
        <v>59</v>
      </c>
      <c r="AQ53" s="306" t="n">
        <v>-6.6</v>
      </c>
      <c r="AR53" s="311" t="s">
        <v>59</v>
      </c>
      <c r="AS53" s="306" t="n">
        <v>13.3</v>
      </c>
      <c r="AT53" s="312" t="s">
        <v>67</v>
      </c>
      <c r="AU53" s="306" t="n">
        <v>0</v>
      </c>
      <c r="AV53" s="313" t="s">
        <v>67</v>
      </c>
      <c r="AW53" s="309" t="n">
        <v>-5.9</v>
      </c>
      <c r="AX53" s="312" t="s">
        <v>67</v>
      </c>
      <c r="AY53" s="306" t="n">
        <v>6.7</v>
      </c>
      <c r="AZ53" s="314" t="s">
        <v>67</v>
      </c>
      <c r="BA53" s="315" t="n">
        <v>-10.9</v>
      </c>
      <c r="BB53" s="303"/>
      <c r="BC53" s="303"/>
    </row>
    <row r="54" s="229" customFormat="true" ht="43.5" hidden="false" customHeight="true" outlineLevel="0" collapsed="false">
      <c r="A54" s="316" t="s">
        <v>139</v>
      </c>
      <c r="B54" s="317" t="s">
        <v>59</v>
      </c>
      <c r="C54" s="306" t="n">
        <v>9.1</v>
      </c>
      <c r="D54" s="307" t="s">
        <v>59</v>
      </c>
      <c r="E54" s="306" t="n">
        <v>6</v>
      </c>
      <c r="F54" s="308" t="s">
        <v>59</v>
      </c>
      <c r="G54" s="306" t="n">
        <v>8.8</v>
      </c>
      <c r="H54" s="307" t="s">
        <v>59</v>
      </c>
      <c r="I54" s="309" t="n">
        <v>10.3</v>
      </c>
      <c r="J54" s="308" t="s">
        <v>59</v>
      </c>
      <c r="K54" s="306" t="n">
        <v>3</v>
      </c>
      <c r="L54" s="307" t="s">
        <v>59</v>
      </c>
      <c r="M54" s="310" t="n">
        <v>-6.2</v>
      </c>
      <c r="N54" s="308" t="s">
        <v>59</v>
      </c>
      <c r="O54" s="306" t="n">
        <v>-15.7</v>
      </c>
      <c r="P54" s="311" t="s">
        <v>59</v>
      </c>
      <c r="Q54" s="306" t="n">
        <v>11.4</v>
      </c>
      <c r="R54" s="312" t="s">
        <v>67</v>
      </c>
      <c r="S54" s="306" t="n">
        <v>16</v>
      </c>
      <c r="T54" s="313" t="s">
        <v>67</v>
      </c>
      <c r="U54" s="309" t="n">
        <v>6.9</v>
      </c>
      <c r="V54" s="312" t="s">
        <v>67</v>
      </c>
      <c r="W54" s="306" t="n">
        <v>11.6</v>
      </c>
      <c r="X54" s="314" t="s">
        <v>67</v>
      </c>
      <c r="Y54" s="315" t="n">
        <v>5.6</v>
      </c>
      <c r="Z54" s="303"/>
      <c r="AA54" s="302"/>
      <c r="AB54" s="303"/>
      <c r="AC54" s="316" t="s">
        <v>139</v>
      </c>
      <c r="AD54" s="317" t="s">
        <v>59</v>
      </c>
      <c r="AE54" s="306" t="n">
        <v>13.5</v>
      </c>
      <c r="AF54" s="307" t="s">
        <v>59</v>
      </c>
      <c r="AG54" s="306" t="n">
        <v>15.8</v>
      </c>
      <c r="AH54" s="308" t="s">
        <v>59</v>
      </c>
      <c r="AI54" s="306" t="n">
        <v>16.1</v>
      </c>
      <c r="AJ54" s="307" t="s">
        <v>59</v>
      </c>
      <c r="AK54" s="309" t="n">
        <v>12.9</v>
      </c>
      <c r="AL54" s="308" t="s">
        <v>59</v>
      </c>
      <c r="AM54" s="306" t="n">
        <v>17.2</v>
      </c>
      <c r="AN54" s="307" t="s">
        <v>59</v>
      </c>
      <c r="AO54" s="310" t="n">
        <v>22</v>
      </c>
      <c r="AP54" s="308" t="s">
        <v>59</v>
      </c>
      <c r="AQ54" s="306" t="n">
        <v>18.4</v>
      </c>
      <c r="AR54" s="311" t="s">
        <v>59</v>
      </c>
      <c r="AS54" s="306" t="n">
        <v>22.5</v>
      </c>
      <c r="AT54" s="312" t="s">
        <v>67</v>
      </c>
      <c r="AU54" s="306" t="n">
        <v>15.5</v>
      </c>
      <c r="AV54" s="313" t="s">
        <v>67</v>
      </c>
      <c r="AW54" s="309" t="n">
        <v>2</v>
      </c>
      <c r="AX54" s="312" t="s">
        <v>67</v>
      </c>
      <c r="AY54" s="306" t="n">
        <v>13.2</v>
      </c>
      <c r="AZ54" s="314" t="s">
        <v>67</v>
      </c>
      <c r="BA54" s="315" t="n">
        <v>-2.6</v>
      </c>
      <c r="BB54" s="303"/>
      <c r="BC54" s="303"/>
    </row>
    <row r="55" s="229" customFormat="true" ht="43.5" hidden="false" customHeight="true" outlineLevel="0" collapsed="false">
      <c r="A55" s="316" t="s">
        <v>86</v>
      </c>
      <c r="B55" s="317" t="s">
        <v>59</v>
      </c>
      <c r="C55" s="306" t="n">
        <v>25</v>
      </c>
      <c r="D55" s="307" t="s">
        <v>59</v>
      </c>
      <c r="E55" s="306" t="n">
        <v>25</v>
      </c>
      <c r="F55" s="308" t="s">
        <v>59</v>
      </c>
      <c r="G55" s="306" t="n">
        <v>33.3</v>
      </c>
      <c r="H55" s="307" t="s">
        <v>59</v>
      </c>
      <c r="I55" s="309" t="n">
        <v>38.9</v>
      </c>
      <c r="J55" s="308" t="s">
        <v>59</v>
      </c>
      <c r="K55" s="306" t="n">
        <v>30</v>
      </c>
      <c r="L55" s="307" t="s">
        <v>59</v>
      </c>
      <c r="M55" s="310" t="n">
        <v>10</v>
      </c>
      <c r="N55" s="308" t="s">
        <v>59</v>
      </c>
      <c r="O55" s="306" t="n">
        <v>-20</v>
      </c>
      <c r="P55" s="311" t="s">
        <v>59</v>
      </c>
      <c r="Q55" s="306" t="n">
        <v>0</v>
      </c>
      <c r="R55" s="312" t="s">
        <v>67</v>
      </c>
      <c r="S55" s="306" t="n">
        <v>4.8</v>
      </c>
      <c r="T55" s="313" t="s">
        <v>67</v>
      </c>
      <c r="U55" s="309" t="n">
        <v>-20.2</v>
      </c>
      <c r="V55" s="312" t="s">
        <v>67</v>
      </c>
      <c r="W55" s="306" t="n">
        <v>0</v>
      </c>
      <c r="X55" s="314" t="s">
        <v>67</v>
      </c>
      <c r="Y55" s="315" t="n">
        <v>-25</v>
      </c>
      <c r="Z55" s="303"/>
      <c r="AA55" s="302"/>
      <c r="AB55" s="303"/>
      <c r="AC55" s="316" t="s">
        <v>86</v>
      </c>
      <c r="AD55" s="317" t="s">
        <v>59</v>
      </c>
      <c r="AE55" s="306" t="n">
        <v>19.3</v>
      </c>
      <c r="AF55" s="307" t="s">
        <v>59</v>
      </c>
      <c r="AG55" s="306" t="n">
        <v>16.1</v>
      </c>
      <c r="AH55" s="308" t="s">
        <v>59</v>
      </c>
      <c r="AI55" s="306" t="n">
        <v>19.4</v>
      </c>
      <c r="AJ55" s="307" t="s">
        <v>59</v>
      </c>
      <c r="AK55" s="309" t="n">
        <v>16.1</v>
      </c>
      <c r="AL55" s="308" t="s">
        <v>59</v>
      </c>
      <c r="AM55" s="306" t="n">
        <v>14.7</v>
      </c>
      <c r="AN55" s="307" t="s">
        <v>59</v>
      </c>
      <c r="AO55" s="310" t="n">
        <v>14.7</v>
      </c>
      <c r="AP55" s="308" t="s">
        <v>59</v>
      </c>
      <c r="AQ55" s="306" t="n">
        <v>5.7</v>
      </c>
      <c r="AR55" s="311" t="s">
        <v>59</v>
      </c>
      <c r="AS55" s="306" t="n">
        <v>5.7</v>
      </c>
      <c r="AT55" s="312" t="s">
        <v>67</v>
      </c>
      <c r="AU55" s="306" t="n">
        <v>5.9</v>
      </c>
      <c r="AV55" s="313" t="s">
        <v>67</v>
      </c>
      <c r="AW55" s="309" t="n">
        <v>-13.4</v>
      </c>
      <c r="AX55" s="312" t="s">
        <v>67</v>
      </c>
      <c r="AY55" s="306" t="n">
        <v>11.8</v>
      </c>
      <c r="AZ55" s="314" t="s">
        <v>67</v>
      </c>
      <c r="BA55" s="315" t="n">
        <v>-4.3</v>
      </c>
      <c r="BB55" s="303"/>
      <c r="BC55" s="303"/>
    </row>
    <row r="56" s="229" customFormat="true" ht="43.5" hidden="false" customHeight="true" outlineLevel="0" collapsed="false">
      <c r="A56" s="316" t="s">
        <v>140</v>
      </c>
      <c r="B56" s="317" t="s">
        <v>59</v>
      </c>
      <c r="C56" s="306" t="n">
        <v>0</v>
      </c>
      <c r="D56" s="307" t="s">
        <v>59</v>
      </c>
      <c r="E56" s="306" t="n">
        <v>9.1</v>
      </c>
      <c r="F56" s="308" t="s">
        <v>59</v>
      </c>
      <c r="G56" s="306" t="n">
        <v>0</v>
      </c>
      <c r="H56" s="307" t="s">
        <v>59</v>
      </c>
      <c r="I56" s="309" t="n">
        <v>11.8</v>
      </c>
      <c r="J56" s="308" t="s">
        <v>59</v>
      </c>
      <c r="K56" s="306" t="n">
        <v>-4.7</v>
      </c>
      <c r="L56" s="307" t="s">
        <v>59</v>
      </c>
      <c r="M56" s="310" t="n">
        <v>4.8</v>
      </c>
      <c r="N56" s="308" t="s">
        <v>59</v>
      </c>
      <c r="O56" s="306" t="n">
        <v>0</v>
      </c>
      <c r="P56" s="311" t="s">
        <v>59</v>
      </c>
      <c r="Q56" s="306" t="n">
        <v>5.2</v>
      </c>
      <c r="R56" s="312" t="s">
        <v>67</v>
      </c>
      <c r="S56" s="306" t="n">
        <v>11.1</v>
      </c>
      <c r="T56" s="313" t="s">
        <v>67</v>
      </c>
      <c r="U56" s="309" t="n">
        <v>11.1</v>
      </c>
      <c r="V56" s="312" t="s">
        <v>67</v>
      </c>
      <c r="W56" s="306" t="n">
        <v>11.1</v>
      </c>
      <c r="X56" s="314" t="s">
        <v>67</v>
      </c>
      <c r="Y56" s="315" t="n">
        <v>2</v>
      </c>
      <c r="Z56" s="303"/>
      <c r="AA56" s="302"/>
      <c r="AB56" s="303"/>
      <c r="AC56" s="316" t="s">
        <v>140</v>
      </c>
      <c r="AD56" s="317" t="s">
        <v>59</v>
      </c>
      <c r="AE56" s="306" t="n">
        <v>12.1</v>
      </c>
      <c r="AF56" s="307" t="s">
        <v>59</v>
      </c>
      <c r="AG56" s="306" t="n">
        <v>9.1</v>
      </c>
      <c r="AH56" s="308" t="s">
        <v>59</v>
      </c>
      <c r="AI56" s="306" t="n">
        <v>6.2</v>
      </c>
      <c r="AJ56" s="307" t="s">
        <v>59</v>
      </c>
      <c r="AK56" s="309" t="n">
        <v>6.2</v>
      </c>
      <c r="AL56" s="308" t="s">
        <v>59</v>
      </c>
      <c r="AM56" s="306" t="n">
        <v>15.6</v>
      </c>
      <c r="AN56" s="307" t="s">
        <v>59</v>
      </c>
      <c r="AO56" s="310" t="n">
        <v>-3.1</v>
      </c>
      <c r="AP56" s="308" t="s">
        <v>59</v>
      </c>
      <c r="AQ56" s="306" t="n">
        <v>10</v>
      </c>
      <c r="AR56" s="311" t="s">
        <v>59</v>
      </c>
      <c r="AS56" s="306" t="n">
        <v>10</v>
      </c>
      <c r="AT56" s="312" t="s">
        <v>67</v>
      </c>
      <c r="AU56" s="306" t="n">
        <v>14.3</v>
      </c>
      <c r="AV56" s="313" t="s">
        <v>67</v>
      </c>
      <c r="AW56" s="309" t="n">
        <v>2.2</v>
      </c>
      <c r="AX56" s="312" t="s">
        <v>67</v>
      </c>
      <c r="AY56" s="306" t="n">
        <v>5.7</v>
      </c>
      <c r="AZ56" s="314" t="s">
        <v>67</v>
      </c>
      <c r="BA56" s="315" t="n">
        <v>-3.4</v>
      </c>
      <c r="BB56" s="303"/>
      <c r="BC56" s="303"/>
    </row>
    <row r="57" s="229" customFormat="true" ht="43.5" hidden="false" customHeight="true" outlineLevel="0" collapsed="false">
      <c r="A57" s="316" t="s">
        <v>88</v>
      </c>
      <c r="B57" s="317" t="s">
        <v>59</v>
      </c>
      <c r="C57" s="306" t="n">
        <v>0</v>
      </c>
      <c r="D57" s="307" t="s">
        <v>59</v>
      </c>
      <c r="E57" s="306" t="n">
        <v>23.1</v>
      </c>
      <c r="F57" s="308" t="s">
        <v>59</v>
      </c>
      <c r="G57" s="306" t="n">
        <v>33.3</v>
      </c>
      <c r="H57" s="307" t="s">
        <v>59</v>
      </c>
      <c r="I57" s="309" t="n">
        <v>37</v>
      </c>
      <c r="J57" s="308" t="s">
        <v>59</v>
      </c>
      <c r="K57" s="306" t="n">
        <v>-7.4</v>
      </c>
      <c r="L57" s="307" t="s">
        <v>59</v>
      </c>
      <c r="M57" s="310" t="n">
        <v>-11.1</v>
      </c>
      <c r="N57" s="308" t="s">
        <v>59</v>
      </c>
      <c r="O57" s="306" t="n">
        <v>-17.2</v>
      </c>
      <c r="P57" s="311" t="s">
        <v>59</v>
      </c>
      <c r="Q57" s="306" t="n">
        <v>10.3</v>
      </c>
      <c r="R57" s="312" t="s">
        <v>67</v>
      </c>
      <c r="S57" s="306" t="n">
        <v>32.2</v>
      </c>
      <c r="T57" s="313" t="s">
        <v>67</v>
      </c>
      <c r="U57" s="309" t="n">
        <v>32.2</v>
      </c>
      <c r="V57" s="312" t="s">
        <v>67</v>
      </c>
      <c r="W57" s="306" t="n">
        <v>21.4</v>
      </c>
      <c r="X57" s="314" t="s">
        <v>67</v>
      </c>
      <c r="Y57" s="315" t="n">
        <v>-1.7</v>
      </c>
      <c r="Z57" s="303"/>
      <c r="AA57" s="302"/>
      <c r="AB57" s="303"/>
      <c r="AC57" s="316" t="s">
        <v>88</v>
      </c>
      <c r="AD57" s="317" t="s">
        <v>59</v>
      </c>
      <c r="AE57" s="306" t="n">
        <v>18.8</v>
      </c>
      <c r="AF57" s="307" t="s">
        <v>59</v>
      </c>
      <c r="AG57" s="306" t="n">
        <v>18.8</v>
      </c>
      <c r="AH57" s="308" t="s">
        <v>59</v>
      </c>
      <c r="AI57" s="306" t="n">
        <v>27.3</v>
      </c>
      <c r="AJ57" s="307" t="s">
        <v>59</v>
      </c>
      <c r="AK57" s="309" t="n">
        <v>15.1</v>
      </c>
      <c r="AL57" s="308" t="s">
        <v>59</v>
      </c>
      <c r="AM57" s="306" t="n">
        <v>22.9</v>
      </c>
      <c r="AN57" s="307" t="s">
        <v>59</v>
      </c>
      <c r="AO57" s="310" t="n">
        <v>8.9</v>
      </c>
      <c r="AP57" s="308" t="s">
        <v>59</v>
      </c>
      <c r="AQ57" s="306" t="n">
        <v>8.1</v>
      </c>
      <c r="AR57" s="311" t="s">
        <v>59</v>
      </c>
      <c r="AS57" s="306" t="n">
        <v>27</v>
      </c>
      <c r="AT57" s="312" t="s">
        <v>67</v>
      </c>
      <c r="AU57" s="306" t="n">
        <v>14.7</v>
      </c>
      <c r="AV57" s="313" t="s">
        <v>67</v>
      </c>
      <c r="AW57" s="309" t="n">
        <v>-4.1</v>
      </c>
      <c r="AX57" s="312" t="s">
        <v>67</v>
      </c>
      <c r="AY57" s="306" t="n">
        <v>17.6</v>
      </c>
      <c r="AZ57" s="314" t="s">
        <v>67</v>
      </c>
      <c r="BA57" s="315" t="n">
        <v>-1.2</v>
      </c>
      <c r="BB57" s="303"/>
      <c r="BC57" s="303"/>
    </row>
    <row r="58" s="229" customFormat="true" ht="43.5" hidden="false" customHeight="true" outlineLevel="0" collapsed="false">
      <c r="A58" s="316" t="s">
        <v>141</v>
      </c>
      <c r="B58" s="317" t="s">
        <v>59</v>
      </c>
      <c r="C58" s="306" t="n">
        <v>-5.7</v>
      </c>
      <c r="D58" s="307" t="s">
        <v>59</v>
      </c>
      <c r="E58" s="306" t="n">
        <v>-5.7</v>
      </c>
      <c r="F58" s="308" t="s">
        <v>59</v>
      </c>
      <c r="G58" s="306" t="n">
        <v>13.9</v>
      </c>
      <c r="H58" s="307" t="s">
        <v>59</v>
      </c>
      <c r="I58" s="309" t="n">
        <v>13.9</v>
      </c>
      <c r="J58" s="308" t="s">
        <v>59</v>
      </c>
      <c r="K58" s="306" t="n">
        <v>3.2</v>
      </c>
      <c r="L58" s="307" t="s">
        <v>59</v>
      </c>
      <c r="M58" s="310" t="n">
        <v>0</v>
      </c>
      <c r="N58" s="308" t="s">
        <v>59</v>
      </c>
      <c r="O58" s="306" t="n">
        <v>-7.1</v>
      </c>
      <c r="P58" s="311" t="s">
        <v>59</v>
      </c>
      <c r="Q58" s="306" t="n">
        <v>10.8</v>
      </c>
      <c r="R58" s="312" t="s">
        <v>67</v>
      </c>
      <c r="S58" s="306" t="n">
        <v>4.5</v>
      </c>
      <c r="T58" s="313" t="s">
        <v>67</v>
      </c>
      <c r="U58" s="309" t="n">
        <v>10.2</v>
      </c>
      <c r="V58" s="312" t="s">
        <v>67</v>
      </c>
      <c r="W58" s="306" t="n">
        <v>-9.1</v>
      </c>
      <c r="X58" s="314" t="s">
        <v>67</v>
      </c>
      <c r="Y58" s="315" t="n">
        <v>-3.4</v>
      </c>
      <c r="Z58" s="303"/>
      <c r="AA58" s="302"/>
      <c r="AB58" s="303"/>
      <c r="AC58" s="316" t="s">
        <v>141</v>
      </c>
      <c r="AD58" s="317" t="s">
        <v>59</v>
      </c>
      <c r="AE58" s="306" t="n">
        <v>2.5</v>
      </c>
      <c r="AF58" s="307" t="s">
        <v>59</v>
      </c>
      <c r="AG58" s="306" t="n">
        <v>10.2</v>
      </c>
      <c r="AH58" s="308" t="s">
        <v>59</v>
      </c>
      <c r="AI58" s="306" t="n">
        <v>34.1</v>
      </c>
      <c r="AJ58" s="307" t="s">
        <v>59</v>
      </c>
      <c r="AK58" s="309" t="n">
        <v>9.1</v>
      </c>
      <c r="AL58" s="308" t="s">
        <v>59</v>
      </c>
      <c r="AM58" s="306" t="n">
        <v>6.6</v>
      </c>
      <c r="AN58" s="307" t="s">
        <v>59</v>
      </c>
      <c r="AO58" s="310" t="n">
        <v>11.4</v>
      </c>
      <c r="AP58" s="308" t="s">
        <v>59</v>
      </c>
      <c r="AQ58" s="306" t="n">
        <v>0</v>
      </c>
      <c r="AR58" s="311" t="s">
        <v>59</v>
      </c>
      <c r="AS58" s="306" t="n">
        <v>15.4</v>
      </c>
      <c r="AT58" s="312" t="s">
        <v>67</v>
      </c>
      <c r="AU58" s="306" t="n">
        <v>2.5</v>
      </c>
      <c r="AV58" s="313" t="s">
        <v>67</v>
      </c>
      <c r="AW58" s="309" t="n">
        <v>0</v>
      </c>
      <c r="AX58" s="312" t="s">
        <v>67</v>
      </c>
      <c r="AY58" s="306" t="n">
        <v>5.2</v>
      </c>
      <c r="AZ58" s="314" t="s">
        <v>67</v>
      </c>
      <c r="BA58" s="315" t="n">
        <v>-5</v>
      </c>
      <c r="BB58" s="303"/>
      <c r="BC58" s="303"/>
    </row>
    <row r="59" s="229" customFormat="true" ht="43.5" hidden="false" customHeight="true" outlineLevel="0" collapsed="false">
      <c r="A59" s="304" t="s">
        <v>90</v>
      </c>
      <c r="B59" s="317" t="s">
        <v>59</v>
      </c>
      <c r="C59" s="306" t="n">
        <v>6.7</v>
      </c>
      <c r="D59" s="307" t="s">
        <v>59</v>
      </c>
      <c r="E59" s="306" t="n">
        <v>15.9</v>
      </c>
      <c r="F59" s="308" t="s">
        <v>59</v>
      </c>
      <c r="G59" s="306" t="n">
        <v>15.5</v>
      </c>
      <c r="H59" s="307" t="s">
        <v>59</v>
      </c>
      <c r="I59" s="309" t="n">
        <v>7.3</v>
      </c>
      <c r="J59" s="308" t="s">
        <v>59</v>
      </c>
      <c r="K59" s="306" t="n">
        <v>6.6</v>
      </c>
      <c r="L59" s="307" t="s">
        <v>59</v>
      </c>
      <c r="M59" s="310" t="n">
        <v>0</v>
      </c>
      <c r="N59" s="308" t="s">
        <v>59</v>
      </c>
      <c r="O59" s="306" t="n">
        <v>-10.1</v>
      </c>
      <c r="P59" s="311" t="s">
        <v>59</v>
      </c>
      <c r="Q59" s="306" t="n">
        <v>7</v>
      </c>
      <c r="R59" s="312" t="s">
        <v>67</v>
      </c>
      <c r="S59" s="306" t="n">
        <v>4.9</v>
      </c>
      <c r="T59" s="313" t="s">
        <v>67</v>
      </c>
      <c r="U59" s="309" t="n">
        <v>-1.8</v>
      </c>
      <c r="V59" s="312" t="s">
        <v>67</v>
      </c>
      <c r="W59" s="306" t="n">
        <v>13.7</v>
      </c>
      <c r="X59" s="314" t="s">
        <v>67</v>
      </c>
      <c r="Y59" s="315" t="n">
        <v>-2.2</v>
      </c>
      <c r="Z59" s="303"/>
      <c r="AA59" s="302"/>
      <c r="AB59" s="303"/>
      <c r="AC59" s="304" t="s">
        <v>90</v>
      </c>
      <c r="AD59" s="317" t="s">
        <v>59</v>
      </c>
      <c r="AE59" s="306" t="n">
        <v>20.3</v>
      </c>
      <c r="AF59" s="307" t="s">
        <v>59</v>
      </c>
      <c r="AG59" s="306" t="n">
        <v>19.5</v>
      </c>
      <c r="AH59" s="308" t="s">
        <v>59</v>
      </c>
      <c r="AI59" s="306" t="n">
        <v>22.3</v>
      </c>
      <c r="AJ59" s="307" t="s">
        <v>59</v>
      </c>
      <c r="AK59" s="309" t="n">
        <v>19.2</v>
      </c>
      <c r="AL59" s="308" t="s">
        <v>59</v>
      </c>
      <c r="AM59" s="306" t="n">
        <v>12.2</v>
      </c>
      <c r="AN59" s="307" t="s">
        <v>59</v>
      </c>
      <c r="AO59" s="310" t="n">
        <v>12.9</v>
      </c>
      <c r="AP59" s="308" t="s">
        <v>59</v>
      </c>
      <c r="AQ59" s="306" t="n">
        <v>9.8</v>
      </c>
      <c r="AR59" s="311" t="s">
        <v>59</v>
      </c>
      <c r="AS59" s="306" t="n">
        <v>17.8</v>
      </c>
      <c r="AT59" s="312" t="s">
        <v>67</v>
      </c>
      <c r="AU59" s="306" t="n">
        <v>12</v>
      </c>
      <c r="AV59" s="313" t="s">
        <v>67</v>
      </c>
      <c r="AW59" s="309" t="n">
        <v>-8.3</v>
      </c>
      <c r="AX59" s="312" t="s">
        <v>67</v>
      </c>
      <c r="AY59" s="306" t="n">
        <v>13.9</v>
      </c>
      <c r="AZ59" s="314" t="s">
        <v>67</v>
      </c>
      <c r="BA59" s="315" t="n">
        <v>-5.6</v>
      </c>
      <c r="BB59" s="303"/>
      <c r="BC59" s="303"/>
    </row>
    <row r="60" s="229" customFormat="true" ht="43.5" hidden="false" customHeight="true" outlineLevel="0" collapsed="false">
      <c r="A60" s="316" t="s">
        <v>91</v>
      </c>
      <c r="B60" s="317" t="s">
        <v>59</v>
      </c>
      <c r="C60" s="306" t="n">
        <v>5</v>
      </c>
      <c r="D60" s="307" t="s">
        <v>59</v>
      </c>
      <c r="E60" s="306" t="n">
        <v>17.4</v>
      </c>
      <c r="F60" s="308" t="s">
        <v>59</v>
      </c>
      <c r="G60" s="306" t="n">
        <v>11.2</v>
      </c>
      <c r="H60" s="307" t="s">
        <v>59</v>
      </c>
      <c r="I60" s="309" t="n">
        <v>14</v>
      </c>
      <c r="J60" s="308" t="s">
        <v>59</v>
      </c>
      <c r="K60" s="306" t="n">
        <v>-11.3</v>
      </c>
      <c r="L60" s="307" t="s">
        <v>59</v>
      </c>
      <c r="M60" s="310" t="n">
        <v>-5.9</v>
      </c>
      <c r="N60" s="308" t="s">
        <v>59</v>
      </c>
      <c r="O60" s="306" t="n">
        <v>-12.1</v>
      </c>
      <c r="P60" s="311" t="s">
        <v>59</v>
      </c>
      <c r="Q60" s="306" t="n">
        <v>6.3</v>
      </c>
      <c r="R60" s="312" t="s">
        <v>67</v>
      </c>
      <c r="S60" s="306" t="n">
        <v>2.8</v>
      </c>
      <c r="T60" s="313" t="s">
        <v>67</v>
      </c>
      <c r="U60" s="309" t="n">
        <v>-2.2</v>
      </c>
      <c r="V60" s="312" t="s">
        <v>67</v>
      </c>
      <c r="W60" s="306" t="n">
        <v>17.3</v>
      </c>
      <c r="X60" s="314" t="s">
        <v>67</v>
      </c>
      <c r="Y60" s="315" t="n">
        <v>-0.1</v>
      </c>
      <c r="Z60" s="303"/>
      <c r="AA60" s="302"/>
      <c r="AB60" s="303"/>
      <c r="AC60" s="316" t="s">
        <v>91</v>
      </c>
      <c r="AD60" s="317" t="s">
        <v>59</v>
      </c>
      <c r="AE60" s="306" t="n">
        <v>6.1</v>
      </c>
      <c r="AF60" s="307" t="s">
        <v>59</v>
      </c>
      <c r="AG60" s="306" t="n">
        <v>9.9</v>
      </c>
      <c r="AH60" s="308" t="s">
        <v>59</v>
      </c>
      <c r="AI60" s="306" t="n">
        <v>16.4</v>
      </c>
      <c r="AJ60" s="307" t="s">
        <v>59</v>
      </c>
      <c r="AK60" s="309" t="n">
        <v>4.2</v>
      </c>
      <c r="AL60" s="308" t="s">
        <v>59</v>
      </c>
      <c r="AM60" s="306" t="n">
        <v>1.1</v>
      </c>
      <c r="AN60" s="307" t="s">
        <v>59</v>
      </c>
      <c r="AO60" s="310" t="n">
        <v>-0.8</v>
      </c>
      <c r="AP60" s="308" t="s">
        <v>59</v>
      </c>
      <c r="AQ60" s="306" t="n">
        <v>-7.9</v>
      </c>
      <c r="AR60" s="311" t="s">
        <v>59</v>
      </c>
      <c r="AS60" s="306" t="n">
        <v>8.6</v>
      </c>
      <c r="AT60" s="312" t="s">
        <v>67</v>
      </c>
      <c r="AU60" s="306" t="n">
        <v>1.5</v>
      </c>
      <c r="AV60" s="313" t="s">
        <v>67</v>
      </c>
      <c r="AW60" s="309" t="n">
        <v>-4.6</v>
      </c>
      <c r="AX60" s="312" t="s">
        <v>67</v>
      </c>
      <c r="AY60" s="306" t="n">
        <v>10.6</v>
      </c>
      <c r="AZ60" s="314" t="s">
        <v>67</v>
      </c>
      <c r="BA60" s="315" t="n">
        <v>0.7</v>
      </c>
      <c r="BB60" s="303"/>
      <c r="BC60" s="303"/>
    </row>
    <row r="61" s="229" customFormat="true" ht="43.5" hidden="false" customHeight="true" outlineLevel="0" collapsed="false">
      <c r="A61" s="316" t="s">
        <v>92</v>
      </c>
      <c r="B61" s="317" t="s">
        <v>59</v>
      </c>
      <c r="C61" s="306" t="n">
        <v>-32.2</v>
      </c>
      <c r="D61" s="307" t="s">
        <v>59</v>
      </c>
      <c r="E61" s="306" t="n">
        <v>-8.7</v>
      </c>
      <c r="F61" s="308" t="s">
        <v>59</v>
      </c>
      <c r="G61" s="306" t="n">
        <v>17.7</v>
      </c>
      <c r="H61" s="307" t="s">
        <v>59</v>
      </c>
      <c r="I61" s="309" t="n">
        <v>22.4</v>
      </c>
      <c r="J61" s="308" t="s">
        <v>59</v>
      </c>
      <c r="K61" s="306" t="n">
        <v>14</v>
      </c>
      <c r="L61" s="307" t="s">
        <v>59</v>
      </c>
      <c r="M61" s="310" t="n">
        <v>7</v>
      </c>
      <c r="N61" s="308" t="s">
        <v>59</v>
      </c>
      <c r="O61" s="306" t="n">
        <v>6.7</v>
      </c>
      <c r="P61" s="311" t="s">
        <v>59</v>
      </c>
      <c r="Q61" s="306" t="n">
        <v>0</v>
      </c>
      <c r="R61" s="312" t="s">
        <v>67</v>
      </c>
      <c r="S61" s="306" t="n">
        <v>-0.8</v>
      </c>
      <c r="T61" s="313" t="s">
        <v>67</v>
      </c>
      <c r="U61" s="309" t="n">
        <v>31.4</v>
      </c>
      <c r="V61" s="312" t="s">
        <v>67</v>
      </c>
      <c r="W61" s="306" t="n">
        <v>0.7</v>
      </c>
      <c r="X61" s="314" t="s">
        <v>67</v>
      </c>
      <c r="Y61" s="315" t="n">
        <v>9.4</v>
      </c>
      <c r="Z61" s="303"/>
      <c r="AA61" s="302"/>
      <c r="AB61" s="303"/>
      <c r="AC61" s="316" t="s">
        <v>92</v>
      </c>
      <c r="AD61" s="317" t="s">
        <v>59</v>
      </c>
      <c r="AE61" s="306" t="n">
        <v>-0.6</v>
      </c>
      <c r="AF61" s="307" t="s">
        <v>59</v>
      </c>
      <c r="AG61" s="306" t="n">
        <v>9.6</v>
      </c>
      <c r="AH61" s="308" t="s">
        <v>59</v>
      </c>
      <c r="AI61" s="306" t="n">
        <v>21.2</v>
      </c>
      <c r="AJ61" s="307" t="s">
        <v>59</v>
      </c>
      <c r="AK61" s="309" t="n">
        <v>20.5</v>
      </c>
      <c r="AL61" s="308" t="s">
        <v>59</v>
      </c>
      <c r="AM61" s="306" t="n">
        <v>17.5</v>
      </c>
      <c r="AN61" s="307" t="s">
        <v>59</v>
      </c>
      <c r="AO61" s="310" t="n">
        <v>14</v>
      </c>
      <c r="AP61" s="308" t="s">
        <v>59</v>
      </c>
      <c r="AQ61" s="306" t="n">
        <v>15.1</v>
      </c>
      <c r="AR61" s="311" t="s">
        <v>59</v>
      </c>
      <c r="AS61" s="306" t="n">
        <v>11.8</v>
      </c>
      <c r="AT61" s="312" t="s">
        <v>67</v>
      </c>
      <c r="AU61" s="306" t="n">
        <v>14.8</v>
      </c>
      <c r="AV61" s="313" t="s">
        <v>67</v>
      </c>
      <c r="AW61" s="309" t="n">
        <v>15.4</v>
      </c>
      <c r="AX61" s="312" t="s">
        <v>67</v>
      </c>
      <c r="AY61" s="306" t="n">
        <v>19</v>
      </c>
      <c r="AZ61" s="314" t="s">
        <v>67</v>
      </c>
      <c r="BA61" s="315" t="n">
        <v>9.4</v>
      </c>
      <c r="BB61" s="303"/>
      <c r="BC61" s="303"/>
    </row>
    <row r="62" s="229" customFormat="true" ht="43.5" hidden="false" customHeight="true" outlineLevel="0" collapsed="false">
      <c r="A62" s="318" t="s">
        <v>22</v>
      </c>
      <c r="B62" s="319" t="s">
        <v>59</v>
      </c>
      <c r="C62" s="320" t="n">
        <v>8.3</v>
      </c>
      <c r="D62" s="321" t="s">
        <v>59</v>
      </c>
      <c r="E62" s="320" t="n">
        <v>22.7</v>
      </c>
      <c r="F62" s="322" t="s">
        <v>59</v>
      </c>
      <c r="G62" s="320" t="n">
        <v>21.3</v>
      </c>
      <c r="H62" s="321" t="s">
        <v>59</v>
      </c>
      <c r="I62" s="323" t="n">
        <v>13.3</v>
      </c>
      <c r="J62" s="322" t="s">
        <v>59</v>
      </c>
      <c r="K62" s="320" t="n">
        <v>1.8</v>
      </c>
      <c r="L62" s="321" t="s">
        <v>59</v>
      </c>
      <c r="M62" s="324" t="n">
        <v>-5.3</v>
      </c>
      <c r="N62" s="322" t="s">
        <v>59</v>
      </c>
      <c r="O62" s="320" t="n">
        <v>-8.9</v>
      </c>
      <c r="P62" s="325" t="s">
        <v>59</v>
      </c>
      <c r="Q62" s="320" t="n">
        <v>12.5</v>
      </c>
      <c r="R62" s="326" t="s">
        <v>67</v>
      </c>
      <c r="S62" s="320" t="n">
        <v>6.2</v>
      </c>
      <c r="T62" s="327" t="s">
        <v>67</v>
      </c>
      <c r="U62" s="323" t="n">
        <v>-2.1</v>
      </c>
      <c r="V62" s="326" t="s">
        <v>67</v>
      </c>
      <c r="W62" s="320" t="n">
        <v>13.5</v>
      </c>
      <c r="X62" s="328" t="s">
        <v>67</v>
      </c>
      <c r="Y62" s="329" t="n">
        <v>-9.2</v>
      </c>
      <c r="Z62" s="303"/>
      <c r="AA62" s="302"/>
      <c r="AB62" s="303"/>
      <c r="AC62" s="318" t="s">
        <v>22</v>
      </c>
      <c r="AD62" s="319" t="s">
        <v>59</v>
      </c>
      <c r="AE62" s="320" t="n">
        <v>9</v>
      </c>
      <c r="AF62" s="321" t="s">
        <v>59</v>
      </c>
      <c r="AG62" s="320" t="n">
        <v>9.7</v>
      </c>
      <c r="AH62" s="322" t="s">
        <v>59</v>
      </c>
      <c r="AI62" s="320" t="n">
        <v>11.4</v>
      </c>
      <c r="AJ62" s="321" t="s">
        <v>59</v>
      </c>
      <c r="AK62" s="323" t="n">
        <v>9.5</v>
      </c>
      <c r="AL62" s="322" t="s">
        <v>59</v>
      </c>
      <c r="AM62" s="320" t="n">
        <v>5.3</v>
      </c>
      <c r="AN62" s="321" t="s">
        <v>59</v>
      </c>
      <c r="AO62" s="324" t="n">
        <v>4</v>
      </c>
      <c r="AP62" s="322" t="s">
        <v>59</v>
      </c>
      <c r="AQ62" s="320" t="n">
        <v>6.5</v>
      </c>
      <c r="AR62" s="325" t="s">
        <v>59</v>
      </c>
      <c r="AS62" s="320" t="n">
        <v>12.3</v>
      </c>
      <c r="AT62" s="326" t="s">
        <v>67</v>
      </c>
      <c r="AU62" s="320" t="n">
        <v>8.9</v>
      </c>
      <c r="AV62" s="327" t="s">
        <v>67</v>
      </c>
      <c r="AW62" s="323" t="n">
        <v>-0.1</v>
      </c>
      <c r="AX62" s="326" t="s">
        <v>67</v>
      </c>
      <c r="AY62" s="320" t="n">
        <v>7.8</v>
      </c>
      <c r="AZ62" s="328" t="s">
        <v>67</v>
      </c>
      <c r="BA62" s="329" t="n">
        <v>-1.9</v>
      </c>
      <c r="BB62" s="303"/>
      <c r="BC62" s="303"/>
    </row>
    <row r="63" customFormat="false" ht="30" hidden="false" customHeight="true" outlineLevel="0" collapsed="false">
      <c r="A63" s="267"/>
      <c r="B63" s="267"/>
      <c r="C63" s="267"/>
      <c r="D63" s="332"/>
      <c r="E63" s="332"/>
      <c r="F63" s="332"/>
      <c r="G63" s="332"/>
      <c r="H63" s="332"/>
      <c r="I63" s="332"/>
      <c r="J63" s="332"/>
      <c r="K63" s="332"/>
      <c r="L63" s="332"/>
      <c r="M63" s="332"/>
      <c r="N63" s="332"/>
      <c r="O63" s="332"/>
      <c r="P63" s="332"/>
      <c r="Q63" s="332"/>
      <c r="R63" s="332"/>
      <c r="S63" s="332"/>
      <c r="T63" s="332"/>
      <c r="U63" s="332"/>
      <c r="V63" s="332"/>
      <c r="W63" s="332"/>
      <c r="X63" s="332"/>
      <c r="Y63" s="332"/>
      <c r="Z63" s="332"/>
      <c r="AA63" s="177"/>
      <c r="AB63" s="263"/>
      <c r="AC63" s="263"/>
      <c r="AD63" s="269"/>
      <c r="AE63" s="269"/>
      <c r="AF63" s="271"/>
      <c r="AG63" s="271"/>
      <c r="AH63" s="271"/>
      <c r="AI63" s="271"/>
      <c r="AJ63" s="271"/>
      <c r="AK63" s="331"/>
      <c r="AL63" s="271"/>
      <c r="AM63" s="271"/>
      <c r="AN63" s="271"/>
      <c r="AO63" s="331"/>
      <c r="AP63" s="271"/>
      <c r="AQ63" s="271"/>
      <c r="AR63" s="271"/>
      <c r="AS63" s="271"/>
      <c r="AT63" s="271"/>
      <c r="AU63" s="271"/>
      <c r="AV63" s="271"/>
      <c r="AW63" s="271"/>
      <c r="AX63" s="331"/>
      <c r="AY63" s="271"/>
      <c r="AZ63" s="271"/>
      <c r="BA63" s="271"/>
      <c r="BB63" s="331"/>
      <c r="BC63" s="271"/>
    </row>
    <row r="64" customFormat="false" ht="30" hidden="false" customHeight="true" outlineLevel="0" collapsed="false">
      <c r="A64" s="330"/>
      <c r="B64" s="330"/>
      <c r="C64" s="330"/>
      <c r="D64" s="271"/>
      <c r="E64" s="271"/>
      <c r="F64" s="271"/>
      <c r="G64" s="271"/>
      <c r="H64" s="271"/>
      <c r="I64" s="331"/>
      <c r="J64" s="271"/>
      <c r="K64" s="27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177"/>
      <c r="AB64" s="263"/>
      <c r="AC64" s="263"/>
      <c r="AD64" s="269"/>
      <c r="AE64" s="269"/>
      <c r="AF64" s="271"/>
      <c r="AG64" s="271"/>
      <c r="AH64" s="271"/>
      <c r="AI64" s="271"/>
      <c r="AJ64" s="271"/>
      <c r="AK64" s="331"/>
      <c r="AL64" s="271"/>
      <c r="AM64" s="271"/>
      <c r="AN64" s="271"/>
      <c r="AO64" s="331"/>
      <c r="AP64" s="271"/>
      <c r="AQ64" s="271"/>
      <c r="AR64" s="271"/>
      <c r="AS64" s="271"/>
      <c r="AT64" s="271"/>
      <c r="AU64" s="271"/>
      <c r="AV64" s="271"/>
      <c r="AW64" s="271"/>
      <c r="AX64" s="331"/>
      <c r="AY64" s="271"/>
      <c r="AZ64" s="271"/>
      <c r="BA64" s="271"/>
      <c r="BB64" s="331"/>
      <c r="BC64" s="271"/>
    </row>
    <row r="65" customFormat="false" ht="30" hidden="false" customHeight="true" outlineLevel="0" collapsed="false">
      <c r="A65" s="330"/>
      <c r="B65" s="330"/>
      <c r="C65" s="330"/>
      <c r="D65" s="271"/>
      <c r="E65" s="271"/>
      <c r="F65" s="271"/>
      <c r="G65" s="271"/>
      <c r="H65" s="271"/>
      <c r="I65" s="331"/>
      <c r="J65" s="271"/>
      <c r="K65" s="27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31"/>
      <c r="AA65" s="177"/>
      <c r="AB65" s="263"/>
      <c r="AC65" s="263"/>
      <c r="AD65" s="269"/>
      <c r="AE65" s="269"/>
      <c r="AF65" s="271"/>
      <c r="AG65" s="271"/>
      <c r="AH65" s="271"/>
      <c r="AI65" s="271"/>
      <c r="AJ65" s="271"/>
      <c r="AK65" s="331"/>
      <c r="AL65" s="271"/>
      <c r="AM65" s="271"/>
      <c r="AN65" s="271"/>
      <c r="AO65" s="331"/>
      <c r="AP65" s="271"/>
      <c r="AQ65" s="271"/>
      <c r="AR65" s="271"/>
      <c r="AS65" s="271"/>
      <c r="AT65" s="271"/>
      <c r="AU65" s="271"/>
      <c r="AV65" s="271"/>
      <c r="AW65" s="271"/>
      <c r="AX65" s="331"/>
      <c r="AY65" s="271"/>
      <c r="AZ65" s="271"/>
      <c r="BA65" s="271"/>
      <c r="BB65" s="331"/>
      <c r="BC65" s="271"/>
    </row>
    <row r="66" customFormat="false" ht="30" hidden="false" customHeight="true" outlineLevel="0" collapsed="false">
      <c r="A66" s="334" t="s">
        <v>145</v>
      </c>
      <c r="B66" s="335"/>
      <c r="C66" s="335"/>
      <c r="D66" s="271"/>
      <c r="E66" s="331"/>
      <c r="F66" s="331"/>
      <c r="G66" s="331"/>
      <c r="H66" s="271"/>
      <c r="I66" s="271"/>
      <c r="J66" s="271"/>
      <c r="K66" s="331"/>
      <c r="L66" s="336" t="s">
        <v>146</v>
      </c>
      <c r="M66" s="271"/>
      <c r="N66" s="271"/>
      <c r="O66" s="177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177"/>
      <c r="AB66" s="263"/>
      <c r="AC66" s="263"/>
      <c r="AD66" s="263"/>
      <c r="AE66" s="263"/>
      <c r="AF66" s="271"/>
      <c r="AG66" s="332"/>
      <c r="AH66" s="332"/>
      <c r="AI66" s="332"/>
      <c r="AJ66" s="332"/>
      <c r="AK66" s="332"/>
      <c r="AL66" s="332"/>
      <c r="AM66" s="332"/>
      <c r="AN66" s="332"/>
      <c r="AO66" s="332"/>
      <c r="AP66" s="332"/>
      <c r="AQ66" s="332"/>
      <c r="AR66" s="332"/>
      <c r="AS66" s="332"/>
      <c r="AT66" s="332"/>
      <c r="AU66" s="332"/>
      <c r="AV66" s="332"/>
      <c r="AW66" s="332"/>
      <c r="AX66" s="332"/>
      <c r="AY66" s="332"/>
      <c r="AZ66" s="332"/>
      <c r="BA66" s="332"/>
      <c r="BB66" s="332"/>
      <c r="BC66" s="332"/>
    </row>
    <row r="67" customFormat="false" ht="30" hidden="false" customHeight="true" outlineLevel="0" collapsed="false">
      <c r="A67" s="267"/>
      <c r="B67" s="267"/>
      <c r="C67" s="267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332"/>
      <c r="R67" s="332"/>
      <c r="S67" s="332"/>
      <c r="T67" s="332"/>
      <c r="U67" s="332"/>
      <c r="V67" s="332"/>
      <c r="W67" s="332"/>
      <c r="X67" s="332"/>
      <c r="Y67" s="332"/>
      <c r="Z67" s="332"/>
      <c r="AA67" s="177"/>
      <c r="AB67" s="263"/>
      <c r="AC67" s="177"/>
      <c r="AD67" s="177"/>
      <c r="AE67" s="177"/>
      <c r="AF67" s="332"/>
      <c r="AG67" s="332"/>
      <c r="AH67" s="332"/>
      <c r="AI67" s="332"/>
      <c r="AJ67" s="332"/>
      <c r="AK67" s="332"/>
      <c r="AL67" s="332"/>
      <c r="AM67" s="332"/>
      <c r="AN67" s="332"/>
      <c r="AO67" s="332"/>
      <c r="AP67" s="332"/>
      <c r="AQ67" s="332"/>
      <c r="AR67" s="332"/>
      <c r="AS67" s="332"/>
      <c r="AT67" s="332"/>
      <c r="AU67" s="332"/>
      <c r="AV67" s="332"/>
      <c r="AW67" s="332"/>
      <c r="AX67" s="332"/>
      <c r="AY67" s="332"/>
      <c r="AZ67" s="332"/>
      <c r="BA67" s="332"/>
      <c r="BB67" s="332"/>
      <c r="BC67" s="332"/>
    </row>
    <row r="68" customFormat="false" ht="30" hidden="false" customHeight="true" outlineLevel="0" collapsed="false">
      <c r="A68" s="337"/>
      <c r="B68" s="338"/>
      <c r="C68" s="339" t="s">
        <v>147</v>
      </c>
      <c r="D68" s="338"/>
      <c r="E68" s="338"/>
      <c r="F68" s="338"/>
      <c r="G68" s="338"/>
      <c r="H68" s="338"/>
      <c r="I68" s="338"/>
      <c r="J68" s="338"/>
      <c r="K68" s="338"/>
      <c r="L68" s="338"/>
      <c r="M68" s="340"/>
      <c r="N68" s="177"/>
      <c r="O68" s="177"/>
      <c r="P68" s="177"/>
      <c r="Q68" s="177"/>
      <c r="R68" s="341"/>
      <c r="S68" s="341"/>
      <c r="T68" s="341"/>
      <c r="U68" s="341"/>
      <c r="V68" s="177"/>
      <c r="W68" s="177"/>
      <c r="X68" s="177"/>
      <c r="Y68" s="177"/>
      <c r="Z68" s="177"/>
      <c r="AA68" s="177"/>
      <c r="AB68" s="263"/>
      <c r="AC68" s="263"/>
      <c r="AD68" s="263"/>
      <c r="AE68" s="263"/>
      <c r="AF68" s="271"/>
      <c r="AG68" s="271"/>
      <c r="AH68" s="271"/>
      <c r="AI68" s="271"/>
      <c r="AJ68" s="332"/>
      <c r="AK68" s="332"/>
      <c r="AL68" s="332"/>
      <c r="AM68" s="332"/>
      <c r="AN68" s="332"/>
      <c r="AO68" s="332"/>
      <c r="AP68" s="332"/>
      <c r="AQ68" s="332"/>
      <c r="AR68" s="332"/>
      <c r="AS68" s="332"/>
      <c r="AT68" s="332"/>
      <c r="AU68" s="332"/>
      <c r="AV68" s="332"/>
      <c r="AW68" s="332"/>
      <c r="AX68" s="332"/>
      <c r="AY68" s="332"/>
      <c r="AZ68" s="332"/>
      <c r="BA68" s="332"/>
      <c r="BB68" s="332"/>
      <c r="BC68" s="332"/>
    </row>
    <row r="69" customFormat="false" ht="30" hidden="false" customHeight="true" outlineLevel="0" collapsed="false">
      <c r="A69" s="342"/>
      <c r="B69" s="343" t="s">
        <v>148</v>
      </c>
      <c r="C69" s="343"/>
      <c r="D69" s="343" t="s">
        <v>149</v>
      </c>
      <c r="E69" s="343"/>
      <c r="F69" s="343" t="s">
        <v>150</v>
      </c>
      <c r="G69" s="343"/>
      <c r="H69" s="343" t="s">
        <v>151</v>
      </c>
      <c r="I69" s="343"/>
      <c r="J69" s="344" t="s">
        <v>152</v>
      </c>
      <c r="K69" s="344"/>
      <c r="L69" s="344"/>
      <c r="M69" s="344"/>
      <c r="N69" s="177"/>
      <c r="O69" s="177"/>
      <c r="P69" s="177"/>
      <c r="Q69" s="177"/>
      <c r="R69" s="345"/>
      <c r="S69" s="345"/>
      <c r="T69" s="345"/>
      <c r="U69" s="345"/>
      <c r="V69" s="177"/>
      <c r="W69" s="177"/>
      <c r="X69" s="177"/>
      <c r="Y69" s="177"/>
      <c r="Z69" s="177"/>
      <c r="AA69" s="177"/>
      <c r="AB69" s="278"/>
      <c r="AC69" s="346"/>
      <c r="AD69" s="341"/>
      <c r="AE69" s="341"/>
      <c r="AF69" s="278"/>
      <c r="AG69" s="278"/>
      <c r="AH69" s="278"/>
      <c r="AI69" s="278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42"/>
      <c r="B70" s="347" t="s">
        <v>8</v>
      </c>
      <c r="C70" s="347"/>
      <c r="D70" s="347" t="s">
        <v>8</v>
      </c>
      <c r="E70" s="347"/>
      <c r="F70" s="347" t="s">
        <v>8</v>
      </c>
      <c r="G70" s="347"/>
      <c r="H70" s="347" t="s">
        <v>8</v>
      </c>
      <c r="I70" s="347"/>
      <c r="J70" s="283" t="s">
        <v>8</v>
      </c>
      <c r="K70" s="283"/>
      <c r="L70" s="348"/>
      <c r="M70" s="348"/>
      <c r="N70" s="177"/>
      <c r="O70" s="177"/>
      <c r="P70" s="177"/>
      <c r="Q70" s="177"/>
      <c r="R70" s="349"/>
      <c r="S70" s="349"/>
      <c r="T70" s="349"/>
      <c r="U70" s="349"/>
      <c r="V70" s="177"/>
      <c r="W70" s="177"/>
      <c r="X70" s="177"/>
      <c r="Y70" s="177"/>
      <c r="Z70" s="177"/>
      <c r="AA70" s="177"/>
      <c r="AB70" s="263"/>
      <c r="AC70" s="350"/>
      <c r="AD70" s="345"/>
      <c r="AE70" s="345"/>
      <c r="AF70" s="271"/>
      <c r="AG70" s="271"/>
      <c r="AH70" s="271"/>
      <c r="AI70" s="271"/>
      <c r="AJ70" s="332"/>
      <c r="AK70" s="332"/>
      <c r="AL70" s="332"/>
      <c r="AM70" s="332"/>
      <c r="AN70" s="332"/>
      <c r="AO70" s="332"/>
      <c r="AP70" s="332"/>
      <c r="AQ70" s="332"/>
      <c r="AR70" s="332"/>
      <c r="AS70" s="332"/>
      <c r="AT70" s="332"/>
      <c r="AU70" s="332"/>
      <c r="AV70" s="332"/>
      <c r="AW70" s="332"/>
      <c r="AX70" s="332"/>
      <c r="AY70" s="332"/>
      <c r="AZ70" s="332"/>
      <c r="BA70" s="332"/>
      <c r="BB70" s="332"/>
      <c r="BC70" s="332"/>
    </row>
    <row r="71" customFormat="false" ht="33" hidden="false" customHeight="true" outlineLevel="0" collapsed="false">
      <c r="A71" s="351"/>
      <c r="B71" s="352" t="s">
        <v>132</v>
      </c>
      <c r="C71" s="352"/>
      <c r="D71" s="352" t="s">
        <v>133</v>
      </c>
      <c r="E71" s="352"/>
      <c r="F71" s="352" t="s">
        <v>134</v>
      </c>
      <c r="G71" s="352"/>
      <c r="H71" s="352" t="s">
        <v>135</v>
      </c>
      <c r="I71" s="352"/>
      <c r="J71" s="285" t="s">
        <v>136</v>
      </c>
      <c r="K71" s="285"/>
      <c r="L71" s="289" t="s">
        <v>118</v>
      </c>
      <c r="M71" s="289"/>
      <c r="N71" s="177"/>
      <c r="O71" s="177"/>
      <c r="P71" s="177"/>
      <c r="Q71" s="177"/>
      <c r="R71" s="349"/>
      <c r="S71" s="349"/>
      <c r="T71" s="349"/>
      <c r="U71" s="349"/>
      <c r="V71" s="177"/>
      <c r="W71" s="177"/>
      <c r="X71" s="177"/>
      <c r="Y71" s="177"/>
      <c r="Z71" s="177"/>
      <c r="AA71" s="177"/>
      <c r="AB71" s="263"/>
      <c r="AC71" s="263"/>
      <c r="AD71" s="263"/>
      <c r="AE71" s="263"/>
      <c r="AF71" s="271"/>
      <c r="AG71" s="271"/>
      <c r="AH71" s="271"/>
      <c r="AI71" s="271"/>
      <c r="AJ71" s="332"/>
      <c r="AK71" s="332"/>
      <c r="AL71" s="332"/>
      <c r="AM71" s="332"/>
      <c r="AN71" s="332"/>
      <c r="AO71" s="332"/>
      <c r="AP71" s="332"/>
      <c r="AQ71" s="332"/>
      <c r="AR71" s="332"/>
      <c r="AS71" s="332"/>
      <c r="AT71" s="332"/>
      <c r="AU71" s="332"/>
      <c r="AV71" s="332"/>
      <c r="AW71" s="332"/>
      <c r="AX71" s="332"/>
      <c r="AY71" s="332"/>
      <c r="AZ71" s="332"/>
      <c r="BA71" s="332"/>
      <c r="BB71" s="332"/>
      <c r="BC71" s="332"/>
    </row>
    <row r="72" s="215" customFormat="true" ht="43.5" hidden="false" customHeight="true" outlineLevel="0" collapsed="false">
      <c r="A72" s="290" t="s">
        <v>153</v>
      </c>
      <c r="B72" s="294" t="s">
        <v>59</v>
      </c>
      <c r="C72" s="296" t="n">
        <v>64.2</v>
      </c>
      <c r="D72" s="294" t="s">
        <v>59</v>
      </c>
      <c r="E72" s="353" t="n">
        <v>71.3</v>
      </c>
      <c r="F72" s="297" t="s">
        <v>59</v>
      </c>
      <c r="G72" s="353" t="n">
        <v>69.8</v>
      </c>
      <c r="H72" s="297" t="s">
        <v>59</v>
      </c>
      <c r="I72" s="353" t="n">
        <v>73.6</v>
      </c>
      <c r="J72" s="300" t="s">
        <v>67</v>
      </c>
      <c r="K72" s="292" t="n">
        <v>70.6</v>
      </c>
      <c r="L72" s="300" t="s">
        <v>67</v>
      </c>
      <c r="M72" s="301" t="n">
        <v>6.4</v>
      </c>
      <c r="N72" s="302"/>
      <c r="O72" s="302"/>
      <c r="P72" s="302"/>
      <c r="Q72" s="302"/>
      <c r="R72" s="354"/>
      <c r="S72" s="354"/>
      <c r="T72" s="354"/>
      <c r="U72" s="354"/>
      <c r="V72" s="302"/>
      <c r="W72" s="302"/>
      <c r="X72" s="302"/>
      <c r="Y72" s="302"/>
      <c r="Z72" s="302"/>
      <c r="AA72" s="302"/>
      <c r="AB72" s="303"/>
      <c r="AC72" s="303"/>
      <c r="AD72" s="355"/>
      <c r="AE72" s="355"/>
      <c r="AF72" s="356"/>
      <c r="AG72" s="356"/>
      <c r="AH72" s="356"/>
      <c r="AI72" s="356"/>
      <c r="AJ72" s="356"/>
      <c r="AK72" s="357"/>
      <c r="AL72" s="356"/>
      <c r="AM72" s="356"/>
      <c r="AN72" s="356"/>
      <c r="AO72" s="357"/>
      <c r="AP72" s="356"/>
      <c r="AQ72" s="356"/>
      <c r="AR72" s="356"/>
      <c r="AS72" s="356"/>
      <c r="AT72" s="356"/>
      <c r="AU72" s="356"/>
      <c r="AV72" s="356"/>
      <c r="AW72" s="356"/>
      <c r="AX72" s="357"/>
      <c r="AY72" s="356"/>
      <c r="AZ72" s="356"/>
      <c r="BA72" s="356"/>
      <c r="BB72" s="357"/>
      <c r="BC72" s="356"/>
    </row>
    <row r="73" s="215" customFormat="true" ht="43.5" hidden="false" customHeight="true" outlineLevel="0" collapsed="false">
      <c r="A73" s="316" t="s">
        <v>154</v>
      </c>
      <c r="B73" s="308" t="s">
        <v>59</v>
      </c>
      <c r="C73" s="310" t="n">
        <v>33.7</v>
      </c>
      <c r="D73" s="308" t="s">
        <v>59</v>
      </c>
      <c r="E73" s="358" t="n">
        <v>32.7</v>
      </c>
      <c r="F73" s="311" t="s">
        <v>59</v>
      </c>
      <c r="G73" s="359" t="n">
        <v>35.7</v>
      </c>
      <c r="H73" s="311" t="s">
        <v>59</v>
      </c>
      <c r="I73" s="359" t="n">
        <v>26.4</v>
      </c>
      <c r="J73" s="314" t="s">
        <v>67</v>
      </c>
      <c r="K73" s="306" t="n">
        <v>26.1</v>
      </c>
      <c r="L73" s="314" t="s">
        <v>67</v>
      </c>
      <c r="M73" s="315" t="n">
        <v>-7.6</v>
      </c>
      <c r="N73" s="302"/>
      <c r="O73" s="302"/>
      <c r="P73" s="302"/>
      <c r="Q73" s="302"/>
      <c r="R73" s="354"/>
      <c r="S73" s="354"/>
      <c r="T73" s="354"/>
      <c r="U73" s="354"/>
      <c r="V73" s="302"/>
      <c r="W73" s="302"/>
      <c r="X73" s="302"/>
      <c r="Y73" s="302"/>
      <c r="Z73" s="302"/>
      <c r="AA73" s="302"/>
      <c r="AB73" s="303"/>
      <c r="AC73" s="303"/>
      <c r="AD73" s="355"/>
      <c r="AE73" s="355"/>
      <c r="AF73" s="356"/>
      <c r="AG73" s="356"/>
      <c r="AH73" s="356"/>
      <c r="AI73" s="356"/>
      <c r="AJ73" s="356"/>
      <c r="AK73" s="357"/>
      <c r="AL73" s="356"/>
      <c r="AM73" s="356"/>
      <c r="AN73" s="356"/>
      <c r="AO73" s="357"/>
      <c r="AP73" s="356"/>
      <c r="AQ73" s="356"/>
      <c r="AR73" s="356"/>
      <c r="AS73" s="356"/>
      <c r="AT73" s="356"/>
      <c r="AU73" s="356"/>
      <c r="AV73" s="356"/>
      <c r="AW73" s="356"/>
      <c r="AX73" s="357"/>
      <c r="AY73" s="356"/>
      <c r="AZ73" s="356"/>
      <c r="BA73" s="356"/>
      <c r="BB73" s="357"/>
      <c r="BC73" s="356"/>
    </row>
    <row r="74" s="215" customFormat="true" ht="43.5" hidden="false" customHeight="true" outlineLevel="0" collapsed="false">
      <c r="A74" s="304" t="s">
        <v>155</v>
      </c>
      <c r="B74" s="308" t="s">
        <v>59</v>
      </c>
      <c r="C74" s="310" t="n">
        <v>20.2</v>
      </c>
      <c r="D74" s="308" t="s">
        <v>59</v>
      </c>
      <c r="E74" s="358" t="n">
        <v>23.8</v>
      </c>
      <c r="F74" s="311" t="s">
        <v>59</v>
      </c>
      <c r="G74" s="359" t="n">
        <v>19.8</v>
      </c>
      <c r="H74" s="311" t="s">
        <v>59</v>
      </c>
      <c r="I74" s="359" t="n">
        <v>22.8</v>
      </c>
      <c r="J74" s="314" t="s">
        <v>67</v>
      </c>
      <c r="K74" s="306" t="n">
        <v>24.3</v>
      </c>
      <c r="L74" s="314" t="s">
        <v>67</v>
      </c>
      <c r="M74" s="315" t="n">
        <v>4.1</v>
      </c>
      <c r="N74" s="302"/>
      <c r="O74" s="302"/>
      <c r="P74" s="302"/>
      <c r="Q74" s="302"/>
      <c r="R74" s="354"/>
      <c r="S74" s="354"/>
      <c r="T74" s="354"/>
      <c r="U74" s="354"/>
      <c r="V74" s="302"/>
      <c r="W74" s="302"/>
      <c r="X74" s="302"/>
      <c r="Y74" s="302"/>
      <c r="Z74" s="302"/>
      <c r="AA74" s="302"/>
      <c r="AB74" s="303"/>
      <c r="AC74" s="303"/>
      <c r="AD74" s="355"/>
      <c r="AE74" s="355"/>
      <c r="AF74" s="356"/>
      <c r="AG74" s="356"/>
      <c r="AH74" s="356"/>
      <c r="AI74" s="356"/>
      <c r="AJ74" s="356"/>
      <c r="AK74" s="357"/>
      <c r="AL74" s="356"/>
      <c r="AM74" s="356"/>
      <c r="AN74" s="356"/>
      <c r="AO74" s="357"/>
      <c r="AP74" s="356"/>
      <c r="AQ74" s="356"/>
      <c r="AR74" s="356"/>
      <c r="AS74" s="356"/>
      <c r="AT74" s="356"/>
      <c r="AU74" s="356"/>
      <c r="AV74" s="356"/>
      <c r="AW74" s="356"/>
      <c r="AX74" s="357"/>
      <c r="AY74" s="356"/>
      <c r="AZ74" s="356"/>
      <c r="BA74" s="356"/>
      <c r="BB74" s="357"/>
      <c r="BC74" s="356"/>
    </row>
    <row r="75" s="215" customFormat="true" ht="43.5" hidden="false" customHeight="true" outlineLevel="0" collapsed="false">
      <c r="A75" s="318" t="s">
        <v>22</v>
      </c>
      <c r="B75" s="322" t="s">
        <v>59</v>
      </c>
      <c r="C75" s="324" t="n">
        <v>9.8</v>
      </c>
      <c r="D75" s="322" t="s">
        <v>59</v>
      </c>
      <c r="E75" s="360" t="n">
        <v>8.9</v>
      </c>
      <c r="F75" s="325" t="s">
        <v>59</v>
      </c>
      <c r="G75" s="361" t="n">
        <v>8.2</v>
      </c>
      <c r="H75" s="325" t="s">
        <v>59</v>
      </c>
      <c r="I75" s="361" t="n">
        <v>6.6</v>
      </c>
      <c r="J75" s="328" t="s">
        <v>67</v>
      </c>
      <c r="K75" s="320" t="n">
        <v>10.6</v>
      </c>
      <c r="L75" s="328" t="s">
        <v>67</v>
      </c>
      <c r="M75" s="329" t="n">
        <v>0.8</v>
      </c>
      <c r="N75" s="302"/>
      <c r="O75" s="302"/>
      <c r="P75" s="302"/>
      <c r="Q75" s="302"/>
      <c r="R75" s="354"/>
      <c r="S75" s="354"/>
      <c r="T75" s="354"/>
      <c r="U75" s="354"/>
      <c r="V75" s="302"/>
      <c r="W75" s="302"/>
      <c r="X75" s="302"/>
      <c r="Y75" s="302"/>
      <c r="Z75" s="302"/>
      <c r="AA75" s="302"/>
      <c r="AB75" s="303"/>
      <c r="AC75" s="303"/>
      <c r="AD75" s="355"/>
      <c r="AE75" s="355"/>
      <c r="AF75" s="356"/>
      <c r="AG75" s="356"/>
      <c r="AH75" s="356"/>
      <c r="AI75" s="356"/>
      <c r="AJ75" s="356"/>
      <c r="AK75" s="357"/>
      <c r="AL75" s="356"/>
      <c r="AM75" s="356"/>
      <c r="AN75" s="356"/>
      <c r="AO75" s="357"/>
      <c r="AP75" s="356"/>
      <c r="AQ75" s="356"/>
      <c r="AR75" s="356"/>
      <c r="AS75" s="356"/>
      <c r="AT75" s="356"/>
      <c r="AU75" s="356"/>
      <c r="AV75" s="356"/>
      <c r="AW75" s="356"/>
      <c r="AX75" s="357"/>
      <c r="AY75" s="356"/>
      <c r="AZ75" s="356"/>
      <c r="BA75" s="356"/>
      <c r="BB75" s="357"/>
      <c r="BC75" s="356"/>
    </row>
    <row r="76" customFormat="false" ht="14.25" hidden="false" customHeight="false" outlineLevel="0" collapsed="false">
      <c r="A76" s="267"/>
      <c r="B76" s="267"/>
      <c r="C76" s="26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263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67"/>
      <c r="B77" s="267"/>
      <c r="C77" s="26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263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67"/>
      <c r="B78" s="267"/>
      <c r="C78" s="26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263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67"/>
      <c r="B79" s="267"/>
      <c r="C79" s="26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263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67"/>
      <c r="B80" s="267"/>
      <c r="C80" s="26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263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67"/>
      <c r="B81" s="267"/>
      <c r="C81" s="26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263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67"/>
      <c r="B82" s="267"/>
      <c r="C82" s="26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263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67"/>
      <c r="B83" s="267"/>
      <c r="C83" s="26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263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67"/>
      <c r="B84" s="267"/>
      <c r="C84" s="26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263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67"/>
      <c r="B85" s="267"/>
      <c r="C85" s="26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263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67"/>
      <c r="B86" s="267"/>
      <c r="C86" s="26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263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67"/>
      <c r="B87" s="267"/>
      <c r="C87" s="26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263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67"/>
      <c r="B88" s="267"/>
      <c r="C88" s="26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263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67"/>
      <c r="B89" s="267"/>
      <c r="C89" s="26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263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67"/>
      <c r="B90" s="267"/>
      <c r="C90" s="26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263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67"/>
      <c r="B91" s="267"/>
      <c r="C91" s="26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263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67"/>
      <c r="B92" s="267"/>
      <c r="C92" s="26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263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67"/>
      <c r="B93" s="267"/>
      <c r="C93" s="26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263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67"/>
      <c r="B94" s="267"/>
      <c r="C94" s="26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263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67"/>
      <c r="B95" s="267"/>
      <c r="C95" s="26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263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67"/>
      <c r="B96" s="267"/>
      <c r="C96" s="26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263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67"/>
      <c r="B97" s="267"/>
      <c r="C97" s="26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263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67"/>
      <c r="B98" s="267"/>
      <c r="C98" s="26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263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67"/>
      <c r="B99" s="267"/>
      <c r="C99" s="26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263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67"/>
      <c r="B100" s="267"/>
      <c r="C100" s="26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263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67"/>
      <c r="B101" s="267"/>
      <c r="C101" s="26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263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67"/>
      <c r="B102" s="267"/>
      <c r="C102" s="26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263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67"/>
      <c r="B103" s="267"/>
      <c r="C103" s="26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263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67"/>
      <c r="B104" s="267"/>
      <c r="C104" s="26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263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67"/>
      <c r="B105" s="267"/>
      <c r="C105" s="26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263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67"/>
      <c r="B106" s="267"/>
      <c r="C106" s="26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263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67"/>
      <c r="B107" s="267"/>
      <c r="C107" s="26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263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67"/>
      <c r="B108" s="267"/>
      <c r="C108" s="26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263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67"/>
      <c r="B109" s="267"/>
      <c r="C109" s="26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263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67"/>
      <c r="B110" s="267"/>
      <c r="C110" s="26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263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67"/>
      <c r="B111" s="267"/>
      <c r="C111" s="26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263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67"/>
      <c r="B112" s="267"/>
      <c r="C112" s="26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263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67"/>
      <c r="B113" s="267"/>
      <c r="C113" s="26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263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67"/>
      <c r="B114" s="267"/>
      <c r="C114" s="26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263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67"/>
      <c r="B115" s="267"/>
      <c r="C115" s="26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263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67"/>
      <c r="B116" s="267"/>
      <c r="C116" s="26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263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67"/>
      <c r="B117" s="267"/>
      <c r="C117" s="26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263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67"/>
      <c r="B118" s="267"/>
      <c r="C118" s="26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263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67"/>
      <c r="B119" s="267"/>
      <c r="C119" s="26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263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67"/>
      <c r="B120" s="267"/>
      <c r="C120" s="26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263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26.7"/>
    <col collapsed="false" customWidth="true" hidden="false" outlineLevel="0" max="3" min="3" style="13" width="15.7"/>
    <col collapsed="false" customWidth="true" hidden="false" outlineLevel="0" max="4" min="4" style="13" width="2.28"/>
    <col collapsed="false" customWidth="true" hidden="false" outlineLevel="0" max="5" min="5" style="13" width="15.13"/>
    <col collapsed="false" customWidth="true" hidden="false" outlineLevel="0" max="6" min="6" style="13" width="9.7"/>
    <col collapsed="false" customWidth="true" hidden="false" outlineLevel="0" max="7" min="7" style="13" width="10.13"/>
    <col collapsed="false" customWidth="true" hidden="false" outlineLevel="0" max="8" min="8" style="13" width="28.7"/>
    <col collapsed="false" customWidth="true" hidden="false" outlineLevel="0" max="9" min="9" style="13" width="16.28"/>
    <col collapsed="false" customWidth="true" hidden="false" outlineLevel="0" max="10" min="10" style="13" width="1.99"/>
    <col collapsed="false" customWidth="true" hidden="false" outlineLevel="0" max="11" min="11" style="13" width="15.41"/>
    <col collapsed="false" customWidth="true" hidden="false" outlineLevel="0" max="12" min="12" style="14" width="11.28"/>
    <col collapsed="false" customWidth="true" hidden="false" outlineLevel="0" max="13" min="13" style="13" width="5.56"/>
    <col collapsed="false" customWidth="false" hidden="false" outlineLevel="0" max="257" min="14" style="13" width="9.14"/>
  </cols>
  <sheetData>
    <row r="1" customFormat="false" ht="22.5" hidden="false" customHeight="true" outlineLevel="0" collapsed="false">
      <c r="B1" s="15" t="s">
        <v>12</v>
      </c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3.75" hidden="false" customHeight="true" outlineLevel="0" collapsed="false">
      <c r="B2" s="16"/>
    </row>
    <row r="3" s="17" customFormat="true" ht="27" hidden="false" customHeight="true" outlineLevel="0" collapsed="false">
      <c r="B3" s="18" t="s">
        <v>13</v>
      </c>
      <c r="C3" s="19" t="s">
        <v>14</v>
      </c>
      <c r="D3" s="19"/>
      <c r="E3" s="19"/>
      <c r="F3" s="20" t="s">
        <v>15</v>
      </c>
      <c r="I3" s="21" t="s">
        <v>16</v>
      </c>
      <c r="J3" s="21"/>
      <c r="K3" s="18" t="s">
        <v>17</v>
      </c>
      <c r="L3" s="20" t="s">
        <v>18</v>
      </c>
    </row>
    <row r="4" s="17" customFormat="true" ht="27" hidden="false" customHeight="true" outlineLevel="0" collapsed="false">
      <c r="B4" s="18" t="s">
        <v>19</v>
      </c>
      <c r="C4" s="21" t="s">
        <v>20</v>
      </c>
      <c r="D4" s="21"/>
      <c r="E4" s="18" t="s">
        <v>17</v>
      </c>
      <c r="F4" s="20" t="s">
        <v>21</v>
      </c>
      <c r="I4" s="21" t="s">
        <v>22</v>
      </c>
      <c r="J4" s="21"/>
      <c r="K4" s="18" t="s">
        <v>17</v>
      </c>
      <c r="L4" s="20" t="s">
        <v>23</v>
      </c>
    </row>
    <row r="5" s="17" customFormat="true" ht="27" hidden="false" customHeight="true" outlineLevel="0" collapsed="false">
      <c r="C5" s="21" t="s">
        <v>24</v>
      </c>
      <c r="D5" s="21"/>
      <c r="E5" s="18" t="s">
        <v>17</v>
      </c>
      <c r="F5" s="20" t="s">
        <v>25</v>
      </c>
      <c r="H5" s="18" t="s">
        <v>26</v>
      </c>
      <c r="I5" s="22" t="s">
        <v>14</v>
      </c>
      <c r="J5" s="23"/>
      <c r="K5" s="23"/>
      <c r="L5" s="20" t="s">
        <v>27</v>
      </c>
    </row>
    <row r="6" s="17" customFormat="true" ht="27" hidden="false" customHeight="true" outlineLevel="0" collapsed="false">
      <c r="C6" s="21" t="s">
        <v>28</v>
      </c>
      <c r="D6" s="18"/>
      <c r="E6" s="18" t="s">
        <v>17</v>
      </c>
      <c r="F6" s="20" t="s">
        <v>29</v>
      </c>
      <c r="H6" s="18" t="s">
        <v>30</v>
      </c>
      <c r="I6" s="21" t="s">
        <v>20</v>
      </c>
      <c r="J6" s="18"/>
      <c r="K6" s="18" t="s">
        <v>17</v>
      </c>
      <c r="L6" s="20" t="s">
        <v>31</v>
      </c>
    </row>
    <row r="7" s="17" customFormat="true" ht="27" hidden="false" customHeight="true" outlineLevel="0" collapsed="false">
      <c r="C7" s="21" t="s">
        <v>32</v>
      </c>
      <c r="D7" s="18"/>
      <c r="E7" s="18" t="s">
        <v>17</v>
      </c>
      <c r="F7" s="20" t="s">
        <v>33</v>
      </c>
      <c r="H7" s="18" t="s">
        <v>34</v>
      </c>
      <c r="I7" s="19" t="s">
        <v>14</v>
      </c>
      <c r="J7" s="19"/>
      <c r="K7" s="19"/>
      <c r="L7" s="20" t="s">
        <v>35</v>
      </c>
    </row>
    <row r="8" s="17" customFormat="true" ht="27" hidden="false" customHeight="true" outlineLevel="0" collapsed="false">
      <c r="C8" s="21" t="s">
        <v>36</v>
      </c>
      <c r="D8" s="18"/>
      <c r="E8" s="18" t="s">
        <v>17</v>
      </c>
      <c r="F8" s="20" t="s">
        <v>37</v>
      </c>
      <c r="G8" s="18"/>
      <c r="I8" s="19"/>
      <c r="J8" s="19"/>
      <c r="K8" s="19"/>
      <c r="L8" s="20"/>
    </row>
    <row r="9" s="17" customFormat="true" ht="27" hidden="false" customHeight="true" outlineLevel="0" collapsed="false">
      <c r="C9" s="21" t="s">
        <v>38</v>
      </c>
      <c r="D9" s="18"/>
      <c r="E9" s="18" t="s">
        <v>17</v>
      </c>
      <c r="F9" s="20" t="s">
        <v>39</v>
      </c>
      <c r="G9" s="18"/>
      <c r="I9" s="19"/>
      <c r="J9" s="19"/>
      <c r="K9" s="19"/>
      <c r="L9" s="20"/>
    </row>
    <row r="10" s="17" customFormat="true" ht="27" hidden="false" customHeight="true" outlineLevel="0" collapsed="false">
      <c r="C10" s="21" t="s">
        <v>40</v>
      </c>
      <c r="D10" s="18"/>
      <c r="E10" s="18" t="s">
        <v>17</v>
      </c>
      <c r="F10" s="20" t="s">
        <v>41</v>
      </c>
      <c r="I10" s="21"/>
      <c r="J10" s="18"/>
      <c r="K10" s="18"/>
      <c r="L10" s="20"/>
    </row>
    <row r="11" s="17" customFormat="true" ht="27" hidden="false" customHeight="true" outlineLevel="0" collapsed="false">
      <c r="C11" s="21" t="s">
        <v>16</v>
      </c>
      <c r="D11" s="18"/>
      <c r="E11" s="18" t="s">
        <v>17</v>
      </c>
      <c r="F11" s="20" t="s">
        <v>42</v>
      </c>
      <c r="G11" s="18"/>
      <c r="H11" s="18"/>
      <c r="I11" s="19"/>
      <c r="J11" s="19"/>
      <c r="K11" s="19"/>
      <c r="L11" s="20"/>
    </row>
    <row r="12" s="17" customFormat="true" ht="27" hidden="false" customHeight="true" outlineLevel="0" collapsed="false">
      <c r="C12" s="21" t="s">
        <v>22</v>
      </c>
      <c r="D12" s="18"/>
      <c r="E12" s="18" t="s">
        <v>17</v>
      </c>
      <c r="F12" s="20" t="s">
        <v>43</v>
      </c>
      <c r="I12" s="18"/>
      <c r="J12" s="18"/>
    </row>
    <row r="13" s="17" customFormat="true" ht="27" hidden="false" customHeight="true" outlineLevel="0" collapsed="false">
      <c r="B13" s="18" t="s">
        <v>44</v>
      </c>
      <c r="C13" s="19" t="s">
        <v>45</v>
      </c>
      <c r="D13" s="19"/>
      <c r="E13" s="19"/>
      <c r="F13" s="20" t="s">
        <v>46</v>
      </c>
      <c r="L13" s="20"/>
    </row>
    <row r="14" s="17" customFormat="true" ht="27" hidden="false" customHeight="true" outlineLevel="0" collapsed="false">
      <c r="B14" s="18" t="s">
        <v>47</v>
      </c>
      <c r="C14" s="21" t="s">
        <v>20</v>
      </c>
      <c r="D14" s="18"/>
      <c r="E14" s="18" t="s">
        <v>17</v>
      </c>
      <c r="F14" s="20" t="s">
        <v>48</v>
      </c>
      <c r="L14" s="20"/>
    </row>
    <row r="15" s="17" customFormat="true" ht="27" hidden="false" customHeight="true" outlineLevel="0" collapsed="false">
      <c r="C15" s="21" t="s">
        <v>24</v>
      </c>
      <c r="D15" s="18"/>
      <c r="E15" s="18" t="s">
        <v>17</v>
      </c>
      <c r="F15" s="20" t="s">
        <v>49</v>
      </c>
      <c r="H15" s="13"/>
      <c r="I15" s="13"/>
      <c r="J15" s="13"/>
      <c r="K15" s="13"/>
      <c r="L15" s="14"/>
      <c r="M15" s="13"/>
    </row>
    <row r="16" s="17" customFormat="true" ht="27" hidden="false" customHeight="true" outlineLevel="0" collapsed="false">
      <c r="C16" s="21" t="s">
        <v>28</v>
      </c>
      <c r="D16" s="18"/>
      <c r="E16" s="18" t="s">
        <v>17</v>
      </c>
      <c r="F16" s="20" t="s">
        <v>50</v>
      </c>
      <c r="H16" s="24"/>
      <c r="I16" s="24"/>
      <c r="J16" s="24"/>
      <c r="K16" s="24"/>
      <c r="L16" s="24"/>
      <c r="M16" s="24"/>
    </row>
    <row r="17" s="17" customFormat="true" ht="27" hidden="false" customHeight="true" outlineLevel="0" collapsed="false">
      <c r="C17" s="21" t="s">
        <v>32</v>
      </c>
      <c r="D17" s="18"/>
      <c r="E17" s="18" t="s">
        <v>17</v>
      </c>
      <c r="F17" s="20" t="s">
        <v>51</v>
      </c>
      <c r="H17" s="24"/>
      <c r="I17" s="24"/>
      <c r="J17" s="24"/>
      <c r="K17" s="24"/>
      <c r="L17" s="24"/>
      <c r="M17" s="24"/>
    </row>
    <row r="18" s="17" customFormat="true" ht="27" hidden="false" customHeight="true" outlineLevel="0" collapsed="false">
      <c r="C18" s="21" t="s">
        <v>36</v>
      </c>
      <c r="D18" s="21"/>
      <c r="E18" s="18" t="s">
        <v>17</v>
      </c>
      <c r="F18" s="20" t="s">
        <v>52</v>
      </c>
      <c r="H18" s="24"/>
      <c r="I18" s="24"/>
      <c r="J18" s="24"/>
      <c r="K18" s="24"/>
      <c r="L18" s="24"/>
      <c r="M18" s="24"/>
    </row>
    <row r="19" s="17" customFormat="true" ht="31.5" hidden="false" customHeight="true" outlineLevel="0" collapsed="false">
      <c r="C19" s="21" t="s">
        <v>38</v>
      </c>
      <c r="D19" s="21"/>
      <c r="E19" s="18" t="s">
        <v>17</v>
      </c>
      <c r="F19" s="20" t="s">
        <v>53</v>
      </c>
      <c r="H19" s="24"/>
      <c r="I19" s="24"/>
      <c r="J19" s="24"/>
      <c r="K19" s="24"/>
      <c r="L19" s="24"/>
      <c r="M19" s="24"/>
    </row>
    <row r="20" customFormat="false" ht="20.25" hidden="false" customHeight="true" outlineLevel="0" collapsed="false">
      <c r="B20" s="17"/>
      <c r="C20" s="21" t="s">
        <v>40</v>
      </c>
      <c r="D20" s="21"/>
      <c r="E20" s="18" t="s">
        <v>17</v>
      </c>
      <c r="F20" s="20" t="s">
        <v>54</v>
      </c>
    </row>
    <row r="21" customFormat="false" ht="13.5" hidden="false" customHeight="false" outlineLevel="0" collapsed="false">
      <c r="B21" s="17"/>
      <c r="C21" s="21"/>
      <c r="D21" s="21"/>
      <c r="E21" s="18"/>
      <c r="F21" s="20"/>
    </row>
    <row r="31" customFormat="false" ht="13.5" hidden="false" customHeight="false" outlineLevel="0" collapsed="false">
      <c r="H31" s="17"/>
      <c r="I31" s="17"/>
      <c r="J31" s="17"/>
      <c r="K31" s="17"/>
      <c r="L31" s="20"/>
      <c r="M31" s="17"/>
    </row>
    <row r="33" customFormat="false" ht="12" hidden="false" customHeight="false" outlineLevel="0" collapsed="false">
      <c r="H33" s="24"/>
      <c r="I33" s="24"/>
      <c r="J33" s="24"/>
      <c r="K33" s="24"/>
      <c r="L33" s="24"/>
      <c r="M33" s="24"/>
    </row>
    <row r="34" customFormat="false" ht="12" hidden="false" customHeight="false" outlineLevel="0" collapsed="false">
      <c r="H34" s="24"/>
      <c r="I34" s="24"/>
      <c r="J34" s="24"/>
      <c r="K34" s="24"/>
      <c r="L34" s="24"/>
      <c r="M34" s="24"/>
    </row>
    <row r="35" customFormat="false" ht="12" hidden="false" customHeight="false" outlineLevel="0" collapsed="false">
      <c r="H35" s="24"/>
      <c r="I35" s="24"/>
      <c r="J35" s="24"/>
      <c r="K35" s="24"/>
      <c r="L35" s="24"/>
      <c r="M35" s="24"/>
    </row>
    <row r="36" customFormat="false" ht="12" hidden="false" customHeight="false" outlineLevel="0" collapsed="false">
      <c r="H36" s="24"/>
      <c r="I36" s="24"/>
      <c r="J36" s="24"/>
      <c r="K36" s="24"/>
      <c r="L36" s="24"/>
      <c r="M36" s="24"/>
    </row>
  </sheetData>
  <mergeCells count="13">
    <mergeCell ref="B1:L1"/>
    <mergeCell ref="C3:E3"/>
    <mergeCell ref="I7:K7"/>
    <mergeCell ref="I8:K8"/>
    <mergeCell ref="I9:K9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9" activeCellId="0" sqref="B9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6" width="21.7"/>
    <col collapsed="false" customWidth="true" hidden="false" outlineLevel="0" max="2" min="2" style="257" width="3.28"/>
    <col collapsed="false" customWidth="true" hidden="false" outlineLevel="0" max="3" min="3" style="257" width="16.7"/>
    <col collapsed="false" customWidth="true" hidden="false" outlineLevel="0" max="4" min="4" style="174" width="2.99"/>
    <col collapsed="false" customWidth="true" hidden="false" outlineLevel="0" max="5" min="5" style="174" width="16.7"/>
    <col collapsed="false" customWidth="true" hidden="false" outlineLevel="0" max="6" min="6" style="174" width="2.99"/>
    <col collapsed="false" customWidth="true" hidden="false" outlineLevel="0" max="7" min="7" style="174" width="16.7"/>
    <col collapsed="false" customWidth="true" hidden="false" outlineLevel="0" max="8" min="8" style="174" width="2.99"/>
    <col collapsed="false" customWidth="true" hidden="false" outlineLevel="0" max="9" min="9" style="174" width="16.7"/>
    <col collapsed="false" customWidth="true" hidden="false" outlineLevel="0" max="10" min="10" style="174" width="2.99"/>
    <col collapsed="false" customWidth="true" hidden="false" outlineLevel="0" max="11" min="11" style="174" width="16.7"/>
    <col collapsed="false" customWidth="true" hidden="false" outlineLevel="0" max="12" min="12" style="174" width="2.99"/>
    <col collapsed="false" customWidth="true" hidden="false" outlineLevel="0" max="13" min="13" style="174" width="16.7"/>
    <col collapsed="false" customWidth="true" hidden="false" outlineLevel="0" max="14" min="14" style="174" width="3.56"/>
    <col collapsed="false" customWidth="true" hidden="false" outlineLevel="0" max="15" min="15" style="174" width="16.7"/>
    <col collapsed="false" customWidth="true" hidden="false" outlineLevel="0" max="16" min="16" style="174" width="2.99"/>
    <col collapsed="false" customWidth="true" hidden="false" outlineLevel="0" max="17" min="17" style="174" width="16.7"/>
    <col collapsed="false" customWidth="true" hidden="false" outlineLevel="0" max="18" min="18" style="174" width="3.85"/>
    <col collapsed="false" customWidth="true" hidden="false" outlineLevel="0" max="19" min="19" style="174" width="16.7"/>
    <col collapsed="false" customWidth="true" hidden="false" outlineLevel="0" max="20" min="20" style="174" width="3.85"/>
    <col collapsed="false" customWidth="true" hidden="false" outlineLevel="0" max="21" min="21" style="174" width="16.7"/>
    <col collapsed="false" customWidth="true" hidden="false" outlineLevel="0" max="22" min="22" style="174" width="3.28"/>
    <col collapsed="false" customWidth="true" hidden="false" outlineLevel="0" max="23" min="23" style="174" width="16.7"/>
    <col collapsed="false" customWidth="true" hidden="false" outlineLevel="0" max="24" min="24" style="174" width="3.56"/>
    <col collapsed="false" customWidth="true" hidden="false" outlineLevel="0" max="25" min="25" style="174" width="16.7"/>
    <col collapsed="false" customWidth="true" hidden="false" outlineLevel="0" max="26" min="26" style="174" width="3.14"/>
    <col collapsed="false" customWidth="true" hidden="false" outlineLevel="0" max="27" min="27" style="174" width="1.99"/>
    <col collapsed="false" customWidth="true" hidden="false" outlineLevel="0" max="28" min="28" style="258" width="2.13"/>
    <col collapsed="false" customWidth="true" hidden="false" outlineLevel="0" max="29" min="29" style="172" width="21.7"/>
    <col collapsed="false" customWidth="true" hidden="false" outlineLevel="0" max="30" min="30" style="174" width="3.85"/>
    <col collapsed="false" customWidth="true" hidden="false" outlineLevel="0" max="31" min="31" style="174" width="16.7"/>
    <col collapsed="false" customWidth="true" hidden="false" outlineLevel="0" max="32" min="32" style="174" width="2.99"/>
    <col collapsed="false" customWidth="true" hidden="false" outlineLevel="0" max="33" min="33" style="174" width="16.7"/>
    <col collapsed="false" customWidth="true" hidden="false" outlineLevel="0" max="34" min="34" style="174" width="2.99"/>
    <col collapsed="false" customWidth="true" hidden="false" outlineLevel="0" max="35" min="35" style="174" width="16.7"/>
    <col collapsed="false" customWidth="true" hidden="false" outlineLevel="0" max="36" min="36" style="174" width="2.99"/>
    <col collapsed="false" customWidth="true" hidden="false" outlineLevel="0" max="37" min="37" style="174" width="16.7"/>
    <col collapsed="false" customWidth="true" hidden="false" outlineLevel="0" max="38" min="38" style="174" width="2.99"/>
    <col collapsed="false" customWidth="true" hidden="false" outlineLevel="0" max="39" min="39" style="174" width="16.7"/>
    <col collapsed="false" customWidth="true" hidden="false" outlineLevel="0" max="40" min="40" style="174" width="3.28"/>
    <col collapsed="false" customWidth="true" hidden="false" outlineLevel="0" max="41" min="41" style="174" width="16.7"/>
    <col collapsed="false" customWidth="true" hidden="false" outlineLevel="0" max="42" min="42" style="174" width="2.99"/>
    <col collapsed="false" customWidth="true" hidden="false" outlineLevel="0" max="43" min="43" style="174" width="16.7"/>
    <col collapsed="false" customWidth="true" hidden="false" outlineLevel="0" max="44" min="44" style="174" width="2.99"/>
    <col collapsed="false" customWidth="true" hidden="false" outlineLevel="0" max="45" min="45" style="174" width="16.7"/>
    <col collapsed="false" customWidth="true" hidden="false" outlineLevel="0" max="46" min="46" style="174" width="2.99"/>
    <col collapsed="false" customWidth="true" hidden="false" outlineLevel="0" max="47" min="47" style="174" width="16.7"/>
    <col collapsed="false" customWidth="true" hidden="false" outlineLevel="0" max="48" min="48" style="174" width="3.7"/>
    <col collapsed="false" customWidth="true" hidden="false" outlineLevel="0" max="49" min="49" style="174" width="16.7"/>
    <col collapsed="false" customWidth="true" hidden="false" outlineLevel="0" max="50" min="50" style="174" width="3.28"/>
    <col collapsed="false" customWidth="true" hidden="false" outlineLevel="0" max="51" min="51" style="174" width="16.7"/>
    <col collapsed="false" customWidth="true" hidden="false" outlineLevel="0" max="52" min="52" style="174" width="3.14"/>
    <col collapsed="false" customWidth="true" hidden="false" outlineLevel="0" max="53" min="53" style="174" width="16.7"/>
    <col collapsed="false" customWidth="false" hidden="false" outlineLevel="0" max="54" min="54" style="174" width="9.14"/>
    <col collapsed="false" customWidth="true" hidden="false" outlineLevel="0" max="55" min="55" style="174" width="2.84"/>
    <col collapsed="false" customWidth="false" hidden="false" outlineLevel="0" max="257" min="56" style="174" width="9.14"/>
  </cols>
  <sheetData>
    <row r="1" s="373" customFormat="true" ht="38.25" hidden="false" customHeight="true" outlineLevel="0" collapsed="false">
      <c r="A1" s="259" t="s">
        <v>164</v>
      </c>
      <c r="B1" s="260"/>
      <c r="C1" s="260"/>
      <c r="D1" s="370"/>
      <c r="E1" s="370"/>
      <c r="F1" s="370"/>
      <c r="G1" s="370"/>
      <c r="H1" s="370"/>
      <c r="I1" s="370"/>
      <c r="J1" s="371"/>
      <c r="K1" s="371"/>
      <c r="L1" s="371"/>
      <c r="M1" s="372" t="s">
        <v>106</v>
      </c>
      <c r="N1" s="371"/>
      <c r="O1" s="371"/>
      <c r="P1" s="371"/>
      <c r="Q1" s="371"/>
      <c r="R1" s="371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  <c r="AF1" s="371"/>
      <c r="AG1" s="371"/>
      <c r="AH1" s="371"/>
      <c r="AI1" s="371"/>
      <c r="AJ1" s="371"/>
      <c r="AK1" s="371"/>
      <c r="AL1" s="371"/>
      <c r="AM1" s="371"/>
      <c r="AN1" s="371"/>
      <c r="AO1" s="371"/>
      <c r="AP1" s="371"/>
      <c r="AQ1" s="371"/>
      <c r="AR1" s="371"/>
      <c r="AS1" s="371"/>
      <c r="AT1" s="371"/>
      <c r="AU1" s="371"/>
      <c r="AV1" s="371"/>
      <c r="AW1" s="371"/>
      <c r="AX1" s="371"/>
      <c r="AY1" s="371"/>
      <c r="AZ1" s="371"/>
      <c r="BA1" s="371"/>
      <c r="BB1" s="371"/>
      <c r="BC1" s="371"/>
    </row>
    <row r="2" customFormat="false" ht="30" hidden="false" customHeight="true" outlineLevel="0" collapsed="false">
      <c r="A2" s="264"/>
      <c r="B2" s="264"/>
      <c r="C2" s="264"/>
      <c r="D2" s="263"/>
      <c r="E2" s="263"/>
      <c r="F2" s="263"/>
      <c r="G2" s="263"/>
      <c r="H2" s="263"/>
      <c r="I2" s="263"/>
      <c r="J2" s="177"/>
      <c r="K2" s="177"/>
      <c r="L2" s="177"/>
      <c r="M2" s="177"/>
      <c r="N2" s="177"/>
      <c r="O2" s="177"/>
      <c r="P2" s="177"/>
      <c r="Q2" s="177"/>
      <c r="R2" s="266"/>
      <c r="S2" s="262"/>
      <c r="T2" s="177"/>
      <c r="U2" s="177"/>
      <c r="V2" s="177"/>
      <c r="W2" s="177"/>
      <c r="X2" s="177"/>
      <c r="Y2" s="177"/>
      <c r="Z2" s="177"/>
      <c r="AA2" s="177"/>
      <c r="AB2" s="263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64"/>
      <c r="B3" s="264"/>
      <c r="C3" s="264"/>
      <c r="D3" s="263"/>
      <c r="E3" s="263"/>
      <c r="F3" s="263"/>
      <c r="G3" s="268"/>
      <c r="H3" s="263"/>
      <c r="I3" s="263"/>
      <c r="J3" s="177"/>
      <c r="K3" s="177"/>
      <c r="L3" s="177"/>
      <c r="M3" s="177"/>
      <c r="N3" s="177"/>
      <c r="O3" s="177"/>
      <c r="P3" s="177"/>
      <c r="Q3" s="177"/>
      <c r="R3" s="266"/>
      <c r="S3" s="262"/>
      <c r="T3" s="177"/>
      <c r="U3" s="177"/>
      <c r="V3" s="177"/>
      <c r="W3" s="177"/>
      <c r="X3" s="177"/>
      <c r="Y3" s="177"/>
      <c r="Z3" s="177"/>
      <c r="AA3" s="177"/>
      <c r="AB3" s="263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67"/>
      <c r="B4" s="267"/>
      <c r="C4" s="267"/>
      <c r="D4" s="263"/>
      <c r="E4" s="263"/>
      <c r="F4" s="263"/>
      <c r="G4" s="263"/>
      <c r="H4" s="263"/>
      <c r="I4" s="263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263"/>
      <c r="AC4" s="269"/>
      <c r="AD4" s="269"/>
      <c r="AE4" s="269"/>
      <c r="AF4" s="263"/>
      <c r="AG4" s="270"/>
      <c r="AH4" s="270"/>
      <c r="AI4" s="270"/>
      <c r="AJ4" s="263"/>
      <c r="AK4" s="271"/>
      <c r="AL4" s="263"/>
      <c r="AM4" s="270"/>
      <c r="AN4" s="263"/>
      <c r="AO4" s="271"/>
      <c r="AP4" s="263"/>
      <c r="AQ4" s="270"/>
      <c r="AR4" s="263"/>
      <c r="AS4" s="271"/>
      <c r="AT4" s="263"/>
      <c r="AU4" s="270"/>
      <c r="AV4" s="271"/>
      <c r="AW4" s="263"/>
      <c r="AX4" s="270"/>
      <c r="AY4" s="263"/>
      <c r="AZ4" s="271"/>
      <c r="BA4" s="263"/>
      <c r="BB4" s="270"/>
      <c r="BC4" s="263"/>
    </row>
    <row r="5" customFormat="false" ht="33" hidden="false" customHeight="true" outlineLevel="0" collapsed="false">
      <c r="A5" s="272" t="s">
        <v>124</v>
      </c>
      <c r="B5" s="273"/>
      <c r="C5" s="274" t="s">
        <v>107</v>
      </c>
      <c r="D5" s="275"/>
      <c r="E5" s="274"/>
      <c r="F5" s="274"/>
      <c r="G5" s="274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6"/>
      <c r="Z5" s="177"/>
      <c r="AA5" s="177"/>
      <c r="AB5" s="263"/>
      <c r="AC5" s="277" t="s">
        <v>125</v>
      </c>
      <c r="AD5" s="273"/>
      <c r="AE5" s="274" t="s">
        <v>107</v>
      </c>
      <c r="AF5" s="275"/>
      <c r="AG5" s="274"/>
      <c r="AH5" s="274"/>
      <c r="AI5" s="274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6"/>
      <c r="BB5" s="278"/>
      <c r="BC5" s="278"/>
    </row>
    <row r="6" customFormat="false" ht="33" hidden="false" customHeight="true" outlineLevel="0" collapsed="false">
      <c r="A6" s="272"/>
      <c r="B6" s="279" t="s">
        <v>126</v>
      </c>
      <c r="C6" s="279"/>
      <c r="D6" s="279"/>
      <c r="E6" s="279"/>
      <c r="F6" s="279" t="s">
        <v>127</v>
      </c>
      <c r="G6" s="279"/>
      <c r="H6" s="279"/>
      <c r="I6" s="279"/>
      <c r="J6" s="279" t="s">
        <v>128</v>
      </c>
      <c r="K6" s="279"/>
      <c r="L6" s="279"/>
      <c r="M6" s="279"/>
      <c r="N6" s="279" t="s">
        <v>129</v>
      </c>
      <c r="O6" s="279"/>
      <c r="P6" s="279"/>
      <c r="Q6" s="279"/>
      <c r="R6" s="280" t="s">
        <v>130</v>
      </c>
      <c r="S6" s="280"/>
      <c r="T6" s="280"/>
      <c r="U6" s="280"/>
      <c r="V6" s="280"/>
      <c r="W6" s="280"/>
      <c r="X6" s="280"/>
      <c r="Y6" s="280"/>
      <c r="Z6" s="177"/>
      <c r="AA6" s="177"/>
      <c r="AB6" s="278"/>
      <c r="AC6" s="277"/>
      <c r="AD6" s="279" t="s">
        <v>126</v>
      </c>
      <c r="AE6" s="279"/>
      <c r="AF6" s="279"/>
      <c r="AG6" s="279"/>
      <c r="AH6" s="279" t="s">
        <v>127</v>
      </c>
      <c r="AI6" s="279"/>
      <c r="AJ6" s="279"/>
      <c r="AK6" s="279"/>
      <c r="AL6" s="279" t="s">
        <v>128</v>
      </c>
      <c r="AM6" s="279"/>
      <c r="AN6" s="279"/>
      <c r="AO6" s="279"/>
      <c r="AP6" s="279" t="s">
        <v>129</v>
      </c>
      <c r="AQ6" s="279"/>
      <c r="AR6" s="279"/>
      <c r="AS6" s="279"/>
      <c r="AT6" s="280" t="s">
        <v>130</v>
      </c>
      <c r="AU6" s="280"/>
      <c r="AV6" s="280"/>
      <c r="AW6" s="280"/>
      <c r="AX6" s="280"/>
      <c r="AY6" s="280"/>
      <c r="AZ6" s="280"/>
      <c r="BA6" s="280"/>
      <c r="BB6" s="177"/>
      <c r="BC6" s="177"/>
    </row>
    <row r="7" customFormat="false" ht="33" hidden="false" customHeight="true" outlineLevel="0" collapsed="false">
      <c r="A7" s="272"/>
      <c r="B7" s="281" t="s">
        <v>6</v>
      </c>
      <c r="C7" s="281"/>
      <c r="D7" s="282" t="s">
        <v>8</v>
      </c>
      <c r="E7" s="282"/>
      <c r="F7" s="281" t="s">
        <v>6</v>
      </c>
      <c r="G7" s="281"/>
      <c r="H7" s="282" t="s">
        <v>8</v>
      </c>
      <c r="I7" s="282"/>
      <c r="J7" s="281" t="s">
        <v>6</v>
      </c>
      <c r="K7" s="281"/>
      <c r="L7" s="282" t="s">
        <v>8</v>
      </c>
      <c r="M7" s="282"/>
      <c r="N7" s="281" t="s">
        <v>6</v>
      </c>
      <c r="O7" s="281"/>
      <c r="P7" s="282" t="s">
        <v>8</v>
      </c>
      <c r="Q7" s="282"/>
      <c r="R7" s="283" t="s">
        <v>6</v>
      </c>
      <c r="S7" s="283"/>
      <c r="T7" s="283"/>
      <c r="U7" s="283"/>
      <c r="V7" s="284" t="s">
        <v>8</v>
      </c>
      <c r="W7" s="284"/>
      <c r="X7" s="284"/>
      <c r="Y7" s="284"/>
      <c r="Z7" s="177"/>
      <c r="AA7" s="177"/>
      <c r="AB7" s="263"/>
      <c r="AC7" s="277"/>
      <c r="AD7" s="281" t="s">
        <v>6</v>
      </c>
      <c r="AE7" s="281"/>
      <c r="AF7" s="282" t="s">
        <v>8</v>
      </c>
      <c r="AG7" s="282"/>
      <c r="AH7" s="281" t="s">
        <v>6</v>
      </c>
      <c r="AI7" s="281"/>
      <c r="AJ7" s="282" t="s">
        <v>8</v>
      </c>
      <c r="AK7" s="282"/>
      <c r="AL7" s="281" t="s">
        <v>6</v>
      </c>
      <c r="AM7" s="281"/>
      <c r="AN7" s="282" t="s">
        <v>8</v>
      </c>
      <c r="AO7" s="282"/>
      <c r="AP7" s="281" t="s">
        <v>6</v>
      </c>
      <c r="AQ7" s="281"/>
      <c r="AR7" s="282" t="s">
        <v>8</v>
      </c>
      <c r="AS7" s="282"/>
      <c r="AT7" s="283" t="s">
        <v>6</v>
      </c>
      <c r="AU7" s="283"/>
      <c r="AV7" s="283"/>
      <c r="AW7" s="283"/>
      <c r="AX7" s="284" t="s">
        <v>8</v>
      </c>
      <c r="AY7" s="284"/>
      <c r="AZ7" s="284"/>
      <c r="BA7" s="284"/>
      <c r="BB7" s="177"/>
      <c r="BC7" s="177"/>
    </row>
    <row r="8" customFormat="false" ht="33" hidden="false" customHeight="true" outlineLevel="0" collapsed="false">
      <c r="A8" s="272"/>
      <c r="B8" s="285" t="s">
        <v>131</v>
      </c>
      <c r="C8" s="285"/>
      <c r="D8" s="286" t="s">
        <v>132</v>
      </c>
      <c r="E8" s="286"/>
      <c r="F8" s="285" t="s">
        <v>132</v>
      </c>
      <c r="G8" s="285"/>
      <c r="H8" s="286" t="s">
        <v>133</v>
      </c>
      <c r="I8" s="286"/>
      <c r="J8" s="285" t="s">
        <v>133</v>
      </c>
      <c r="K8" s="285"/>
      <c r="L8" s="286" t="s">
        <v>134</v>
      </c>
      <c r="M8" s="286"/>
      <c r="N8" s="285" t="s">
        <v>134</v>
      </c>
      <c r="O8" s="285"/>
      <c r="P8" s="286" t="s">
        <v>135</v>
      </c>
      <c r="Q8" s="286"/>
      <c r="R8" s="287" t="s">
        <v>135</v>
      </c>
      <c r="S8" s="287"/>
      <c r="T8" s="288" t="s">
        <v>118</v>
      </c>
      <c r="U8" s="288"/>
      <c r="V8" s="287" t="s">
        <v>136</v>
      </c>
      <c r="W8" s="287"/>
      <c r="X8" s="289" t="s">
        <v>118</v>
      </c>
      <c r="Y8" s="289"/>
      <c r="Z8" s="177"/>
      <c r="AA8" s="177"/>
      <c r="AB8" s="263"/>
      <c r="AC8" s="277"/>
      <c r="AD8" s="285" t="s">
        <v>131</v>
      </c>
      <c r="AE8" s="285"/>
      <c r="AF8" s="286" t="s">
        <v>132</v>
      </c>
      <c r="AG8" s="286"/>
      <c r="AH8" s="285" t="s">
        <v>132</v>
      </c>
      <c r="AI8" s="285"/>
      <c r="AJ8" s="286" t="s">
        <v>133</v>
      </c>
      <c r="AK8" s="286"/>
      <c r="AL8" s="285" t="s">
        <v>133</v>
      </c>
      <c r="AM8" s="285"/>
      <c r="AN8" s="286" t="s">
        <v>134</v>
      </c>
      <c r="AO8" s="286"/>
      <c r="AP8" s="285" t="s">
        <v>134</v>
      </c>
      <c r="AQ8" s="285"/>
      <c r="AR8" s="286" t="s">
        <v>135</v>
      </c>
      <c r="AS8" s="286"/>
      <c r="AT8" s="287" t="s">
        <v>135</v>
      </c>
      <c r="AU8" s="287"/>
      <c r="AV8" s="288" t="s">
        <v>118</v>
      </c>
      <c r="AW8" s="288"/>
      <c r="AX8" s="287" t="s">
        <v>136</v>
      </c>
      <c r="AY8" s="287"/>
      <c r="AZ8" s="289" t="s">
        <v>118</v>
      </c>
      <c r="BA8" s="289"/>
      <c r="BB8" s="177"/>
      <c r="BC8" s="177"/>
    </row>
    <row r="9" s="215" customFormat="true" ht="43.5" hidden="false" customHeight="true" outlineLevel="0" collapsed="false">
      <c r="A9" s="290" t="s">
        <v>81</v>
      </c>
      <c r="B9" s="291" t="s">
        <v>59</v>
      </c>
      <c r="C9" s="292" t="n">
        <v>8.8</v>
      </c>
      <c r="D9" s="293" t="s">
        <v>59</v>
      </c>
      <c r="E9" s="292" t="n">
        <v>25.6</v>
      </c>
      <c r="F9" s="294" t="s">
        <v>59</v>
      </c>
      <c r="G9" s="292" t="n">
        <v>36.8</v>
      </c>
      <c r="H9" s="293" t="s">
        <v>59</v>
      </c>
      <c r="I9" s="295" t="n">
        <v>37</v>
      </c>
      <c r="J9" s="294" t="s">
        <v>59</v>
      </c>
      <c r="K9" s="292" t="n">
        <v>30.2</v>
      </c>
      <c r="L9" s="293" t="s">
        <v>59</v>
      </c>
      <c r="M9" s="296" t="n">
        <v>31.1</v>
      </c>
      <c r="N9" s="294" t="s">
        <v>59</v>
      </c>
      <c r="O9" s="292" t="n">
        <v>15.1</v>
      </c>
      <c r="P9" s="297" t="s">
        <v>59</v>
      </c>
      <c r="Q9" s="292" t="n">
        <v>28.9</v>
      </c>
      <c r="R9" s="298" t="s">
        <v>67</v>
      </c>
      <c r="S9" s="292" t="n">
        <v>27.3</v>
      </c>
      <c r="T9" s="299" t="s">
        <v>67</v>
      </c>
      <c r="U9" s="295" t="n">
        <v>18.5</v>
      </c>
      <c r="V9" s="298" t="s">
        <v>67</v>
      </c>
      <c r="W9" s="292" t="n">
        <v>33</v>
      </c>
      <c r="X9" s="300" t="s">
        <v>67</v>
      </c>
      <c r="Y9" s="301" t="n">
        <v>7.4</v>
      </c>
      <c r="Z9" s="302"/>
      <c r="AA9" s="302"/>
      <c r="AB9" s="303"/>
      <c r="AC9" s="290" t="s">
        <v>81</v>
      </c>
      <c r="AD9" s="291" t="s">
        <v>59</v>
      </c>
      <c r="AE9" s="292" t="n">
        <v>2</v>
      </c>
      <c r="AF9" s="293" t="s">
        <v>59</v>
      </c>
      <c r="AG9" s="292" t="n">
        <v>9.5</v>
      </c>
      <c r="AH9" s="294" t="s">
        <v>59</v>
      </c>
      <c r="AI9" s="292" t="n">
        <v>20.7</v>
      </c>
      <c r="AJ9" s="293" t="s">
        <v>59</v>
      </c>
      <c r="AK9" s="295" t="n">
        <v>15.7</v>
      </c>
      <c r="AL9" s="294" t="s">
        <v>59</v>
      </c>
      <c r="AM9" s="292" t="n">
        <v>4.1</v>
      </c>
      <c r="AN9" s="293" t="s">
        <v>59</v>
      </c>
      <c r="AO9" s="296" t="n">
        <v>0</v>
      </c>
      <c r="AP9" s="294" t="s">
        <v>59</v>
      </c>
      <c r="AQ9" s="292" t="n">
        <v>4</v>
      </c>
      <c r="AR9" s="297" t="s">
        <v>59</v>
      </c>
      <c r="AS9" s="292" t="n">
        <v>18.8</v>
      </c>
      <c r="AT9" s="298" t="s">
        <v>67</v>
      </c>
      <c r="AU9" s="292" t="n">
        <v>16.5</v>
      </c>
      <c r="AV9" s="299" t="s">
        <v>67</v>
      </c>
      <c r="AW9" s="295" t="n">
        <v>14.5</v>
      </c>
      <c r="AX9" s="298" t="s">
        <v>67</v>
      </c>
      <c r="AY9" s="292" t="n">
        <v>19.4</v>
      </c>
      <c r="AZ9" s="300" t="s">
        <v>67</v>
      </c>
      <c r="BA9" s="301" t="n">
        <v>9.9</v>
      </c>
      <c r="BB9" s="302"/>
      <c r="BC9" s="302"/>
    </row>
    <row r="10" s="229" customFormat="true" ht="43.5" hidden="false" customHeight="true" outlineLevel="0" collapsed="false">
      <c r="A10" s="304" t="s">
        <v>82</v>
      </c>
      <c r="B10" s="305" t="s">
        <v>59</v>
      </c>
      <c r="C10" s="306" t="n">
        <v>83.3</v>
      </c>
      <c r="D10" s="307" t="s">
        <v>59</v>
      </c>
      <c r="E10" s="306" t="n">
        <v>83.3</v>
      </c>
      <c r="F10" s="308" t="s">
        <v>59</v>
      </c>
      <c r="G10" s="306" t="n">
        <v>42.8</v>
      </c>
      <c r="H10" s="307" t="s">
        <v>59</v>
      </c>
      <c r="I10" s="309" t="n">
        <v>71.4</v>
      </c>
      <c r="J10" s="308" t="s">
        <v>59</v>
      </c>
      <c r="K10" s="306" t="n">
        <v>66.7</v>
      </c>
      <c r="L10" s="307" t="s">
        <v>59</v>
      </c>
      <c r="M10" s="310" t="n">
        <v>66.7</v>
      </c>
      <c r="N10" s="308" t="s">
        <v>59</v>
      </c>
      <c r="O10" s="306" t="n">
        <v>75</v>
      </c>
      <c r="P10" s="311" t="s">
        <v>59</v>
      </c>
      <c r="Q10" s="306" t="n">
        <v>75</v>
      </c>
      <c r="R10" s="312" t="s">
        <v>67</v>
      </c>
      <c r="S10" s="306" t="n">
        <v>50</v>
      </c>
      <c r="T10" s="313" t="s">
        <v>67</v>
      </c>
      <c r="U10" s="309" t="n">
        <v>-33.3</v>
      </c>
      <c r="V10" s="312" t="s">
        <v>67</v>
      </c>
      <c r="W10" s="306" t="n">
        <v>50</v>
      </c>
      <c r="X10" s="314" t="s">
        <v>67</v>
      </c>
      <c r="Y10" s="315" t="n">
        <v>-33.3</v>
      </c>
      <c r="Z10" s="303"/>
      <c r="AA10" s="302"/>
      <c r="AB10" s="303"/>
      <c r="AC10" s="304" t="s">
        <v>82</v>
      </c>
      <c r="AD10" s="305" t="s">
        <v>59</v>
      </c>
      <c r="AE10" s="306" t="n">
        <v>0</v>
      </c>
      <c r="AF10" s="307" t="s">
        <v>59</v>
      </c>
      <c r="AG10" s="306" t="n">
        <v>0</v>
      </c>
      <c r="AH10" s="308" t="s">
        <v>59</v>
      </c>
      <c r="AI10" s="306" t="n">
        <v>0</v>
      </c>
      <c r="AJ10" s="307" t="s">
        <v>59</v>
      </c>
      <c r="AK10" s="309" t="n">
        <v>0</v>
      </c>
      <c r="AL10" s="308" t="s">
        <v>59</v>
      </c>
      <c r="AM10" s="306" t="n">
        <v>20</v>
      </c>
      <c r="AN10" s="307" t="s">
        <v>59</v>
      </c>
      <c r="AO10" s="310" t="n">
        <v>20</v>
      </c>
      <c r="AP10" s="308" t="s">
        <v>59</v>
      </c>
      <c r="AQ10" s="306" t="n">
        <v>0</v>
      </c>
      <c r="AR10" s="311" t="s">
        <v>59</v>
      </c>
      <c r="AS10" s="306" t="n">
        <v>0</v>
      </c>
      <c r="AT10" s="312" t="s">
        <v>67</v>
      </c>
      <c r="AU10" s="306" t="n">
        <v>0</v>
      </c>
      <c r="AV10" s="313" t="s">
        <v>67</v>
      </c>
      <c r="AW10" s="309" t="n">
        <v>0</v>
      </c>
      <c r="AX10" s="312" t="s">
        <v>67</v>
      </c>
      <c r="AY10" s="306" t="n">
        <v>0</v>
      </c>
      <c r="AZ10" s="314" t="s">
        <v>67</v>
      </c>
      <c r="BA10" s="315" t="n">
        <v>0</v>
      </c>
      <c r="BB10" s="303"/>
      <c r="BC10" s="303"/>
    </row>
    <row r="11" s="229" customFormat="true" ht="43.5" hidden="false" customHeight="true" outlineLevel="0" collapsed="false">
      <c r="A11" s="316" t="s">
        <v>137</v>
      </c>
      <c r="B11" s="317" t="s">
        <v>59</v>
      </c>
      <c r="C11" s="306" t="n">
        <v>30</v>
      </c>
      <c r="D11" s="307" t="s">
        <v>59</v>
      </c>
      <c r="E11" s="306" t="n">
        <v>50</v>
      </c>
      <c r="F11" s="308" t="s">
        <v>59</v>
      </c>
      <c r="G11" s="306" t="n">
        <v>12.5</v>
      </c>
      <c r="H11" s="307" t="s">
        <v>59</v>
      </c>
      <c r="I11" s="309" t="n">
        <v>37.5</v>
      </c>
      <c r="J11" s="308" t="s">
        <v>59</v>
      </c>
      <c r="K11" s="306" t="n">
        <v>50</v>
      </c>
      <c r="L11" s="307" t="s">
        <v>59</v>
      </c>
      <c r="M11" s="310" t="n">
        <v>37.5</v>
      </c>
      <c r="N11" s="308" t="s">
        <v>59</v>
      </c>
      <c r="O11" s="306" t="n">
        <v>12.5</v>
      </c>
      <c r="P11" s="311" t="s">
        <v>59</v>
      </c>
      <c r="Q11" s="306" t="n">
        <v>12.5</v>
      </c>
      <c r="R11" s="312" t="s">
        <v>67</v>
      </c>
      <c r="S11" s="306" t="n">
        <v>11.1</v>
      </c>
      <c r="T11" s="313" t="s">
        <v>67</v>
      </c>
      <c r="U11" s="309" t="n">
        <v>-18.9</v>
      </c>
      <c r="V11" s="312" t="s">
        <v>67</v>
      </c>
      <c r="W11" s="306" t="n">
        <v>55.6</v>
      </c>
      <c r="X11" s="314" t="s">
        <v>67</v>
      </c>
      <c r="Y11" s="315" t="n">
        <v>5.6</v>
      </c>
      <c r="Z11" s="303"/>
      <c r="AA11" s="302"/>
      <c r="AB11" s="303"/>
      <c r="AC11" s="316" t="s">
        <v>137</v>
      </c>
      <c r="AD11" s="317" t="s">
        <v>59</v>
      </c>
      <c r="AE11" s="306" t="n">
        <v>0</v>
      </c>
      <c r="AF11" s="307" t="s">
        <v>59</v>
      </c>
      <c r="AG11" s="306" t="n">
        <v>0</v>
      </c>
      <c r="AH11" s="308" t="s">
        <v>59</v>
      </c>
      <c r="AI11" s="306" t="n">
        <v>0</v>
      </c>
      <c r="AJ11" s="307" t="s">
        <v>59</v>
      </c>
      <c r="AK11" s="309" t="n">
        <v>0</v>
      </c>
      <c r="AL11" s="308" t="s">
        <v>59</v>
      </c>
      <c r="AM11" s="306" t="n">
        <v>-20</v>
      </c>
      <c r="AN11" s="307" t="s">
        <v>59</v>
      </c>
      <c r="AO11" s="310" t="n">
        <v>0</v>
      </c>
      <c r="AP11" s="308" t="s">
        <v>59</v>
      </c>
      <c r="AQ11" s="306" t="n">
        <v>0</v>
      </c>
      <c r="AR11" s="311" t="s">
        <v>59</v>
      </c>
      <c r="AS11" s="306" t="n">
        <v>0</v>
      </c>
      <c r="AT11" s="312" t="s">
        <v>67</v>
      </c>
      <c r="AU11" s="306" t="n">
        <v>0</v>
      </c>
      <c r="AV11" s="313" t="s">
        <v>67</v>
      </c>
      <c r="AW11" s="309" t="n">
        <v>0</v>
      </c>
      <c r="AX11" s="312" t="s">
        <v>67</v>
      </c>
      <c r="AY11" s="306" t="n">
        <v>0</v>
      </c>
      <c r="AZ11" s="314" t="s">
        <v>67</v>
      </c>
      <c r="BA11" s="315" t="n">
        <v>0</v>
      </c>
      <c r="BB11" s="303"/>
      <c r="BC11" s="303"/>
    </row>
    <row r="12" s="229" customFormat="true" ht="43.5" hidden="false" customHeight="true" outlineLevel="0" collapsed="false">
      <c r="A12" s="304" t="s">
        <v>138</v>
      </c>
      <c r="B12" s="305" t="s">
        <v>59</v>
      </c>
      <c r="C12" s="306" t="n">
        <v>16.7</v>
      </c>
      <c r="D12" s="307" t="s">
        <v>59</v>
      </c>
      <c r="E12" s="306" t="n">
        <v>-16.7</v>
      </c>
      <c r="F12" s="308" t="s">
        <v>59</v>
      </c>
      <c r="G12" s="306" t="n">
        <v>-20</v>
      </c>
      <c r="H12" s="307" t="s">
        <v>59</v>
      </c>
      <c r="I12" s="309" t="n">
        <v>100</v>
      </c>
      <c r="J12" s="308" t="s">
        <v>59</v>
      </c>
      <c r="K12" s="306" t="n">
        <v>85.7</v>
      </c>
      <c r="L12" s="307" t="s">
        <v>59</v>
      </c>
      <c r="M12" s="310" t="n">
        <v>85.7</v>
      </c>
      <c r="N12" s="308" t="s">
        <v>59</v>
      </c>
      <c r="O12" s="306" t="n">
        <v>57.1</v>
      </c>
      <c r="P12" s="311" t="s">
        <v>59</v>
      </c>
      <c r="Q12" s="306" t="n">
        <v>71.4</v>
      </c>
      <c r="R12" s="312" t="s">
        <v>67</v>
      </c>
      <c r="S12" s="306" t="n">
        <v>71.4</v>
      </c>
      <c r="T12" s="313" t="s">
        <v>67</v>
      </c>
      <c r="U12" s="309" t="n">
        <v>54.7</v>
      </c>
      <c r="V12" s="312" t="s">
        <v>67</v>
      </c>
      <c r="W12" s="306" t="n">
        <v>71.4</v>
      </c>
      <c r="X12" s="314" t="s">
        <v>67</v>
      </c>
      <c r="Y12" s="315" t="n">
        <v>88.1</v>
      </c>
      <c r="Z12" s="303"/>
      <c r="AA12" s="302"/>
      <c r="AB12" s="303"/>
      <c r="AC12" s="304" t="s">
        <v>138</v>
      </c>
      <c r="AD12" s="305" t="s">
        <v>59</v>
      </c>
      <c r="AE12" s="306" t="n">
        <v>0</v>
      </c>
      <c r="AF12" s="307" t="s">
        <v>59</v>
      </c>
      <c r="AG12" s="306" t="n">
        <v>0</v>
      </c>
      <c r="AH12" s="308" t="s">
        <v>59</v>
      </c>
      <c r="AI12" s="306" t="n">
        <v>20</v>
      </c>
      <c r="AJ12" s="307" t="s">
        <v>59</v>
      </c>
      <c r="AK12" s="309" t="n">
        <v>20</v>
      </c>
      <c r="AL12" s="308" t="s">
        <v>59</v>
      </c>
      <c r="AM12" s="306" t="n">
        <v>14.3</v>
      </c>
      <c r="AN12" s="307" t="s">
        <v>59</v>
      </c>
      <c r="AO12" s="310" t="n">
        <v>14.3</v>
      </c>
      <c r="AP12" s="308" t="s">
        <v>59</v>
      </c>
      <c r="AQ12" s="306" t="n">
        <v>0</v>
      </c>
      <c r="AR12" s="311" t="s">
        <v>59</v>
      </c>
      <c r="AS12" s="306" t="n">
        <v>0</v>
      </c>
      <c r="AT12" s="312" t="s">
        <v>67</v>
      </c>
      <c r="AU12" s="306" t="n">
        <v>14.3</v>
      </c>
      <c r="AV12" s="313" t="s">
        <v>67</v>
      </c>
      <c r="AW12" s="309" t="n">
        <v>14.3</v>
      </c>
      <c r="AX12" s="312" t="s">
        <v>67</v>
      </c>
      <c r="AY12" s="306" t="n">
        <v>14.3</v>
      </c>
      <c r="AZ12" s="314" t="s">
        <v>67</v>
      </c>
      <c r="BA12" s="315" t="n">
        <v>14.3</v>
      </c>
      <c r="BB12" s="303"/>
      <c r="BC12" s="303"/>
    </row>
    <row r="13" s="229" customFormat="true" ht="43.5" hidden="false" customHeight="true" outlineLevel="0" collapsed="false">
      <c r="A13" s="316" t="s">
        <v>139</v>
      </c>
      <c r="B13" s="317" t="s">
        <v>59</v>
      </c>
      <c r="C13" s="306" t="n">
        <v>0</v>
      </c>
      <c r="D13" s="307" t="s">
        <v>59</v>
      </c>
      <c r="E13" s="306" t="n">
        <v>11.1</v>
      </c>
      <c r="F13" s="308" t="s">
        <v>59</v>
      </c>
      <c r="G13" s="306" t="n">
        <v>0</v>
      </c>
      <c r="H13" s="307" t="s">
        <v>59</v>
      </c>
      <c r="I13" s="309" t="n">
        <v>0</v>
      </c>
      <c r="J13" s="308" t="s">
        <v>59</v>
      </c>
      <c r="K13" s="306" t="n">
        <v>0</v>
      </c>
      <c r="L13" s="307" t="s">
        <v>59</v>
      </c>
      <c r="M13" s="310" t="n">
        <v>0</v>
      </c>
      <c r="N13" s="308" t="s">
        <v>59</v>
      </c>
      <c r="O13" s="306" t="n">
        <v>0</v>
      </c>
      <c r="P13" s="311" t="s">
        <v>59</v>
      </c>
      <c r="Q13" s="306" t="n">
        <v>16.7</v>
      </c>
      <c r="R13" s="312" t="s">
        <v>67</v>
      </c>
      <c r="S13" s="306" t="n">
        <v>-16.7</v>
      </c>
      <c r="T13" s="313" t="s">
        <v>67</v>
      </c>
      <c r="U13" s="309" t="n">
        <v>-16.7</v>
      </c>
      <c r="V13" s="312" t="s">
        <v>67</v>
      </c>
      <c r="W13" s="306" t="n">
        <v>8.3</v>
      </c>
      <c r="X13" s="314" t="s">
        <v>67</v>
      </c>
      <c r="Y13" s="315" t="n">
        <v>-2.8</v>
      </c>
      <c r="Z13" s="303"/>
      <c r="AA13" s="302"/>
      <c r="AB13" s="303"/>
      <c r="AC13" s="316" t="s">
        <v>139</v>
      </c>
      <c r="AD13" s="317" t="s">
        <v>59</v>
      </c>
      <c r="AE13" s="306" t="n">
        <v>0</v>
      </c>
      <c r="AF13" s="307" t="s">
        <v>59</v>
      </c>
      <c r="AG13" s="306" t="n">
        <v>14.3</v>
      </c>
      <c r="AH13" s="308" t="s">
        <v>59</v>
      </c>
      <c r="AI13" s="306" t="n">
        <v>0</v>
      </c>
      <c r="AJ13" s="307" t="s">
        <v>59</v>
      </c>
      <c r="AK13" s="309" t="n">
        <v>0</v>
      </c>
      <c r="AL13" s="308" t="s">
        <v>59</v>
      </c>
      <c r="AM13" s="306" t="n">
        <v>-11.1</v>
      </c>
      <c r="AN13" s="307" t="s">
        <v>59</v>
      </c>
      <c r="AO13" s="310" t="n">
        <v>0</v>
      </c>
      <c r="AP13" s="308" t="s">
        <v>59</v>
      </c>
      <c r="AQ13" s="306" t="n">
        <v>20</v>
      </c>
      <c r="AR13" s="311" t="s">
        <v>59</v>
      </c>
      <c r="AS13" s="306" t="n">
        <v>30</v>
      </c>
      <c r="AT13" s="312" t="s">
        <v>67</v>
      </c>
      <c r="AU13" s="306" t="n">
        <v>-10</v>
      </c>
      <c r="AV13" s="313" t="s">
        <v>67</v>
      </c>
      <c r="AW13" s="309" t="n">
        <v>-10</v>
      </c>
      <c r="AX13" s="312" t="s">
        <v>67</v>
      </c>
      <c r="AY13" s="306" t="n">
        <v>0</v>
      </c>
      <c r="AZ13" s="314" t="s">
        <v>67</v>
      </c>
      <c r="BA13" s="315" t="n">
        <v>-14.3</v>
      </c>
      <c r="BB13" s="303"/>
      <c r="BC13" s="303"/>
    </row>
    <row r="14" s="229" customFormat="true" ht="43.5" hidden="false" customHeight="true" outlineLevel="0" collapsed="false">
      <c r="A14" s="316" t="s">
        <v>86</v>
      </c>
      <c r="B14" s="317" t="s">
        <v>59</v>
      </c>
      <c r="C14" s="306" t="n">
        <v>66.7</v>
      </c>
      <c r="D14" s="307" t="s">
        <v>59</v>
      </c>
      <c r="E14" s="306" t="n">
        <v>50</v>
      </c>
      <c r="F14" s="308" t="s">
        <v>59</v>
      </c>
      <c r="G14" s="306" t="n">
        <v>66.7</v>
      </c>
      <c r="H14" s="307" t="s">
        <v>59</v>
      </c>
      <c r="I14" s="309" t="n">
        <v>66.7</v>
      </c>
      <c r="J14" s="308" t="s">
        <v>59</v>
      </c>
      <c r="K14" s="306" t="n">
        <v>33.3</v>
      </c>
      <c r="L14" s="307" t="s">
        <v>59</v>
      </c>
      <c r="M14" s="310" t="n">
        <v>16.6</v>
      </c>
      <c r="N14" s="308" t="s">
        <v>59</v>
      </c>
      <c r="O14" s="306" t="n">
        <v>0</v>
      </c>
      <c r="P14" s="311" t="s">
        <v>59</v>
      </c>
      <c r="Q14" s="306" t="n">
        <v>28.6</v>
      </c>
      <c r="R14" s="312" t="s">
        <v>67</v>
      </c>
      <c r="S14" s="306" t="n">
        <v>71.4</v>
      </c>
      <c r="T14" s="313" t="s">
        <v>67</v>
      </c>
      <c r="U14" s="309" t="n">
        <v>4.7</v>
      </c>
      <c r="V14" s="312" t="s">
        <v>67</v>
      </c>
      <c r="W14" s="306" t="n">
        <v>57.1</v>
      </c>
      <c r="X14" s="314" t="s">
        <v>67</v>
      </c>
      <c r="Y14" s="315" t="n">
        <v>7.1</v>
      </c>
      <c r="Z14" s="303"/>
      <c r="AA14" s="302"/>
      <c r="AB14" s="303"/>
      <c r="AC14" s="316" t="s">
        <v>86</v>
      </c>
      <c r="AD14" s="317" t="s">
        <v>59</v>
      </c>
      <c r="AE14" s="306" t="n">
        <v>66.7</v>
      </c>
      <c r="AF14" s="307" t="s">
        <v>59</v>
      </c>
      <c r="AG14" s="306" t="n">
        <v>66.7</v>
      </c>
      <c r="AH14" s="308" t="s">
        <v>59</v>
      </c>
      <c r="AI14" s="306" t="n">
        <v>100</v>
      </c>
      <c r="AJ14" s="307" t="s">
        <v>59</v>
      </c>
      <c r="AK14" s="309" t="n">
        <v>100</v>
      </c>
      <c r="AL14" s="308" t="s">
        <v>59</v>
      </c>
      <c r="AM14" s="306" t="n">
        <v>0</v>
      </c>
      <c r="AN14" s="307" t="s">
        <v>59</v>
      </c>
      <c r="AO14" s="310" t="n">
        <v>-33.3</v>
      </c>
      <c r="AP14" s="308" t="s">
        <v>59</v>
      </c>
      <c r="AQ14" s="306" t="n">
        <v>0</v>
      </c>
      <c r="AR14" s="311" t="s">
        <v>59</v>
      </c>
      <c r="AS14" s="306" t="n">
        <v>0</v>
      </c>
      <c r="AT14" s="312" t="s">
        <v>67</v>
      </c>
      <c r="AU14" s="306" t="n">
        <v>0</v>
      </c>
      <c r="AV14" s="313" t="s">
        <v>67</v>
      </c>
      <c r="AW14" s="309" t="n">
        <v>-66.7</v>
      </c>
      <c r="AX14" s="312" t="s">
        <v>67</v>
      </c>
      <c r="AY14" s="306" t="n">
        <v>50</v>
      </c>
      <c r="AZ14" s="314" t="s">
        <v>67</v>
      </c>
      <c r="BA14" s="315" t="n">
        <v>-16.7</v>
      </c>
      <c r="BB14" s="303"/>
      <c r="BC14" s="303"/>
    </row>
    <row r="15" s="229" customFormat="true" ht="43.5" hidden="false" customHeight="true" outlineLevel="0" collapsed="false">
      <c r="A15" s="316" t="s">
        <v>140</v>
      </c>
      <c r="B15" s="317" t="s">
        <v>59</v>
      </c>
      <c r="C15" s="306" t="n">
        <v>-14.3</v>
      </c>
      <c r="D15" s="307" t="s">
        <v>59</v>
      </c>
      <c r="E15" s="306" t="n">
        <v>0</v>
      </c>
      <c r="F15" s="308" t="s">
        <v>59</v>
      </c>
      <c r="G15" s="306" t="n">
        <v>42.9</v>
      </c>
      <c r="H15" s="307" t="s">
        <v>59</v>
      </c>
      <c r="I15" s="309" t="n">
        <v>57.1</v>
      </c>
      <c r="J15" s="308" t="s">
        <v>59</v>
      </c>
      <c r="K15" s="306" t="n">
        <v>50</v>
      </c>
      <c r="L15" s="307" t="s">
        <v>59</v>
      </c>
      <c r="M15" s="310" t="n">
        <v>33.3</v>
      </c>
      <c r="N15" s="308" t="s">
        <v>59</v>
      </c>
      <c r="O15" s="306" t="n">
        <v>28.6</v>
      </c>
      <c r="P15" s="311" t="s">
        <v>59</v>
      </c>
      <c r="Q15" s="306" t="n">
        <v>28.6</v>
      </c>
      <c r="R15" s="312" t="s">
        <v>67</v>
      </c>
      <c r="S15" s="306" t="n">
        <v>37.5</v>
      </c>
      <c r="T15" s="313" t="s">
        <v>67</v>
      </c>
      <c r="U15" s="309" t="n">
        <v>51.8</v>
      </c>
      <c r="V15" s="312" t="s">
        <v>67</v>
      </c>
      <c r="W15" s="306" t="n">
        <v>25</v>
      </c>
      <c r="X15" s="314" t="s">
        <v>67</v>
      </c>
      <c r="Y15" s="315" t="n">
        <v>25</v>
      </c>
      <c r="Z15" s="303"/>
      <c r="AA15" s="302"/>
      <c r="AB15" s="303"/>
      <c r="AC15" s="316" t="s">
        <v>140</v>
      </c>
      <c r="AD15" s="317" t="s">
        <v>59</v>
      </c>
      <c r="AE15" s="306" t="n">
        <v>-33.3</v>
      </c>
      <c r="AF15" s="307" t="s">
        <v>59</v>
      </c>
      <c r="AG15" s="306" t="n">
        <v>-33.3</v>
      </c>
      <c r="AH15" s="308" t="s">
        <v>59</v>
      </c>
      <c r="AI15" s="306" t="n">
        <v>66.7</v>
      </c>
      <c r="AJ15" s="307" t="s">
        <v>59</v>
      </c>
      <c r="AK15" s="309" t="n">
        <v>66.7</v>
      </c>
      <c r="AL15" s="308" t="s">
        <v>59</v>
      </c>
      <c r="AM15" s="306" t="n">
        <v>0</v>
      </c>
      <c r="AN15" s="307" t="s">
        <v>59</v>
      </c>
      <c r="AO15" s="310" t="n">
        <v>0</v>
      </c>
      <c r="AP15" s="308" t="s">
        <v>59</v>
      </c>
      <c r="AQ15" s="306" t="n">
        <v>-25</v>
      </c>
      <c r="AR15" s="311" t="s">
        <v>59</v>
      </c>
      <c r="AS15" s="306" t="n">
        <v>25</v>
      </c>
      <c r="AT15" s="312" t="s">
        <v>67</v>
      </c>
      <c r="AU15" s="306" t="n">
        <v>16.7</v>
      </c>
      <c r="AV15" s="313" t="s">
        <v>67</v>
      </c>
      <c r="AW15" s="309" t="n">
        <v>50</v>
      </c>
      <c r="AX15" s="312" t="s">
        <v>67</v>
      </c>
      <c r="AY15" s="306" t="n">
        <v>-16.7</v>
      </c>
      <c r="AZ15" s="314" t="s">
        <v>67</v>
      </c>
      <c r="BA15" s="315" t="n">
        <v>16.6</v>
      </c>
      <c r="BB15" s="303"/>
      <c r="BC15" s="303"/>
    </row>
    <row r="16" s="229" customFormat="true" ht="43.5" hidden="false" customHeight="true" outlineLevel="0" collapsed="false">
      <c r="A16" s="316" t="s">
        <v>88</v>
      </c>
      <c r="B16" s="317" t="s">
        <v>59</v>
      </c>
      <c r="C16" s="306" t="n">
        <v>25</v>
      </c>
      <c r="D16" s="307" t="s">
        <v>59</v>
      </c>
      <c r="E16" s="306" t="n">
        <v>20</v>
      </c>
      <c r="F16" s="308" t="s">
        <v>59</v>
      </c>
      <c r="G16" s="306" t="n">
        <v>80</v>
      </c>
      <c r="H16" s="307" t="s">
        <v>59</v>
      </c>
      <c r="I16" s="309" t="n">
        <v>60</v>
      </c>
      <c r="J16" s="308" t="s">
        <v>59</v>
      </c>
      <c r="K16" s="306" t="n">
        <v>50</v>
      </c>
      <c r="L16" s="307" t="s">
        <v>59</v>
      </c>
      <c r="M16" s="310" t="n">
        <v>50</v>
      </c>
      <c r="N16" s="308" t="s">
        <v>59</v>
      </c>
      <c r="O16" s="306" t="n">
        <v>50</v>
      </c>
      <c r="P16" s="311" t="s">
        <v>59</v>
      </c>
      <c r="Q16" s="306" t="n">
        <v>75</v>
      </c>
      <c r="R16" s="312" t="s">
        <v>67</v>
      </c>
      <c r="S16" s="306" t="n">
        <v>75</v>
      </c>
      <c r="T16" s="313" t="s">
        <v>67</v>
      </c>
      <c r="U16" s="309" t="n">
        <v>50</v>
      </c>
      <c r="V16" s="312" t="s">
        <v>67</v>
      </c>
      <c r="W16" s="306" t="n">
        <v>50</v>
      </c>
      <c r="X16" s="314" t="s">
        <v>67</v>
      </c>
      <c r="Y16" s="315" t="n">
        <v>30</v>
      </c>
      <c r="Z16" s="303"/>
      <c r="AA16" s="302"/>
      <c r="AB16" s="303"/>
      <c r="AC16" s="316" t="s">
        <v>88</v>
      </c>
      <c r="AD16" s="317" t="s">
        <v>59</v>
      </c>
      <c r="AE16" s="306" t="n">
        <v>0</v>
      </c>
      <c r="AF16" s="307" t="s">
        <v>59</v>
      </c>
      <c r="AG16" s="306" t="n">
        <v>25</v>
      </c>
      <c r="AH16" s="308" t="s">
        <v>59</v>
      </c>
      <c r="AI16" s="306" t="n">
        <v>50</v>
      </c>
      <c r="AJ16" s="307" t="s">
        <v>59</v>
      </c>
      <c r="AK16" s="309" t="n">
        <v>50</v>
      </c>
      <c r="AL16" s="308" t="s">
        <v>59</v>
      </c>
      <c r="AM16" s="306" t="n">
        <v>0</v>
      </c>
      <c r="AN16" s="307" t="s">
        <v>59</v>
      </c>
      <c r="AO16" s="310" t="n">
        <v>-33.3</v>
      </c>
      <c r="AP16" s="308" t="s">
        <v>59</v>
      </c>
      <c r="AQ16" s="306" t="n">
        <v>33.3</v>
      </c>
      <c r="AR16" s="311" t="s">
        <v>59</v>
      </c>
      <c r="AS16" s="306" t="n">
        <v>0</v>
      </c>
      <c r="AT16" s="312" t="s">
        <v>67</v>
      </c>
      <c r="AU16" s="306" t="n">
        <v>-33.3</v>
      </c>
      <c r="AV16" s="313" t="s">
        <v>67</v>
      </c>
      <c r="AW16" s="309" t="n">
        <v>-33.3</v>
      </c>
      <c r="AX16" s="312" t="s">
        <v>67</v>
      </c>
      <c r="AY16" s="306" t="n">
        <v>33.3</v>
      </c>
      <c r="AZ16" s="314" t="s">
        <v>67</v>
      </c>
      <c r="BA16" s="315" t="n">
        <v>8.3</v>
      </c>
      <c r="BB16" s="303"/>
      <c r="BC16" s="303"/>
    </row>
    <row r="17" s="229" customFormat="true" ht="43.5" hidden="false" customHeight="true" outlineLevel="0" collapsed="false">
      <c r="A17" s="316" t="s">
        <v>141</v>
      </c>
      <c r="B17" s="317" t="s">
        <v>59</v>
      </c>
      <c r="C17" s="306" t="n">
        <v>0</v>
      </c>
      <c r="D17" s="307" t="s">
        <v>59</v>
      </c>
      <c r="E17" s="306" t="n">
        <v>100</v>
      </c>
      <c r="F17" s="308" t="s">
        <v>59</v>
      </c>
      <c r="G17" s="306" t="n">
        <v>33.3</v>
      </c>
      <c r="H17" s="307" t="s">
        <v>59</v>
      </c>
      <c r="I17" s="309" t="n">
        <v>66.7</v>
      </c>
      <c r="J17" s="308" t="s">
        <v>59</v>
      </c>
      <c r="K17" s="306" t="n">
        <v>0</v>
      </c>
      <c r="L17" s="307" t="s">
        <v>59</v>
      </c>
      <c r="M17" s="310" t="n">
        <v>50</v>
      </c>
      <c r="N17" s="308" t="s">
        <v>59</v>
      </c>
      <c r="O17" s="306" t="n">
        <v>0</v>
      </c>
      <c r="P17" s="311" t="s">
        <v>59</v>
      </c>
      <c r="Q17" s="306" t="n">
        <v>0</v>
      </c>
      <c r="R17" s="312" t="s">
        <v>67</v>
      </c>
      <c r="S17" s="306" t="n">
        <v>0</v>
      </c>
      <c r="T17" s="313" t="s">
        <v>67</v>
      </c>
      <c r="U17" s="309" t="n">
        <v>0</v>
      </c>
      <c r="V17" s="312" t="s">
        <v>67</v>
      </c>
      <c r="W17" s="306" t="n">
        <v>0</v>
      </c>
      <c r="X17" s="314" t="s">
        <v>67</v>
      </c>
      <c r="Y17" s="315" t="n">
        <v>-100</v>
      </c>
      <c r="Z17" s="303"/>
      <c r="AA17" s="302"/>
      <c r="AB17" s="303"/>
      <c r="AC17" s="316" t="s">
        <v>141</v>
      </c>
      <c r="AD17" s="317" t="s">
        <v>59</v>
      </c>
      <c r="AE17" s="306" t="n">
        <v>0</v>
      </c>
      <c r="AF17" s="307" t="s">
        <v>59</v>
      </c>
      <c r="AG17" s="306" t="n">
        <v>0</v>
      </c>
      <c r="AH17" s="308" t="s">
        <v>59</v>
      </c>
      <c r="AI17" s="306" t="n">
        <v>50</v>
      </c>
      <c r="AJ17" s="307" t="s">
        <v>59</v>
      </c>
      <c r="AK17" s="309" t="n">
        <v>50</v>
      </c>
      <c r="AL17" s="308" t="s">
        <v>59</v>
      </c>
      <c r="AM17" s="306" t="n">
        <v>0</v>
      </c>
      <c r="AN17" s="307" t="s">
        <v>59</v>
      </c>
      <c r="AO17" s="310" t="n">
        <v>50</v>
      </c>
      <c r="AP17" s="308" t="s">
        <v>59</v>
      </c>
      <c r="AQ17" s="306" t="n">
        <v>0</v>
      </c>
      <c r="AR17" s="311" t="s">
        <v>59</v>
      </c>
      <c r="AS17" s="306" t="n">
        <v>0</v>
      </c>
      <c r="AT17" s="312" t="s">
        <v>67</v>
      </c>
      <c r="AU17" s="306" t="n">
        <v>0</v>
      </c>
      <c r="AV17" s="313" t="s">
        <v>67</v>
      </c>
      <c r="AW17" s="309" t="n">
        <v>0</v>
      </c>
      <c r="AX17" s="312" t="s">
        <v>67</v>
      </c>
      <c r="AY17" s="306" t="n">
        <v>0</v>
      </c>
      <c r="AZ17" s="314" t="s">
        <v>67</v>
      </c>
      <c r="BA17" s="315" t="n">
        <v>0</v>
      </c>
      <c r="BB17" s="303"/>
      <c r="BC17" s="303"/>
    </row>
    <row r="18" s="229" customFormat="true" ht="43.5" hidden="false" customHeight="true" outlineLevel="0" collapsed="false">
      <c r="A18" s="304" t="s">
        <v>90</v>
      </c>
      <c r="B18" s="317" t="s">
        <v>59</v>
      </c>
      <c r="C18" s="306" t="n">
        <v>21.4</v>
      </c>
      <c r="D18" s="307" t="s">
        <v>59</v>
      </c>
      <c r="E18" s="306" t="n">
        <v>35.7</v>
      </c>
      <c r="F18" s="308" t="s">
        <v>59</v>
      </c>
      <c r="G18" s="306" t="n">
        <v>50</v>
      </c>
      <c r="H18" s="307" t="s">
        <v>59</v>
      </c>
      <c r="I18" s="309" t="n">
        <v>43.7</v>
      </c>
      <c r="J18" s="308" t="s">
        <v>59</v>
      </c>
      <c r="K18" s="306" t="n">
        <v>30</v>
      </c>
      <c r="L18" s="307" t="s">
        <v>59</v>
      </c>
      <c r="M18" s="310" t="n">
        <v>31.6</v>
      </c>
      <c r="N18" s="308" t="s">
        <v>59</v>
      </c>
      <c r="O18" s="306" t="n">
        <v>5.3</v>
      </c>
      <c r="P18" s="311" t="s">
        <v>59</v>
      </c>
      <c r="Q18" s="306" t="n">
        <v>31.6</v>
      </c>
      <c r="R18" s="312" t="s">
        <v>67</v>
      </c>
      <c r="S18" s="306" t="n">
        <v>33.3</v>
      </c>
      <c r="T18" s="313" t="s">
        <v>67</v>
      </c>
      <c r="U18" s="309" t="n">
        <v>11.9</v>
      </c>
      <c r="V18" s="312" t="s">
        <v>67</v>
      </c>
      <c r="W18" s="306" t="n">
        <v>50</v>
      </c>
      <c r="X18" s="314" t="s">
        <v>67</v>
      </c>
      <c r="Y18" s="315" t="n">
        <v>14.3</v>
      </c>
      <c r="Z18" s="303"/>
      <c r="AA18" s="302"/>
      <c r="AB18" s="303"/>
      <c r="AC18" s="304" t="s">
        <v>90</v>
      </c>
      <c r="AD18" s="317" t="s">
        <v>59</v>
      </c>
      <c r="AE18" s="306" t="n">
        <v>9.1</v>
      </c>
      <c r="AF18" s="307" t="s">
        <v>59</v>
      </c>
      <c r="AG18" s="306" t="n">
        <v>18.2</v>
      </c>
      <c r="AH18" s="308" t="s">
        <v>59</v>
      </c>
      <c r="AI18" s="306" t="n">
        <v>20</v>
      </c>
      <c r="AJ18" s="307" t="s">
        <v>59</v>
      </c>
      <c r="AK18" s="309" t="n">
        <v>10</v>
      </c>
      <c r="AL18" s="308" t="s">
        <v>59</v>
      </c>
      <c r="AM18" s="306" t="n">
        <v>-7.7</v>
      </c>
      <c r="AN18" s="307" t="s">
        <v>59</v>
      </c>
      <c r="AO18" s="310" t="n">
        <v>-7.7</v>
      </c>
      <c r="AP18" s="308" t="s">
        <v>59</v>
      </c>
      <c r="AQ18" s="306" t="n">
        <v>13.3</v>
      </c>
      <c r="AR18" s="311" t="s">
        <v>59</v>
      </c>
      <c r="AS18" s="306" t="n">
        <v>40</v>
      </c>
      <c r="AT18" s="312" t="s">
        <v>67</v>
      </c>
      <c r="AU18" s="306" t="n">
        <v>44.4</v>
      </c>
      <c r="AV18" s="313" t="s">
        <v>67</v>
      </c>
      <c r="AW18" s="309" t="n">
        <v>35.3</v>
      </c>
      <c r="AX18" s="312" t="s">
        <v>67</v>
      </c>
      <c r="AY18" s="306" t="n">
        <v>44.4</v>
      </c>
      <c r="AZ18" s="314" t="s">
        <v>67</v>
      </c>
      <c r="BA18" s="315" t="n">
        <v>26.2</v>
      </c>
      <c r="BB18" s="303"/>
      <c r="BC18" s="303"/>
    </row>
    <row r="19" s="229" customFormat="true" ht="43.5" hidden="false" customHeight="true" outlineLevel="0" collapsed="false">
      <c r="A19" s="316" t="s">
        <v>91</v>
      </c>
      <c r="B19" s="317" t="s">
        <v>59</v>
      </c>
      <c r="C19" s="306" t="n">
        <v>13.6</v>
      </c>
      <c r="D19" s="307" t="s">
        <v>59</v>
      </c>
      <c r="E19" s="306" t="n">
        <v>13.6</v>
      </c>
      <c r="F19" s="308" t="s">
        <v>59</v>
      </c>
      <c r="G19" s="306" t="n">
        <v>15.4</v>
      </c>
      <c r="H19" s="307" t="s">
        <v>59</v>
      </c>
      <c r="I19" s="309" t="n">
        <v>7.7</v>
      </c>
      <c r="J19" s="308" t="s">
        <v>59</v>
      </c>
      <c r="K19" s="306" t="n">
        <v>19.2</v>
      </c>
      <c r="L19" s="307" t="s">
        <v>59</v>
      </c>
      <c r="M19" s="310" t="n">
        <v>34.7</v>
      </c>
      <c r="N19" s="308" t="s">
        <v>59</v>
      </c>
      <c r="O19" s="306" t="n">
        <v>11.6</v>
      </c>
      <c r="P19" s="311" t="s">
        <v>59</v>
      </c>
      <c r="Q19" s="306" t="n">
        <v>23.1</v>
      </c>
      <c r="R19" s="312" t="s">
        <v>67</v>
      </c>
      <c r="S19" s="306" t="n">
        <v>18.5</v>
      </c>
      <c r="T19" s="313" t="s">
        <v>67</v>
      </c>
      <c r="U19" s="309" t="n">
        <v>4.9</v>
      </c>
      <c r="V19" s="312" t="s">
        <v>67</v>
      </c>
      <c r="W19" s="306" t="n">
        <v>29.6</v>
      </c>
      <c r="X19" s="314" t="s">
        <v>67</v>
      </c>
      <c r="Y19" s="315" t="n">
        <v>16</v>
      </c>
      <c r="Z19" s="303"/>
      <c r="AA19" s="302"/>
      <c r="AB19" s="303"/>
      <c r="AC19" s="316" t="s">
        <v>91</v>
      </c>
      <c r="AD19" s="317" t="s">
        <v>59</v>
      </c>
      <c r="AE19" s="306" t="n">
        <v>6.3</v>
      </c>
      <c r="AF19" s="307" t="s">
        <v>59</v>
      </c>
      <c r="AG19" s="306" t="n">
        <v>6.3</v>
      </c>
      <c r="AH19" s="308" t="s">
        <v>59</v>
      </c>
      <c r="AI19" s="306" t="n">
        <v>0</v>
      </c>
      <c r="AJ19" s="307" t="s">
        <v>59</v>
      </c>
      <c r="AK19" s="309" t="n">
        <v>10</v>
      </c>
      <c r="AL19" s="308" t="s">
        <v>59</v>
      </c>
      <c r="AM19" s="306" t="n">
        <v>-4.3</v>
      </c>
      <c r="AN19" s="307" t="s">
        <v>59</v>
      </c>
      <c r="AO19" s="310" t="n">
        <v>-4.3</v>
      </c>
      <c r="AP19" s="308" t="s">
        <v>59</v>
      </c>
      <c r="AQ19" s="306" t="n">
        <v>0</v>
      </c>
      <c r="AR19" s="311" t="s">
        <v>59</v>
      </c>
      <c r="AS19" s="306" t="n">
        <v>5</v>
      </c>
      <c r="AT19" s="312" t="s">
        <v>67</v>
      </c>
      <c r="AU19" s="306" t="n">
        <v>10.5</v>
      </c>
      <c r="AV19" s="313" t="s">
        <v>67</v>
      </c>
      <c r="AW19" s="309" t="n">
        <v>4.2</v>
      </c>
      <c r="AX19" s="312" t="s">
        <v>67</v>
      </c>
      <c r="AY19" s="306" t="n">
        <v>15.8</v>
      </c>
      <c r="AZ19" s="314" t="s">
        <v>67</v>
      </c>
      <c r="BA19" s="315" t="n">
        <v>9.5</v>
      </c>
      <c r="BB19" s="303"/>
      <c r="BC19" s="303"/>
    </row>
    <row r="20" s="229" customFormat="true" ht="43.5" hidden="false" customHeight="true" outlineLevel="0" collapsed="false">
      <c r="A20" s="316" t="s">
        <v>92</v>
      </c>
      <c r="B20" s="317" t="s">
        <v>59</v>
      </c>
      <c r="C20" s="306" t="n">
        <v>-15.4</v>
      </c>
      <c r="D20" s="307" t="s">
        <v>59</v>
      </c>
      <c r="E20" s="306" t="n">
        <v>13.9</v>
      </c>
      <c r="F20" s="308" t="s">
        <v>59</v>
      </c>
      <c r="G20" s="306" t="n">
        <v>48.1</v>
      </c>
      <c r="H20" s="307" t="s">
        <v>59</v>
      </c>
      <c r="I20" s="309" t="n">
        <v>42.9</v>
      </c>
      <c r="J20" s="308" t="s">
        <v>59</v>
      </c>
      <c r="K20" s="306" t="n">
        <v>27.4</v>
      </c>
      <c r="L20" s="307" t="s">
        <v>59</v>
      </c>
      <c r="M20" s="310" t="n">
        <v>31.9</v>
      </c>
      <c r="N20" s="308" t="s">
        <v>59</v>
      </c>
      <c r="O20" s="306" t="n">
        <v>15.2</v>
      </c>
      <c r="P20" s="311" t="s">
        <v>59</v>
      </c>
      <c r="Q20" s="306" t="n">
        <v>20.7</v>
      </c>
      <c r="R20" s="312" t="s">
        <v>67</v>
      </c>
      <c r="S20" s="306" t="n">
        <v>17.3</v>
      </c>
      <c r="T20" s="313" t="s">
        <v>67</v>
      </c>
      <c r="U20" s="309" t="n">
        <v>32.7</v>
      </c>
      <c r="V20" s="312" t="s">
        <v>67</v>
      </c>
      <c r="W20" s="306" t="n">
        <v>19.7</v>
      </c>
      <c r="X20" s="314" t="s">
        <v>67</v>
      </c>
      <c r="Y20" s="315" t="n">
        <v>5.8</v>
      </c>
      <c r="Z20" s="303"/>
      <c r="AA20" s="302"/>
      <c r="AB20" s="303"/>
      <c r="AC20" s="316" t="s">
        <v>92</v>
      </c>
      <c r="AD20" s="317" t="s">
        <v>59</v>
      </c>
      <c r="AE20" s="306" t="n">
        <v>4</v>
      </c>
      <c r="AF20" s="307" t="s">
        <v>59</v>
      </c>
      <c r="AG20" s="306" t="n">
        <v>-9.1</v>
      </c>
      <c r="AH20" s="308" t="s">
        <v>59</v>
      </c>
      <c r="AI20" s="306" t="n">
        <v>24.3</v>
      </c>
      <c r="AJ20" s="307" t="s">
        <v>59</v>
      </c>
      <c r="AK20" s="309" t="n">
        <v>12.9</v>
      </c>
      <c r="AL20" s="308" t="s">
        <v>59</v>
      </c>
      <c r="AM20" s="306" t="n">
        <v>17.7</v>
      </c>
      <c r="AN20" s="307" t="s">
        <v>59</v>
      </c>
      <c r="AO20" s="310" t="n">
        <v>3.4</v>
      </c>
      <c r="AP20" s="308" t="s">
        <v>59</v>
      </c>
      <c r="AQ20" s="306" t="n">
        <v>5.1</v>
      </c>
      <c r="AR20" s="311" t="s">
        <v>59</v>
      </c>
      <c r="AS20" s="306" t="n">
        <v>8.1</v>
      </c>
      <c r="AT20" s="312" t="s">
        <v>67</v>
      </c>
      <c r="AU20" s="306" t="n">
        <v>19.5</v>
      </c>
      <c r="AV20" s="313" t="s">
        <v>67</v>
      </c>
      <c r="AW20" s="309" t="n">
        <v>15.5</v>
      </c>
      <c r="AX20" s="312" t="s">
        <v>67</v>
      </c>
      <c r="AY20" s="306" t="n">
        <v>14.7</v>
      </c>
      <c r="AZ20" s="314" t="s">
        <v>67</v>
      </c>
      <c r="BA20" s="315" t="n">
        <v>23.8</v>
      </c>
      <c r="BB20" s="303"/>
      <c r="BC20" s="303"/>
    </row>
    <row r="21" s="229" customFormat="true" ht="43.5" hidden="false" customHeight="true" outlineLevel="0" collapsed="false">
      <c r="A21" s="318" t="s">
        <v>22</v>
      </c>
      <c r="B21" s="319" t="s">
        <v>59</v>
      </c>
      <c r="C21" s="320" t="n">
        <v>0</v>
      </c>
      <c r="D21" s="321" t="s">
        <v>59</v>
      </c>
      <c r="E21" s="320" t="n">
        <v>39.1</v>
      </c>
      <c r="F21" s="322" t="s">
        <v>59</v>
      </c>
      <c r="G21" s="320" t="n">
        <v>45</v>
      </c>
      <c r="H21" s="321" t="s">
        <v>59</v>
      </c>
      <c r="I21" s="323" t="n">
        <v>21.1</v>
      </c>
      <c r="J21" s="322" t="s">
        <v>59</v>
      </c>
      <c r="K21" s="320" t="n">
        <v>22.7</v>
      </c>
      <c r="L21" s="321" t="s">
        <v>59</v>
      </c>
      <c r="M21" s="324" t="n">
        <v>9.1</v>
      </c>
      <c r="N21" s="322" t="s">
        <v>59</v>
      </c>
      <c r="O21" s="320" t="n">
        <v>8</v>
      </c>
      <c r="P21" s="325" t="s">
        <v>59</v>
      </c>
      <c r="Q21" s="320" t="n">
        <v>36</v>
      </c>
      <c r="R21" s="326" t="s">
        <v>67</v>
      </c>
      <c r="S21" s="320" t="n">
        <v>44</v>
      </c>
      <c r="T21" s="327" t="s">
        <v>67</v>
      </c>
      <c r="U21" s="323" t="n">
        <v>44</v>
      </c>
      <c r="V21" s="326" t="s">
        <v>67</v>
      </c>
      <c r="W21" s="320" t="n">
        <v>37.5</v>
      </c>
      <c r="X21" s="328" t="s">
        <v>67</v>
      </c>
      <c r="Y21" s="329" t="n">
        <v>-1.6</v>
      </c>
      <c r="Z21" s="303"/>
      <c r="AA21" s="302"/>
      <c r="AB21" s="303"/>
      <c r="AC21" s="318" t="s">
        <v>22</v>
      </c>
      <c r="AD21" s="319" t="s">
        <v>59</v>
      </c>
      <c r="AE21" s="320" t="n">
        <v>-13.4</v>
      </c>
      <c r="AF21" s="321" t="s">
        <v>59</v>
      </c>
      <c r="AG21" s="320" t="n">
        <v>33.3</v>
      </c>
      <c r="AH21" s="322" t="s">
        <v>59</v>
      </c>
      <c r="AI21" s="320" t="n">
        <v>38.5</v>
      </c>
      <c r="AJ21" s="321" t="s">
        <v>59</v>
      </c>
      <c r="AK21" s="323" t="n">
        <v>16.7</v>
      </c>
      <c r="AL21" s="322" t="s">
        <v>59</v>
      </c>
      <c r="AM21" s="320" t="n">
        <v>7.1</v>
      </c>
      <c r="AN21" s="321" t="s">
        <v>59</v>
      </c>
      <c r="AO21" s="324" t="n">
        <v>0</v>
      </c>
      <c r="AP21" s="322" t="s">
        <v>59</v>
      </c>
      <c r="AQ21" s="320" t="n">
        <v>-6.2</v>
      </c>
      <c r="AR21" s="325" t="s">
        <v>59</v>
      </c>
      <c r="AS21" s="320" t="n">
        <v>56.3</v>
      </c>
      <c r="AT21" s="326" t="s">
        <v>67</v>
      </c>
      <c r="AU21" s="320" t="n">
        <v>23.5</v>
      </c>
      <c r="AV21" s="327" t="s">
        <v>67</v>
      </c>
      <c r="AW21" s="323" t="n">
        <v>36.9</v>
      </c>
      <c r="AX21" s="326" t="s">
        <v>67</v>
      </c>
      <c r="AY21" s="320" t="n">
        <v>37.5</v>
      </c>
      <c r="AZ21" s="328" t="s">
        <v>67</v>
      </c>
      <c r="BA21" s="329" t="n">
        <v>4.2</v>
      </c>
      <c r="BB21" s="303"/>
      <c r="BC21" s="303"/>
    </row>
    <row r="22" s="258" customFormat="true" ht="15" hidden="false" customHeight="true" outlineLevel="0" collapsed="false">
      <c r="A22" s="330"/>
      <c r="B22" s="330"/>
      <c r="C22" s="330"/>
      <c r="D22" s="271"/>
      <c r="E22" s="271"/>
      <c r="F22" s="271"/>
      <c r="G22" s="271"/>
      <c r="H22" s="271"/>
      <c r="I22" s="331"/>
      <c r="J22" s="271"/>
      <c r="K22" s="271"/>
      <c r="L22" s="331"/>
      <c r="M22" s="331"/>
      <c r="N22" s="331"/>
      <c r="O22" s="271"/>
      <c r="P22" s="331"/>
      <c r="Q22" s="331"/>
      <c r="R22" s="331"/>
      <c r="S22" s="331"/>
      <c r="T22" s="331"/>
      <c r="U22" s="331"/>
      <c r="V22" s="331"/>
      <c r="W22" s="331"/>
      <c r="X22" s="271"/>
      <c r="Y22" s="271"/>
      <c r="Z22" s="271"/>
      <c r="AA22" s="177"/>
      <c r="AB22" s="263"/>
      <c r="AC22" s="263"/>
      <c r="AD22" s="269"/>
      <c r="AE22" s="269"/>
      <c r="AF22" s="271"/>
      <c r="AG22" s="271"/>
      <c r="AH22" s="271"/>
      <c r="AI22" s="271"/>
      <c r="AJ22" s="271"/>
      <c r="AK22" s="331"/>
      <c r="AL22" s="271"/>
      <c r="AM22" s="271"/>
      <c r="AN22" s="271"/>
      <c r="AO22" s="331"/>
      <c r="AP22" s="271"/>
      <c r="AQ22" s="271"/>
      <c r="AR22" s="271"/>
      <c r="AS22" s="271"/>
      <c r="AT22" s="271"/>
      <c r="AU22" s="271"/>
      <c r="AV22" s="271"/>
      <c r="AW22" s="271"/>
      <c r="AX22" s="331"/>
      <c r="AY22" s="271"/>
      <c r="AZ22" s="271"/>
      <c r="BA22" s="271"/>
      <c r="BB22" s="331"/>
      <c r="BC22" s="271"/>
    </row>
    <row r="23" s="258" customFormat="true" ht="15" hidden="false" customHeight="true" outlineLevel="0" collapsed="false">
      <c r="A23" s="330"/>
      <c r="B23" s="330"/>
      <c r="C23" s="330"/>
      <c r="D23" s="271"/>
      <c r="E23" s="271"/>
      <c r="F23" s="271"/>
      <c r="G23" s="271"/>
      <c r="H23" s="271"/>
      <c r="I23" s="331"/>
      <c r="J23" s="271"/>
      <c r="K23" s="271"/>
      <c r="L23" s="331"/>
      <c r="M23" s="331"/>
      <c r="N23" s="331"/>
      <c r="O23" s="271"/>
      <c r="P23" s="331"/>
      <c r="Q23" s="331"/>
      <c r="R23" s="331"/>
      <c r="S23" s="331"/>
      <c r="T23" s="331"/>
      <c r="U23" s="331"/>
      <c r="V23" s="331"/>
      <c r="W23" s="331"/>
      <c r="X23" s="271"/>
      <c r="Y23" s="271"/>
      <c r="Z23" s="271"/>
      <c r="AA23" s="177"/>
      <c r="AB23" s="263"/>
      <c r="AC23" s="263"/>
      <c r="AD23" s="269"/>
      <c r="AE23" s="269"/>
      <c r="AF23" s="271"/>
      <c r="AG23" s="271"/>
      <c r="AH23" s="271"/>
      <c r="AI23" s="271"/>
      <c r="AJ23" s="271"/>
      <c r="AK23" s="331"/>
      <c r="AL23" s="271"/>
      <c r="AM23" s="271"/>
      <c r="AN23" s="271"/>
      <c r="AO23" s="331"/>
      <c r="AP23" s="271"/>
      <c r="AQ23" s="271"/>
      <c r="AR23" s="271"/>
      <c r="AS23" s="271"/>
      <c r="AT23" s="271"/>
      <c r="AU23" s="271"/>
      <c r="AV23" s="271"/>
      <c r="AW23" s="271"/>
      <c r="AX23" s="331"/>
      <c r="AY23" s="271"/>
      <c r="AZ23" s="271"/>
      <c r="BA23" s="271"/>
      <c r="BB23" s="331"/>
      <c r="BC23" s="271"/>
    </row>
    <row r="24" s="258" customFormat="true" ht="15" hidden="false" customHeight="true" outlineLevel="0" collapsed="false">
      <c r="A24" s="330"/>
      <c r="B24" s="330"/>
      <c r="C24" s="330"/>
      <c r="D24" s="271"/>
      <c r="E24" s="271"/>
      <c r="F24" s="271"/>
      <c r="G24" s="271"/>
      <c r="H24" s="271"/>
      <c r="I24" s="331"/>
      <c r="J24" s="271"/>
      <c r="K24" s="271"/>
      <c r="L24" s="331"/>
      <c r="M24" s="331"/>
      <c r="N24" s="331"/>
      <c r="O24" s="271"/>
      <c r="P24" s="331"/>
      <c r="Q24" s="331"/>
      <c r="R24" s="331"/>
      <c r="S24" s="331"/>
      <c r="T24" s="331"/>
      <c r="U24" s="331"/>
      <c r="V24" s="331"/>
      <c r="W24" s="331"/>
      <c r="X24" s="271"/>
      <c r="Y24" s="271"/>
      <c r="Z24" s="271"/>
      <c r="AA24" s="177"/>
      <c r="AB24" s="263"/>
      <c r="AC24" s="263"/>
      <c r="AD24" s="269"/>
      <c r="AE24" s="269"/>
      <c r="AF24" s="271"/>
      <c r="AG24" s="271"/>
      <c r="AH24" s="271"/>
      <c r="AI24" s="271"/>
      <c r="AJ24" s="271"/>
      <c r="AK24" s="331"/>
      <c r="AL24" s="271"/>
      <c r="AM24" s="271"/>
      <c r="AN24" s="271"/>
      <c r="AO24" s="331"/>
      <c r="AP24" s="271"/>
      <c r="AQ24" s="271"/>
      <c r="AR24" s="271"/>
      <c r="AS24" s="271"/>
      <c r="AT24" s="271"/>
      <c r="AU24" s="271"/>
      <c r="AV24" s="271"/>
      <c r="AW24" s="271"/>
      <c r="AX24" s="331"/>
      <c r="AY24" s="271"/>
      <c r="AZ24" s="271"/>
      <c r="BA24" s="271"/>
      <c r="BB24" s="331"/>
      <c r="BC24" s="271"/>
    </row>
    <row r="25" customFormat="false" ht="15" hidden="false" customHeight="true" outlineLevel="0" collapsed="false">
      <c r="A25" s="267"/>
      <c r="B25" s="267"/>
      <c r="C25" s="267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177"/>
      <c r="AA25" s="177"/>
      <c r="AB25" s="263"/>
      <c r="AC25" s="177"/>
      <c r="AD25" s="177"/>
      <c r="AE25" s="177"/>
      <c r="AF25" s="332"/>
      <c r="AG25" s="332"/>
      <c r="AH25" s="332"/>
      <c r="AI25" s="332"/>
      <c r="AJ25" s="332"/>
      <c r="AK25" s="332"/>
      <c r="AL25" s="332"/>
      <c r="AM25" s="332"/>
      <c r="AN25" s="332"/>
      <c r="AO25" s="332"/>
      <c r="AP25" s="332"/>
      <c r="AQ25" s="332"/>
      <c r="AR25" s="332"/>
      <c r="AS25" s="332"/>
      <c r="AT25" s="332"/>
      <c r="AU25" s="332"/>
      <c r="AV25" s="332"/>
      <c r="AW25" s="332"/>
      <c r="AX25" s="332"/>
      <c r="AY25" s="332"/>
      <c r="AZ25" s="332"/>
      <c r="BA25" s="332"/>
      <c r="BB25" s="332"/>
      <c r="BC25" s="332"/>
    </row>
    <row r="26" customFormat="false" ht="33" hidden="false" customHeight="true" outlineLevel="0" collapsed="false">
      <c r="A26" s="272" t="s">
        <v>68</v>
      </c>
      <c r="B26" s="273"/>
      <c r="C26" s="274" t="s">
        <v>107</v>
      </c>
      <c r="D26" s="275"/>
      <c r="E26" s="274"/>
      <c r="F26" s="274"/>
      <c r="G26" s="274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6"/>
      <c r="Z26" s="177"/>
      <c r="AA26" s="177"/>
      <c r="AB26" s="263"/>
      <c r="AC26" s="277" t="s">
        <v>142</v>
      </c>
      <c r="AD26" s="273"/>
      <c r="AE26" s="274" t="s">
        <v>107</v>
      </c>
      <c r="AF26" s="275"/>
      <c r="AG26" s="274"/>
      <c r="AH26" s="274"/>
      <c r="AI26" s="274"/>
      <c r="AJ26" s="275"/>
      <c r="AK26" s="275"/>
      <c r="AL26" s="275"/>
      <c r="AM26" s="275"/>
      <c r="AN26" s="275"/>
      <c r="AO26" s="275"/>
      <c r="AP26" s="275"/>
      <c r="AQ26" s="275"/>
      <c r="AR26" s="275"/>
      <c r="AS26" s="275"/>
      <c r="AT26" s="275"/>
      <c r="AU26" s="275"/>
      <c r="AV26" s="275"/>
      <c r="AW26" s="275"/>
      <c r="AX26" s="275"/>
      <c r="AY26" s="275"/>
      <c r="AZ26" s="275"/>
      <c r="BA26" s="276"/>
      <c r="BB26" s="333"/>
      <c r="BC26" s="333"/>
    </row>
    <row r="27" customFormat="false" ht="33" hidden="false" customHeight="true" outlineLevel="0" collapsed="false">
      <c r="A27" s="272"/>
      <c r="B27" s="279" t="s">
        <v>126</v>
      </c>
      <c r="C27" s="279"/>
      <c r="D27" s="279"/>
      <c r="E27" s="279"/>
      <c r="F27" s="279" t="s">
        <v>127</v>
      </c>
      <c r="G27" s="279"/>
      <c r="H27" s="279"/>
      <c r="I27" s="279"/>
      <c r="J27" s="279" t="s">
        <v>128</v>
      </c>
      <c r="K27" s="279"/>
      <c r="L27" s="279"/>
      <c r="M27" s="279"/>
      <c r="N27" s="279" t="s">
        <v>129</v>
      </c>
      <c r="O27" s="279"/>
      <c r="P27" s="279"/>
      <c r="Q27" s="279"/>
      <c r="R27" s="280" t="s">
        <v>130</v>
      </c>
      <c r="S27" s="280"/>
      <c r="T27" s="280"/>
      <c r="U27" s="280"/>
      <c r="V27" s="280"/>
      <c r="W27" s="280"/>
      <c r="X27" s="280"/>
      <c r="Y27" s="280"/>
      <c r="Z27" s="177"/>
      <c r="AA27" s="177"/>
      <c r="AB27" s="278"/>
      <c r="AC27" s="277"/>
      <c r="AD27" s="279" t="s">
        <v>126</v>
      </c>
      <c r="AE27" s="279"/>
      <c r="AF27" s="279"/>
      <c r="AG27" s="279"/>
      <c r="AH27" s="279" t="s">
        <v>127</v>
      </c>
      <c r="AI27" s="279"/>
      <c r="AJ27" s="279"/>
      <c r="AK27" s="279"/>
      <c r="AL27" s="279" t="s">
        <v>128</v>
      </c>
      <c r="AM27" s="279"/>
      <c r="AN27" s="279"/>
      <c r="AO27" s="279"/>
      <c r="AP27" s="279" t="s">
        <v>129</v>
      </c>
      <c r="AQ27" s="279"/>
      <c r="AR27" s="279"/>
      <c r="AS27" s="279"/>
      <c r="AT27" s="280" t="s">
        <v>130</v>
      </c>
      <c r="AU27" s="280"/>
      <c r="AV27" s="280"/>
      <c r="AW27" s="280"/>
      <c r="AX27" s="280"/>
      <c r="AY27" s="280"/>
      <c r="AZ27" s="280"/>
      <c r="BA27" s="280"/>
      <c r="BB27" s="177"/>
      <c r="BC27" s="177"/>
    </row>
    <row r="28" customFormat="false" ht="33" hidden="false" customHeight="true" outlineLevel="0" collapsed="false">
      <c r="A28" s="272"/>
      <c r="B28" s="281" t="s">
        <v>6</v>
      </c>
      <c r="C28" s="281"/>
      <c r="D28" s="282" t="s">
        <v>8</v>
      </c>
      <c r="E28" s="282"/>
      <c r="F28" s="281" t="s">
        <v>6</v>
      </c>
      <c r="G28" s="281"/>
      <c r="H28" s="282" t="s">
        <v>8</v>
      </c>
      <c r="I28" s="282"/>
      <c r="J28" s="281" t="s">
        <v>6</v>
      </c>
      <c r="K28" s="281"/>
      <c r="L28" s="282" t="s">
        <v>8</v>
      </c>
      <c r="M28" s="282"/>
      <c r="N28" s="281" t="s">
        <v>6</v>
      </c>
      <c r="O28" s="281"/>
      <c r="P28" s="282" t="s">
        <v>8</v>
      </c>
      <c r="Q28" s="282"/>
      <c r="R28" s="283" t="s">
        <v>6</v>
      </c>
      <c r="S28" s="283"/>
      <c r="T28" s="283"/>
      <c r="U28" s="283"/>
      <c r="V28" s="284" t="s">
        <v>8</v>
      </c>
      <c r="W28" s="284"/>
      <c r="X28" s="284"/>
      <c r="Y28" s="284"/>
      <c r="Z28" s="177"/>
      <c r="AA28" s="177"/>
      <c r="AB28" s="263"/>
      <c r="AC28" s="277"/>
      <c r="AD28" s="281" t="s">
        <v>6</v>
      </c>
      <c r="AE28" s="281"/>
      <c r="AF28" s="282" t="s">
        <v>8</v>
      </c>
      <c r="AG28" s="282"/>
      <c r="AH28" s="281" t="s">
        <v>6</v>
      </c>
      <c r="AI28" s="281"/>
      <c r="AJ28" s="282" t="s">
        <v>8</v>
      </c>
      <c r="AK28" s="282"/>
      <c r="AL28" s="281" t="s">
        <v>6</v>
      </c>
      <c r="AM28" s="281"/>
      <c r="AN28" s="282" t="s">
        <v>8</v>
      </c>
      <c r="AO28" s="282"/>
      <c r="AP28" s="281" t="s">
        <v>6</v>
      </c>
      <c r="AQ28" s="281"/>
      <c r="AR28" s="282" t="s">
        <v>8</v>
      </c>
      <c r="AS28" s="282"/>
      <c r="AT28" s="283" t="s">
        <v>6</v>
      </c>
      <c r="AU28" s="283"/>
      <c r="AV28" s="283"/>
      <c r="AW28" s="283"/>
      <c r="AX28" s="284" t="s">
        <v>8</v>
      </c>
      <c r="AY28" s="284"/>
      <c r="AZ28" s="284"/>
      <c r="BA28" s="284"/>
      <c r="BB28" s="177"/>
      <c r="BC28" s="177"/>
    </row>
    <row r="29" customFormat="false" ht="33" hidden="false" customHeight="true" outlineLevel="0" collapsed="false">
      <c r="A29" s="272"/>
      <c r="B29" s="285" t="s">
        <v>131</v>
      </c>
      <c r="C29" s="285"/>
      <c r="D29" s="286" t="s">
        <v>132</v>
      </c>
      <c r="E29" s="286"/>
      <c r="F29" s="285" t="s">
        <v>132</v>
      </c>
      <c r="G29" s="285"/>
      <c r="H29" s="286" t="s">
        <v>133</v>
      </c>
      <c r="I29" s="286"/>
      <c r="J29" s="285" t="s">
        <v>133</v>
      </c>
      <c r="K29" s="285"/>
      <c r="L29" s="286" t="s">
        <v>134</v>
      </c>
      <c r="M29" s="286"/>
      <c r="N29" s="285" t="s">
        <v>134</v>
      </c>
      <c r="O29" s="285"/>
      <c r="P29" s="286" t="s">
        <v>135</v>
      </c>
      <c r="Q29" s="286"/>
      <c r="R29" s="287" t="s">
        <v>135</v>
      </c>
      <c r="S29" s="287"/>
      <c r="T29" s="288" t="s">
        <v>118</v>
      </c>
      <c r="U29" s="288"/>
      <c r="V29" s="287" t="s">
        <v>136</v>
      </c>
      <c r="W29" s="287"/>
      <c r="X29" s="289" t="s">
        <v>118</v>
      </c>
      <c r="Y29" s="289"/>
      <c r="Z29" s="177"/>
      <c r="AA29" s="177"/>
      <c r="AB29" s="263"/>
      <c r="AC29" s="277"/>
      <c r="AD29" s="285" t="s">
        <v>131</v>
      </c>
      <c r="AE29" s="285"/>
      <c r="AF29" s="286" t="s">
        <v>132</v>
      </c>
      <c r="AG29" s="286"/>
      <c r="AH29" s="285" t="s">
        <v>132</v>
      </c>
      <c r="AI29" s="285"/>
      <c r="AJ29" s="286" t="s">
        <v>133</v>
      </c>
      <c r="AK29" s="286"/>
      <c r="AL29" s="285" t="s">
        <v>133</v>
      </c>
      <c r="AM29" s="285"/>
      <c r="AN29" s="286" t="s">
        <v>134</v>
      </c>
      <c r="AO29" s="286"/>
      <c r="AP29" s="285" t="s">
        <v>134</v>
      </c>
      <c r="AQ29" s="285"/>
      <c r="AR29" s="286" t="s">
        <v>135</v>
      </c>
      <c r="AS29" s="286"/>
      <c r="AT29" s="287" t="s">
        <v>135</v>
      </c>
      <c r="AU29" s="287"/>
      <c r="AV29" s="288" t="s">
        <v>118</v>
      </c>
      <c r="AW29" s="288"/>
      <c r="AX29" s="287" t="s">
        <v>136</v>
      </c>
      <c r="AY29" s="287"/>
      <c r="AZ29" s="289" t="s">
        <v>118</v>
      </c>
      <c r="BA29" s="289"/>
      <c r="BB29" s="177"/>
      <c r="BC29" s="177"/>
    </row>
    <row r="30" s="215" customFormat="true" ht="43.5" hidden="false" customHeight="true" outlineLevel="0" collapsed="false">
      <c r="A30" s="290" t="s">
        <v>81</v>
      </c>
      <c r="B30" s="291" t="s">
        <v>59</v>
      </c>
      <c r="C30" s="292" t="n">
        <v>10</v>
      </c>
      <c r="D30" s="293" t="s">
        <v>59</v>
      </c>
      <c r="E30" s="292" t="n">
        <v>22</v>
      </c>
      <c r="F30" s="294" t="s">
        <v>59</v>
      </c>
      <c r="G30" s="292" t="n">
        <v>30.2</v>
      </c>
      <c r="H30" s="293" t="s">
        <v>59</v>
      </c>
      <c r="I30" s="295" t="n">
        <v>30.4</v>
      </c>
      <c r="J30" s="294" t="s">
        <v>59</v>
      </c>
      <c r="K30" s="292" t="n">
        <v>19.6</v>
      </c>
      <c r="L30" s="293" t="s">
        <v>59</v>
      </c>
      <c r="M30" s="296" t="n">
        <v>22.2</v>
      </c>
      <c r="N30" s="294" t="s">
        <v>59</v>
      </c>
      <c r="O30" s="292" t="n">
        <v>7.3</v>
      </c>
      <c r="P30" s="297" t="s">
        <v>59</v>
      </c>
      <c r="Q30" s="292" t="n">
        <v>20</v>
      </c>
      <c r="R30" s="298" t="s">
        <v>67</v>
      </c>
      <c r="S30" s="292" t="n">
        <v>19.7</v>
      </c>
      <c r="T30" s="299" t="s">
        <v>67</v>
      </c>
      <c r="U30" s="295" t="n">
        <v>9.7</v>
      </c>
      <c r="V30" s="298" t="s">
        <v>67</v>
      </c>
      <c r="W30" s="292" t="n">
        <v>25.2</v>
      </c>
      <c r="X30" s="300" t="s">
        <v>67</v>
      </c>
      <c r="Y30" s="301" t="n">
        <v>3.2</v>
      </c>
      <c r="Z30" s="302"/>
      <c r="AA30" s="302"/>
      <c r="AB30" s="303"/>
      <c r="AC30" s="290" t="s">
        <v>81</v>
      </c>
      <c r="AD30" s="291" t="s">
        <v>59</v>
      </c>
      <c r="AE30" s="292" t="n">
        <v>19.2</v>
      </c>
      <c r="AF30" s="293" t="s">
        <v>59</v>
      </c>
      <c r="AG30" s="292" t="n">
        <v>25.5</v>
      </c>
      <c r="AH30" s="294" t="s">
        <v>59</v>
      </c>
      <c r="AI30" s="292" t="n">
        <v>23.7</v>
      </c>
      <c r="AJ30" s="293" t="s">
        <v>59</v>
      </c>
      <c r="AK30" s="295" t="n">
        <v>15.7</v>
      </c>
      <c r="AL30" s="294" t="s">
        <v>59</v>
      </c>
      <c r="AM30" s="292" t="n">
        <v>14.8</v>
      </c>
      <c r="AN30" s="293" t="s">
        <v>59</v>
      </c>
      <c r="AO30" s="296" t="n">
        <v>13</v>
      </c>
      <c r="AP30" s="294" t="s">
        <v>59</v>
      </c>
      <c r="AQ30" s="292" t="n">
        <v>12.5</v>
      </c>
      <c r="AR30" s="297" t="s">
        <v>59</v>
      </c>
      <c r="AS30" s="292" t="n">
        <v>12.4</v>
      </c>
      <c r="AT30" s="298" t="s">
        <v>67</v>
      </c>
      <c r="AU30" s="292" t="n">
        <v>20.8</v>
      </c>
      <c r="AV30" s="299" t="s">
        <v>67</v>
      </c>
      <c r="AW30" s="295" t="n">
        <v>1.6</v>
      </c>
      <c r="AX30" s="298" t="s">
        <v>67</v>
      </c>
      <c r="AY30" s="292" t="n">
        <v>13.7</v>
      </c>
      <c r="AZ30" s="300" t="s">
        <v>67</v>
      </c>
      <c r="BA30" s="301" t="n">
        <v>-11.8</v>
      </c>
      <c r="BB30" s="302"/>
      <c r="BC30" s="302"/>
    </row>
    <row r="31" s="229" customFormat="true" ht="43.5" hidden="false" customHeight="true" outlineLevel="0" collapsed="false">
      <c r="A31" s="304" t="s">
        <v>82</v>
      </c>
      <c r="B31" s="305" t="s">
        <v>59</v>
      </c>
      <c r="C31" s="306" t="n">
        <v>100</v>
      </c>
      <c r="D31" s="307" t="s">
        <v>59</v>
      </c>
      <c r="E31" s="306" t="n">
        <v>100</v>
      </c>
      <c r="F31" s="308" t="s">
        <v>59</v>
      </c>
      <c r="G31" s="306" t="n">
        <v>50</v>
      </c>
      <c r="H31" s="307" t="s">
        <v>59</v>
      </c>
      <c r="I31" s="309" t="n">
        <v>83.3</v>
      </c>
      <c r="J31" s="308" t="s">
        <v>59</v>
      </c>
      <c r="K31" s="306" t="n">
        <v>80</v>
      </c>
      <c r="L31" s="307" t="s">
        <v>59</v>
      </c>
      <c r="M31" s="310" t="n">
        <v>80</v>
      </c>
      <c r="N31" s="308" t="s">
        <v>59</v>
      </c>
      <c r="O31" s="306" t="n">
        <v>100</v>
      </c>
      <c r="P31" s="311" t="s">
        <v>59</v>
      </c>
      <c r="Q31" s="306" t="n">
        <v>100</v>
      </c>
      <c r="R31" s="312" t="s">
        <v>67</v>
      </c>
      <c r="S31" s="306" t="n">
        <v>66.7</v>
      </c>
      <c r="T31" s="313" t="s">
        <v>67</v>
      </c>
      <c r="U31" s="309" t="n">
        <v>-33.3</v>
      </c>
      <c r="V31" s="312" t="s">
        <v>67</v>
      </c>
      <c r="W31" s="306" t="n">
        <v>66.7</v>
      </c>
      <c r="X31" s="314" t="s">
        <v>67</v>
      </c>
      <c r="Y31" s="315" t="n">
        <v>-33.3</v>
      </c>
      <c r="Z31" s="303"/>
      <c r="AA31" s="302"/>
      <c r="AB31" s="303"/>
      <c r="AC31" s="304" t="s">
        <v>82</v>
      </c>
      <c r="AD31" s="305" t="s">
        <v>59</v>
      </c>
      <c r="AE31" s="306" t="n">
        <v>16.6</v>
      </c>
      <c r="AF31" s="307" t="s">
        <v>59</v>
      </c>
      <c r="AG31" s="306" t="n">
        <v>16.6</v>
      </c>
      <c r="AH31" s="308" t="s">
        <v>59</v>
      </c>
      <c r="AI31" s="306" t="n">
        <v>42.9</v>
      </c>
      <c r="AJ31" s="307" t="s">
        <v>59</v>
      </c>
      <c r="AK31" s="309" t="n">
        <v>-14.3</v>
      </c>
      <c r="AL31" s="308" t="s">
        <v>59</v>
      </c>
      <c r="AM31" s="306" t="n">
        <v>16.7</v>
      </c>
      <c r="AN31" s="307" t="s">
        <v>59</v>
      </c>
      <c r="AO31" s="310" t="n">
        <v>16.7</v>
      </c>
      <c r="AP31" s="308" t="s">
        <v>59</v>
      </c>
      <c r="AQ31" s="306" t="n">
        <v>0</v>
      </c>
      <c r="AR31" s="311" t="s">
        <v>59</v>
      </c>
      <c r="AS31" s="306" t="n">
        <v>25</v>
      </c>
      <c r="AT31" s="312" t="s">
        <v>67</v>
      </c>
      <c r="AU31" s="306" t="n">
        <v>60</v>
      </c>
      <c r="AV31" s="313" t="s">
        <v>67</v>
      </c>
      <c r="AW31" s="309" t="n">
        <v>43.4</v>
      </c>
      <c r="AX31" s="312" t="s">
        <v>67</v>
      </c>
      <c r="AY31" s="306" t="n">
        <v>60</v>
      </c>
      <c r="AZ31" s="314" t="s">
        <v>67</v>
      </c>
      <c r="BA31" s="315" t="n">
        <v>43.4</v>
      </c>
      <c r="BB31" s="303"/>
      <c r="BC31" s="303"/>
    </row>
    <row r="32" s="229" customFormat="true" ht="43.5" hidden="false" customHeight="true" outlineLevel="0" collapsed="false">
      <c r="A32" s="316" t="s">
        <v>137</v>
      </c>
      <c r="B32" s="317" t="s">
        <v>59</v>
      </c>
      <c r="C32" s="306" t="n">
        <v>33.3</v>
      </c>
      <c r="D32" s="307" t="s">
        <v>59</v>
      </c>
      <c r="E32" s="306" t="n">
        <v>0</v>
      </c>
      <c r="F32" s="308" t="s">
        <v>59</v>
      </c>
      <c r="G32" s="306" t="n">
        <v>40</v>
      </c>
      <c r="H32" s="307" t="s">
        <v>59</v>
      </c>
      <c r="I32" s="309" t="n">
        <v>0</v>
      </c>
      <c r="J32" s="308" t="s">
        <v>59</v>
      </c>
      <c r="K32" s="306" t="n">
        <v>-40</v>
      </c>
      <c r="L32" s="307" t="s">
        <v>59</v>
      </c>
      <c r="M32" s="310" t="n">
        <v>-20</v>
      </c>
      <c r="N32" s="308" t="s">
        <v>59</v>
      </c>
      <c r="O32" s="306" t="n">
        <v>25</v>
      </c>
      <c r="P32" s="311" t="s">
        <v>59</v>
      </c>
      <c r="Q32" s="306" t="n">
        <v>0</v>
      </c>
      <c r="R32" s="312" t="s">
        <v>67</v>
      </c>
      <c r="S32" s="306" t="n">
        <v>20</v>
      </c>
      <c r="T32" s="313" t="s">
        <v>67</v>
      </c>
      <c r="U32" s="309" t="n">
        <v>-13.3</v>
      </c>
      <c r="V32" s="312" t="s">
        <v>67</v>
      </c>
      <c r="W32" s="306" t="n">
        <v>-20</v>
      </c>
      <c r="X32" s="314" t="s">
        <v>67</v>
      </c>
      <c r="Y32" s="315" t="n">
        <v>-20</v>
      </c>
      <c r="Z32" s="303"/>
      <c r="AA32" s="302"/>
      <c r="AB32" s="303"/>
      <c r="AC32" s="316" t="s">
        <v>137</v>
      </c>
      <c r="AD32" s="317" t="s">
        <v>59</v>
      </c>
      <c r="AE32" s="306" t="n">
        <v>33.3</v>
      </c>
      <c r="AF32" s="307" t="s">
        <v>59</v>
      </c>
      <c r="AG32" s="306" t="n">
        <v>33.3</v>
      </c>
      <c r="AH32" s="308" t="s">
        <v>59</v>
      </c>
      <c r="AI32" s="306" t="n">
        <v>-25</v>
      </c>
      <c r="AJ32" s="307" t="s">
        <v>59</v>
      </c>
      <c r="AK32" s="309" t="n">
        <v>-25</v>
      </c>
      <c r="AL32" s="308" t="s">
        <v>59</v>
      </c>
      <c r="AM32" s="306" t="n">
        <v>0</v>
      </c>
      <c r="AN32" s="307" t="s">
        <v>59</v>
      </c>
      <c r="AO32" s="310" t="n">
        <v>16.6</v>
      </c>
      <c r="AP32" s="308" t="s">
        <v>59</v>
      </c>
      <c r="AQ32" s="306" t="n">
        <v>33.3</v>
      </c>
      <c r="AR32" s="311" t="s">
        <v>59</v>
      </c>
      <c r="AS32" s="306" t="n">
        <v>50</v>
      </c>
      <c r="AT32" s="312" t="s">
        <v>67</v>
      </c>
      <c r="AU32" s="306" t="n">
        <v>-20</v>
      </c>
      <c r="AV32" s="313" t="s">
        <v>67</v>
      </c>
      <c r="AW32" s="309" t="n">
        <v>-53.3</v>
      </c>
      <c r="AX32" s="312" t="s">
        <v>67</v>
      </c>
      <c r="AY32" s="306" t="n">
        <v>16.6</v>
      </c>
      <c r="AZ32" s="314" t="s">
        <v>67</v>
      </c>
      <c r="BA32" s="315" t="n">
        <v>-16.7</v>
      </c>
      <c r="BB32" s="303"/>
      <c r="BC32" s="303"/>
    </row>
    <row r="33" s="229" customFormat="true" ht="43.5" hidden="false" customHeight="true" outlineLevel="0" collapsed="false">
      <c r="A33" s="304" t="s">
        <v>138</v>
      </c>
      <c r="B33" s="305" t="s">
        <v>59</v>
      </c>
      <c r="C33" s="306" t="n">
        <v>33.3</v>
      </c>
      <c r="D33" s="307" t="s">
        <v>59</v>
      </c>
      <c r="E33" s="306" t="n">
        <v>33.3</v>
      </c>
      <c r="F33" s="308" t="s">
        <v>59</v>
      </c>
      <c r="G33" s="306" t="n">
        <v>40</v>
      </c>
      <c r="H33" s="307" t="s">
        <v>59</v>
      </c>
      <c r="I33" s="309" t="n">
        <v>40</v>
      </c>
      <c r="J33" s="308" t="s">
        <v>59</v>
      </c>
      <c r="K33" s="306" t="n">
        <v>42.9</v>
      </c>
      <c r="L33" s="307" t="s">
        <v>59</v>
      </c>
      <c r="M33" s="310" t="n">
        <v>42.9</v>
      </c>
      <c r="N33" s="308" t="s">
        <v>59</v>
      </c>
      <c r="O33" s="306" t="n">
        <v>14.3</v>
      </c>
      <c r="P33" s="311" t="s">
        <v>59</v>
      </c>
      <c r="Q33" s="306" t="n">
        <v>57.1</v>
      </c>
      <c r="R33" s="312" t="s">
        <v>67</v>
      </c>
      <c r="S33" s="306" t="n">
        <v>50</v>
      </c>
      <c r="T33" s="313" t="s">
        <v>67</v>
      </c>
      <c r="U33" s="309" t="n">
        <v>16.7</v>
      </c>
      <c r="V33" s="312" t="s">
        <v>67</v>
      </c>
      <c r="W33" s="306" t="n">
        <v>50</v>
      </c>
      <c r="X33" s="314" t="s">
        <v>67</v>
      </c>
      <c r="Y33" s="315" t="n">
        <v>16.7</v>
      </c>
      <c r="Z33" s="303"/>
      <c r="AA33" s="302"/>
      <c r="AB33" s="303"/>
      <c r="AC33" s="304" t="s">
        <v>138</v>
      </c>
      <c r="AD33" s="305" t="s">
        <v>59</v>
      </c>
      <c r="AE33" s="306" t="n">
        <v>40</v>
      </c>
      <c r="AF33" s="307" t="s">
        <v>59</v>
      </c>
      <c r="AG33" s="306" t="n">
        <v>40</v>
      </c>
      <c r="AH33" s="308" t="s">
        <v>59</v>
      </c>
      <c r="AI33" s="306" t="n">
        <v>25</v>
      </c>
      <c r="AJ33" s="307" t="s">
        <v>59</v>
      </c>
      <c r="AK33" s="309" t="n">
        <v>25</v>
      </c>
      <c r="AL33" s="308" t="s">
        <v>59</v>
      </c>
      <c r="AM33" s="306" t="n">
        <v>33.3</v>
      </c>
      <c r="AN33" s="307" t="s">
        <v>59</v>
      </c>
      <c r="AO33" s="310" t="n">
        <v>50</v>
      </c>
      <c r="AP33" s="308" t="s">
        <v>59</v>
      </c>
      <c r="AQ33" s="306" t="n">
        <v>50</v>
      </c>
      <c r="AR33" s="311" t="s">
        <v>59</v>
      </c>
      <c r="AS33" s="306" t="n">
        <v>50</v>
      </c>
      <c r="AT33" s="312" t="s">
        <v>67</v>
      </c>
      <c r="AU33" s="306" t="n">
        <v>50</v>
      </c>
      <c r="AV33" s="313" t="s">
        <v>67</v>
      </c>
      <c r="AW33" s="309" t="n">
        <v>10</v>
      </c>
      <c r="AX33" s="312" t="s">
        <v>67</v>
      </c>
      <c r="AY33" s="306" t="n">
        <v>50</v>
      </c>
      <c r="AZ33" s="314" t="s">
        <v>67</v>
      </c>
      <c r="BA33" s="315" t="n">
        <v>10</v>
      </c>
      <c r="BB33" s="303"/>
      <c r="BC33" s="303"/>
    </row>
    <row r="34" s="229" customFormat="true" ht="43.5" hidden="false" customHeight="true" outlineLevel="0" collapsed="false">
      <c r="A34" s="316" t="s">
        <v>139</v>
      </c>
      <c r="B34" s="317" t="s">
        <v>59</v>
      </c>
      <c r="C34" s="306" t="n">
        <v>14.3</v>
      </c>
      <c r="D34" s="307" t="s">
        <v>59</v>
      </c>
      <c r="E34" s="306" t="n">
        <v>14.3</v>
      </c>
      <c r="F34" s="308" t="s">
        <v>59</v>
      </c>
      <c r="G34" s="306" t="n">
        <v>-11.1</v>
      </c>
      <c r="H34" s="307" t="s">
        <v>59</v>
      </c>
      <c r="I34" s="309" t="n">
        <v>0</v>
      </c>
      <c r="J34" s="308" t="s">
        <v>59</v>
      </c>
      <c r="K34" s="306" t="n">
        <v>0</v>
      </c>
      <c r="L34" s="307" t="s">
        <v>59</v>
      </c>
      <c r="M34" s="310" t="n">
        <v>0</v>
      </c>
      <c r="N34" s="308" t="s">
        <v>59</v>
      </c>
      <c r="O34" s="306" t="n">
        <v>0</v>
      </c>
      <c r="P34" s="311" t="s">
        <v>59</v>
      </c>
      <c r="Q34" s="306" t="n">
        <v>11.1</v>
      </c>
      <c r="R34" s="312" t="s">
        <v>67</v>
      </c>
      <c r="S34" s="306" t="n">
        <v>-18.2</v>
      </c>
      <c r="T34" s="313" t="s">
        <v>67</v>
      </c>
      <c r="U34" s="309" t="n">
        <v>-32.5</v>
      </c>
      <c r="V34" s="312" t="s">
        <v>67</v>
      </c>
      <c r="W34" s="306" t="n">
        <v>18.2</v>
      </c>
      <c r="X34" s="314" t="s">
        <v>67</v>
      </c>
      <c r="Y34" s="315" t="n">
        <v>3.9</v>
      </c>
      <c r="Z34" s="303"/>
      <c r="AA34" s="302"/>
      <c r="AB34" s="303"/>
      <c r="AC34" s="316" t="s">
        <v>139</v>
      </c>
      <c r="AD34" s="317" t="s">
        <v>59</v>
      </c>
      <c r="AE34" s="306" t="n">
        <v>0</v>
      </c>
      <c r="AF34" s="307" t="s">
        <v>59</v>
      </c>
      <c r="AG34" s="306" t="n">
        <v>12.5</v>
      </c>
      <c r="AH34" s="308" t="s">
        <v>59</v>
      </c>
      <c r="AI34" s="306" t="n">
        <v>-11.1</v>
      </c>
      <c r="AJ34" s="307" t="s">
        <v>59</v>
      </c>
      <c r="AK34" s="309" t="n">
        <v>-11.1</v>
      </c>
      <c r="AL34" s="308" t="s">
        <v>59</v>
      </c>
      <c r="AM34" s="306" t="n">
        <v>-10</v>
      </c>
      <c r="AN34" s="307" t="s">
        <v>59</v>
      </c>
      <c r="AO34" s="310" t="n">
        <v>-10</v>
      </c>
      <c r="AP34" s="308" t="s">
        <v>59</v>
      </c>
      <c r="AQ34" s="306" t="n">
        <v>0</v>
      </c>
      <c r="AR34" s="311" t="s">
        <v>59</v>
      </c>
      <c r="AS34" s="306" t="n">
        <v>11.1</v>
      </c>
      <c r="AT34" s="312" t="s">
        <v>67</v>
      </c>
      <c r="AU34" s="306" t="n">
        <v>0</v>
      </c>
      <c r="AV34" s="313" t="s">
        <v>67</v>
      </c>
      <c r="AW34" s="309" t="n">
        <v>0</v>
      </c>
      <c r="AX34" s="312" t="s">
        <v>67</v>
      </c>
      <c r="AY34" s="306" t="n">
        <v>9.1</v>
      </c>
      <c r="AZ34" s="314" t="s">
        <v>67</v>
      </c>
      <c r="BA34" s="315" t="n">
        <v>-3.4</v>
      </c>
      <c r="BB34" s="303"/>
      <c r="BC34" s="303"/>
    </row>
    <row r="35" s="229" customFormat="true" ht="43.5" hidden="false" customHeight="true" outlineLevel="0" collapsed="false">
      <c r="A35" s="316" t="s">
        <v>86</v>
      </c>
      <c r="B35" s="317" t="s">
        <v>59</v>
      </c>
      <c r="C35" s="306" t="n">
        <v>60</v>
      </c>
      <c r="D35" s="307" t="s">
        <v>59</v>
      </c>
      <c r="E35" s="306" t="n">
        <v>40</v>
      </c>
      <c r="F35" s="308" t="s">
        <v>59</v>
      </c>
      <c r="G35" s="306" t="n">
        <v>33.3</v>
      </c>
      <c r="H35" s="307" t="s">
        <v>59</v>
      </c>
      <c r="I35" s="309" t="n">
        <v>66.7</v>
      </c>
      <c r="J35" s="308" t="s">
        <v>59</v>
      </c>
      <c r="K35" s="306" t="n">
        <v>33.3</v>
      </c>
      <c r="L35" s="307" t="s">
        <v>59</v>
      </c>
      <c r="M35" s="310" t="n">
        <v>16.6</v>
      </c>
      <c r="N35" s="308" t="s">
        <v>59</v>
      </c>
      <c r="O35" s="306" t="n">
        <v>0</v>
      </c>
      <c r="P35" s="311" t="s">
        <v>59</v>
      </c>
      <c r="Q35" s="306" t="n">
        <v>28.6</v>
      </c>
      <c r="R35" s="312" t="s">
        <v>67</v>
      </c>
      <c r="S35" s="306" t="n">
        <v>71.4</v>
      </c>
      <c r="T35" s="313" t="s">
        <v>67</v>
      </c>
      <c r="U35" s="309" t="n">
        <v>11.4</v>
      </c>
      <c r="V35" s="312" t="s">
        <v>67</v>
      </c>
      <c r="W35" s="306" t="n">
        <v>57.1</v>
      </c>
      <c r="X35" s="314" t="s">
        <v>67</v>
      </c>
      <c r="Y35" s="315" t="n">
        <v>17.1</v>
      </c>
      <c r="Z35" s="303"/>
      <c r="AA35" s="302"/>
      <c r="AB35" s="303"/>
      <c r="AC35" s="316" t="s">
        <v>86</v>
      </c>
      <c r="AD35" s="317" t="s">
        <v>59</v>
      </c>
      <c r="AE35" s="306" t="n">
        <v>40</v>
      </c>
      <c r="AF35" s="307" t="s">
        <v>59</v>
      </c>
      <c r="AG35" s="306" t="n">
        <v>20</v>
      </c>
      <c r="AH35" s="308" t="s">
        <v>59</v>
      </c>
      <c r="AI35" s="306" t="n">
        <v>20</v>
      </c>
      <c r="AJ35" s="307" t="s">
        <v>59</v>
      </c>
      <c r="AK35" s="309" t="n">
        <v>0</v>
      </c>
      <c r="AL35" s="308" t="s">
        <v>59</v>
      </c>
      <c r="AM35" s="306" t="n">
        <v>25</v>
      </c>
      <c r="AN35" s="307" t="s">
        <v>59</v>
      </c>
      <c r="AO35" s="310" t="n">
        <v>0</v>
      </c>
      <c r="AP35" s="308" t="s">
        <v>59</v>
      </c>
      <c r="AQ35" s="306" t="n">
        <v>-16.7</v>
      </c>
      <c r="AR35" s="311" t="s">
        <v>59</v>
      </c>
      <c r="AS35" s="306" t="n">
        <v>-16.7</v>
      </c>
      <c r="AT35" s="312" t="s">
        <v>67</v>
      </c>
      <c r="AU35" s="306" t="n">
        <v>33.3</v>
      </c>
      <c r="AV35" s="313" t="s">
        <v>67</v>
      </c>
      <c r="AW35" s="309" t="n">
        <v>-6.7</v>
      </c>
      <c r="AX35" s="312" t="s">
        <v>67</v>
      </c>
      <c r="AY35" s="306" t="n">
        <v>0</v>
      </c>
      <c r="AZ35" s="314" t="s">
        <v>67</v>
      </c>
      <c r="BA35" s="315" t="n">
        <v>-20</v>
      </c>
      <c r="BB35" s="303"/>
      <c r="BC35" s="303"/>
    </row>
    <row r="36" s="229" customFormat="true" ht="43.5" hidden="false" customHeight="true" outlineLevel="0" collapsed="false">
      <c r="A36" s="316" t="s">
        <v>140</v>
      </c>
      <c r="B36" s="317" t="s">
        <v>59</v>
      </c>
      <c r="C36" s="306" t="n">
        <v>0</v>
      </c>
      <c r="D36" s="307" t="s">
        <v>59</v>
      </c>
      <c r="E36" s="306" t="n">
        <v>0</v>
      </c>
      <c r="F36" s="308" t="s">
        <v>59</v>
      </c>
      <c r="G36" s="306" t="n">
        <v>33.3</v>
      </c>
      <c r="H36" s="307" t="s">
        <v>59</v>
      </c>
      <c r="I36" s="309" t="n">
        <v>66.7</v>
      </c>
      <c r="J36" s="308" t="s">
        <v>59</v>
      </c>
      <c r="K36" s="306" t="n">
        <v>50</v>
      </c>
      <c r="L36" s="307" t="s">
        <v>59</v>
      </c>
      <c r="M36" s="310" t="n">
        <v>33.3</v>
      </c>
      <c r="N36" s="308" t="s">
        <v>59</v>
      </c>
      <c r="O36" s="306" t="n">
        <v>33.3</v>
      </c>
      <c r="P36" s="311" t="s">
        <v>59</v>
      </c>
      <c r="Q36" s="306" t="n">
        <v>33.3</v>
      </c>
      <c r="R36" s="312" t="s">
        <v>67</v>
      </c>
      <c r="S36" s="306" t="n">
        <v>42.8</v>
      </c>
      <c r="T36" s="313" t="s">
        <v>67</v>
      </c>
      <c r="U36" s="309" t="n">
        <v>42.8</v>
      </c>
      <c r="V36" s="312" t="s">
        <v>67</v>
      </c>
      <c r="W36" s="306" t="n">
        <v>28.6</v>
      </c>
      <c r="X36" s="314" t="s">
        <v>67</v>
      </c>
      <c r="Y36" s="315" t="n">
        <v>28.6</v>
      </c>
      <c r="Z36" s="303"/>
      <c r="AA36" s="302"/>
      <c r="AB36" s="303"/>
      <c r="AC36" s="316" t="s">
        <v>140</v>
      </c>
      <c r="AD36" s="317" t="s">
        <v>59</v>
      </c>
      <c r="AE36" s="306" t="n">
        <v>0</v>
      </c>
      <c r="AF36" s="307" t="s">
        <v>59</v>
      </c>
      <c r="AG36" s="306" t="n">
        <v>20</v>
      </c>
      <c r="AH36" s="308" t="s">
        <v>59</v>
      </c>
      <c r="AI36" s="306" t="n">
        <v>16.7</v>
      </c>
      <c r="AJ36" s="307" t="s">
        <v>59</v>
      </c>
      <c r="AK36" s="309" t="n">
        <v>16.6</v>
      </c>
      <c r="AL36" s="308" t="s">
        <v>59</v>
      </c>
      <c r="AM36" s="306" t="n">
        <v>-33.3</v>
      </c>
      <c r="AN36" s="307" t="s">
        <v>59</v>
      </c>
      <c r="AO36" s="310" t="n">
        <v>16.6</v>
      </c>
      <c r="AP36" s="308" t="s">
        <v>59</v>
      </c>
      <c r="AQ36" s="306" t="n">
        <v>33.3</v>
      </c>
      <c r="AR36" s="311" t="s">
        <v>59</v>
      </c>
      <c r="AS36" s="306" t="n">
        <v>-16.7</v>
      </c>
      <c r="AT36" s="312" t="s">
        <v>67</v>
      </c>
      <c r="AU36" s="306" t="n">
        <v>16.6</v>
      </c>
      <c r="AV36" s="313" t="s">
        <v>67</v>
      </c>
      <c r="AW36" s="309" t="n">
        <v>16.6</v>
      </c>
      <c r="AX36" s="312" t="s">
        <v>67</v>
      </c>
      <c r="AY36" s="306" t="n">
        <v>16.7</v>
      </c>
      <c r="AZ36" s="314" t="s">
        <v>67</v>
      </c>
      <c r="BA36" s="315" t="n">
        <v>-3.3</v>
      </c>
      <c r="BB36" s="303"/>
      <c r="BC36" s="303"/>
    </row>
    <row r="37" s="229" customFormat="true" ht="43.5" hidden="false" customHeight="true" outlineLevel="0" collapsed="false">
      <c r="A37" s="316" t="s">
        <v>88</v>
      </c>
      <c r="B37" s="317" t="s">
        <v>59</v>
      </c>
      <c r="C37" s="306" t="n">
        <v>0</v>
      </c>
      <c r="D37" s="307" t="s">
        <v>59</v>
      </c>
      <c r="E37" s="306" t="n">
        <v>20</v>
      </c>
      <c r="F37" s="308" t="s">
        <v>59</v>
      </c>
      <c r="G37" s="306" t="n">
        <v>80</v>
      </c>
      <c r="H37" s="307" t="s">
        <v>59</v>
      </c>
      <c r="I37" s="309" t="n">
        <v>60</v>
      </c>
      <c r="J37" s="308" t="s">
        <v>59</v>
      </c>
      <c r="K37" s="306" t="n">
        <v>50</v>
      </c>
      <c r="L37" s="307" t="s">
        <v>59</v>
      </c>
      <c r="M37" s="310" t="n">
        <v>0</v>
      </c>
      <c r="N37" s="308" t="s">
        <v>59</v>
      </c>
      <c r="O37" s="306" t="n">
        <v>33.3</v>
      </c>
      <c r="P37" s="311" t="s">
        <v>59</v>
      </c>
      <c r="Q37" s="306" t="n">
        <v>-33.3</v>
      </c>
      <c r="R37" s="312" t="s">
        <v>67</v>
      </c>
      <c r="S37" s="306" t="n">
        <v>66.7</v>
      </c>
      <c r="T37" s="313" t="s">
        <v>67</v>
      </c>
      <c r="U37" s="309" t="n">
        <v>66.7</v>
      </c>
      <c r="V37" s="312" t="s">
        <v>67</v>
      </c>
      <c r="W37" s="306" t="n">
        <v>33.3</v>
      </c>
      <c r="X37" s="314" t="s">
        <v>67</v>
      </c>
      <c r="Y37" s="315" t="n">
        <v>13.3</v>
      </c>
      <c r="Z37" s="303"/>
      <c r="AA37" s="302"/>
      <c r="AB37" s="303"/>
      <c r="AC37" s="316" t="s">
        <v>88</v>
      </c>
      <c r="AD37" s="317" t="s">
        <v>59</v>
      </c>
      <c r="AE37" s="306" t="n">
        <v>60</v>
      </c>
      <c r="AF37" s="307" t="s">
        <v>59</v>
      </c>
      <c r="AG37" s="306" t="n">
        <v>60</v>
      </c>
      <c r="AH37" s="308" t="s">
        <v>59</v>
      </c>
      <c r="AI37" s="306" t="n">
        <v>60</v>
      </c>
      <c r="AJ37" s="307" t="s">
        <v>59</v>
      </c>
      <c r="AK37" s="309" t="n">
        <v>60</v>
      </c>
      <c r="AL37" s="308" t="s">
        <v>59</v>
      </c>
      <c r="AM37" s="306" t="n">
        <v>0</v>
      </c>
      <c r="AN37" s="307" t="s">
        <v>59</v>
      </c>
      <c r="AO37" s="310" t="n">
        <v>25</v>
      </c>
      <c r="AP37" s="308" t="s">
        <v>59</v>
      </c>
      <c r="AQ37" s="306" t="n">
        <v>25</v>
      </c>
      <c r="AR37" s="311" t="s">
        <v>59</v>
      </c>
      <c r="AS37" s="306" t="n">
        <v>75</v>
      </c>
      <c r="AT37" s="312" t="s">
        <v>67</v>
      </c>
      <c r="AU37" s="306" t="n">
        <v>75</v>
      </c>
      <c r="AV37" s="313" t="s">
        <v>67</v>
      </c>
      <c r="AW37" s="309" t="n">
        <v>15</v>
      </c>
      <c r="AX37" s="312" t="s">
        <v>67</v>
      </c>
      <c r="AY37" s="306" t="n">
        <v>75</v>
      </c>
      <c r="AZ37" s="314" t="s">
        <v>67</v>
      </c>
      <c r="BA37" s="315" t="n">
        <v>15</v>
      </c>
      <c r="BB37" s="303"/>
      <c r="BC37" s="303"/>
    </row>
    <row r="38" s="229" customFormat="true" ht="43.5" hidden="false" customHeight="true" outlineLevel="0" collapsed="false">
      <c r="A38" s="316" t="s">
        <v>141</v>
      </c>
      <c r="B38" s="317" t="s">
        <v>59</v>
      </c>
      <c r="C38" s="306" t="n">
        <v>0</v>
      </c>
      <c r="D38" s="307" t="s">
        <v>59</v>
      </c>
      <c r="E38" s="306" t="n">
        <v>100</v>
      </c>
      <c r="F38" s="308" t="s">
        <v>59</v>
      </c>
      <c r="G38" s="306" t="n">
        <v>33.3</v>
      </c>
      <c r="H38" s="307" t="s">
        <v>59</v>
      </c>
      <c r="I38" s="309" t="n">
        <v>66.7</v>
      </c>
      <c r="J38" s="308" t="s">
        <v>59</v>
      </c>
      <c r="K38" s="306" t="n">
        <v>0</v>
      </c>
      <c r="L38" s="307" t="s">
        <v>59</v>
      </c>
      <c r="M38" s="310" t="n">
        <v>0</v>
      </c>
      <c r="N38" s="308" t="s">
        <v>59</v>
      </c>
      <c r="O38" s="306" t="n">
        <v>0</v>
      </c>
      <c r="P38" s="311" t="s">
        <v>59</v>
      </c>
      <c r="Q38" s="306" t="n">
        <v>0</v>
      </c>
      <c r="R38" s="312" t="s">
        <v>67</v>
      </c>
      <c r="S38" s="306" t="n">
        <v>0</v>
      </c>
      <c r="T38" s="313" t="s">
        <v>67</v>
      </c>
      <c r="U38" s="309" t="n">
        <v>0</v>
      </c>
      <c r="V38" s="312" t="s">
        <v>67</v>
      </c>
      <c r="W38" s="306" t="n">
        <v>0</v>
      </c>
      <c r="X38" s="314" t="s">
        <v>67</v>
      </c>
      <c r="Y38" s="315" t="n">
        <v>-100</v>
      </c>
      <c r="Z38" s="303"/>
      <c r="AA38" s="302"/>
      <c r="AB38" s="303"/>
      <c r="AC38" s="316" t="s">
        <v>141</v>
      </c>
      <c r="AD38" s="317" t="s">
        <v>59</v>
      </c>
      <c r="AE38" s="306" t="n">
        <v>100</v>
      </c>
      <c r="AF38" s="307" t="s">
        <v>59</v>
      </c>
      <c r="AG38" s="306" t="n">
        <v>100</v>
      </c>
      <c r="AH38" s="308" t="s">
        <v>59</v>
      </c>
      <c r="AI38" s="306" t="n">
        <v>66.7</v>
      </c>
      <c r="AJ38" s="307" t="s">
        <v>59</v>
      </c>
      <c r="AK38" s="309" t="n">
        <v>100</v>
      </c>
      <c r="AL38" s="308" t="s">
        <v>59</v>
      </c>
      <c r="AM38" s="306" t="n">
        <v>100</v>
      </c>
      <c r="AN38" s="307" t="s">
        <v>59</v>
      </c>
      <c r="AO38" s="310" t="n">
        <v>50</v>
      </c>
      <c r="AP38" s="308" t="s">
        <v>59</v>
      </c>
      <c r="AQ38" s="306" t="n">
        <v>0</v>
      </c>
      <c r="AR38" s="311" t="s">
        <v>59</v>
      </c>
      <c r="AS38" s="306" t="n">
        <v>100</v>
      </c>
      <c r="AT38" s="312" t="s">
        <v>67</v>
      </c>
      <c r="AU38" s="306" t="n">
        <v>100</v>
      </c>
      <c r="AV38" s="313" t="s">
        <v>67</v>
      </c>
      <c r="AW38" s="309" t="n">
        <v>0</v>
      </c>
      <c r="AX38" s="312" t="s">
        <v>67</v>
      </c>
      <c r="AY38" s="306" t="n">
        <v>100</v>
      </c>
      <c r="AZ38" s="314" t="s">
        <v>67</v>
      </c>
      <c r="BA38" s="315" t="n">
        <v>0</v>
      </c>
      <c r="BB38" s="303"/>
      <c r="BC38" s="303"/>
    </row>
    <row r="39" s="229" customFormat="true" ht="43.5" hidden="false" customHeight="true" outlineLevel="0" collapsed="false">
      <c r="A39" s="304" t="s">
        <v>90</v>
      </c>
      <c r="B39" s="317" t="s">
        <v>59</v>
      </c>
      <c r="C39" s="306" t="n">
        <v>0</v>
      </c>
      <c r="D39" s="307" t="s">
        <v>59</v>
      </c>
      <c r="E39" s="306" t="n">
        <v>7.7</v>
      </c>
      <c r="F39" s="308" t="s">
        <v>59</v>
      </c>
      <c r="G39" s="306" t="n">
        <v>15.4</v>
      </c>
      <c r="H39" s="307" t="s">
        <v>59</v>
      </c>
      <c r="I39" s="309" t="n">
        <v>0</v>
      </c>
      <c r="J39" s="308" t="s">
        <v>59</v>
      </c>
      <c r="K39" s="306" t="n">
        <v>6.7</v>
      </c>
      <c r="L39" s="307" t="s">
        <v>59</v>
      </c>
      <c r="M39" s="310" t="n">
        <v>6.7</v>
      </c>
      <c r="N39" s="308" t="s">
        <v>59</v>
      </c>
      <c r="O39" s="306" t="n">
        <v>-12.5</v>
      </c>
      <c r="P39" s="311" t="s">
        <v>59</v>
      </c>
      <c r="Q39" s="306" t="n">
        <v>0</v>
      </c>
      <c r="R39" s="312" t="s">
        <v>67</v>
      </c>
      <c r="S39" s="306" t="n">
        <v>27.8</v>
      </c>
      <c r="T39" s="313" t="s">
        <v>67</v>
      </c>
      <c r="U39" s="309" t="n">
        <v>27.8</v>
      </c>
      <c r="V39" s="312" t="s">
        <v>67</v>
      </c>
      <c r="W39" s="306" t="n">
        <v>27.8</v>
      </c>
      <c r="X39" s="314" t="s">
        <v>67</v>
      </c>
      <c r="Y39" s="315" t="n">
        <v>20.1</v>
      </c>
      <c r="Z39" s="303"/>
      <c r="AA39" s="302"/>
      <c r="AB39" s="303"/>
      <c r="AC39" s="304" t="s">
        <v>90</v>
      </c>
      <c r="AD39" s="317" t="s">
        <v>59</v>
      </c>
      <c r="AE39" s="306" t="n">
        <v>8.4</v>
      </c>
      <c r="AF39" s="307" t="s">
        <v>59</v>
      </c>
      <c r="AG39" s="306" t="n">
        <v>33.3</v>
      </c>
      <c r="AH39" s="308" t="s">
        <v>59</v>
      </c>
      <c r="AI39" s="306" t="n">
        <v>0</v>
      </c>
      <c r="AJ39" s="307" t="s">
        <v>59</v>
      </c>
      <c r="AK39" s="309" t="n">
        <v>54.5</v>
      </c>
      <c r="AL39" s="308" t="s">
        <v>59</v>
      </c>
      <c r="AM39" s="306" t="n">
        <v>0</v>
      </c>
      <c r="AN39" s="307" t="s">
        <v>59</v>
      </c>
      <c r="AO39" s="310" t="n">
        <v>25</v>
      </c>
      <c r="AP39" s="308" t="s">
        <v>59</v>
      </c>
      <c r="AQ39" s="306" t="n">
        <v>23.5</v>
      </c>
      <c r="AR39" s="311" t="s">
        <v>59</v>
      </c>
      <c r="AS39" s="306" t="n">
        <v>23.5</v>
      </c>
      <c r="AT39" s="312" t="s">
        <v>67</v>
      </c>
      <c r="AU39" s="306" t="n">
        <v>22.2</v>
      </c>
      <c r="AV39" s="313" t="s">
        <v>67</v>
      </c>
      <c r="AW39" s="309" t="n">
        <v>13.8</v>
      </c>
      <c r="AX39" s="312" t="s">
        <v>67</v>
      </c>
      <c r="AY39" s="306" t="n">
        <v>11.1</v>
      </c>
      <c r="AZ39" s="314" t="s">
        <v>67</v>
      </c>
      <c r="BA39" s="315" t="n">
        <v>-22.2</v>
      </c>
      <c r="BB39" s="303"/>
      <c r="BC39" s="303"/>
    </row>
    <row r="40" s="229" customFormat="true" ht="43.5" hidden="false" customHeight="true" outlineLevel="0" collapsed="false">
      <c r="A40" s="316" t="s">
        <v>91</v>
      </c>
      <c r="B40" s="317" t="s">
        <v>59</v>
      </c>
      <c r="C40" s="306" t="n">
        <v>5.9</v>
      </c>
      <c r="D40" s="307" t="s">
        <v>59</v>
      </c>
      <c r="E40" s="306" t="n">
        <v>0</v>
      </c>
      <c r="F40" s="308" t="s">
        <v>59</v>
      </c>
      <c r="G40" s="306" t="n">
        <v>0</v>
      </c>
      <c r="H40" s="307" t="s">
        <v>59</v>
      </c>
      <c r="I40" s="309" t="n">
        <v>0</v>
      </c>
      <c r="J40" s="308" t="s">
        <v>59</v>
      </c>
      <c r="K40" s="306" t="n">
        <v>0</v>
      </c>
      <c r="L40" s="307" t="s">
        <v>59</v>
      </c>
      <c r="M40" s="310" t="n">
        <v>20</v>
      </c>
      <c r="N40" s="308" t="s">
        <v>59</v>
      </c>
      <c r="O40" s="306" t="n">
        <v>5.3</v>
      </c>
      <c r="P40" s="311" t="s">
        <v>59</v>
      </c>
      <c r="Q40" s="306" t="n">
        <v>15.8</v>
      </c>
      <c r="R40" s="312" t="s">
        <v>67</v>
      </c>
      <c r="S40" s="306" t="n">
        <v>-11.1</v>
      </c>
      <c r="T40" s="313" t="s">
        <v>67</v>
      </c>
      <c r="U40" s="309" t="n">
        <v>-17</v>
      </c>
      <c r="V40" s="312" t="s">
        <v>67</v>
      </c>
      <c r="W40" s="306" t="n">
        <v>5.5</v>
      </c>
      <c r="X40" s="314" t="s">
        <v>67</v>
      </c>
      <c r="Y40" s="315" t="n">
        <v>5.5</v>
      </c>
      <c r="Z40" s="303"/>
      <c r="AA40" s="302"/>
      <c r="AB40" s="303"/>
      <c r="AC40" s="316" t="s">
        <v>91</v>
      </c>
      <c r="AD40" s="317" t="s">
        <v>59</v>
      </c>
      <c r="AE40" s="306" t="n">
        <v>-5</v>
      </c>
      <c r="AF40" s="307" t="s">
        <v>59</v>
      </c>
      <c r="AG40" s="306" t="n">
        <v>15</v>
      </c>
      <c r="AH40" s="308" t="s">
        <v>59</v>
      </c>
      <c r="AI40" s="306" t="n">
        <v>16.7</v>
      </c>
      <c r="AJ40" s="307" t="s">
        <v>59</v>
      </c>
      <c r="AK40" s="309" t="n">
        <v>8.3</v>
      </c>
      <c r="AL40" s="308" t="s">
        <v>59</v>
      </c>
      <c r="AM40" s="306" t="n">
        <v>17.4</v>
      </c>
      <c r="AN40" s="307" t="s">
        <v>59</v>
      </c>
      <c r="AO40" s="310" t="n">
        <v>-4.4</v>
      </c>
      <c r="AP40" s="308" t="s">
        <v>59</v>
      </c>
      <c r="AQ40" s="306" t="n">
        <v>-4.4</v>
      </c>
      <c r="AR40" s="311" t="s">
        <v>59</v>
      </c>
      <c r="AS40" s="306" t="n">
        <v>13.1</v>
      </c>
      <c r="AT40" s="312" t="s">
        <v>67</v>
      </c>
      <c r="AU40" s="306" t="n">
        <v>12.5</v>
      </c>
      <c r="AV40" s="313" t="s">
        <v>67</v>
      </c>
      <c r="AW40" s="309" t="n">
        <v>17.5</v>
      </c>
      <c r="AX40" s="312" t="s">
        <v>67</v>
      </c>
      <c r="AY40" s="306" t="n">
        <v>4.1</v>
      </c>
      <c r="AZ40" s="314" t="s">
        <v>67</v>
      </c>
      <c r="BA40" s="315" t="n">
        <v>-10.9</v>
      </c>
      <c r="BB40" s="303"/>
      <c r="BC40" s="303"/>
    </row>
    <row r="41" s="229" customFormat="true" ht="43.5" hidden="false" customHeight="true" outlineLevel="0" collapsed="false">
      <c r="A41" s="316" t="s">
        <v>92</v>
      </c>
      <c r="B41" s="317" t="s">
        <v>59</v>
      </c>
      <c r="C41" s="306" t="n">
        <v>-10.8</v>
      </c>
      <c r="D41" s="307" t="s">
        <v>59</v>
      </c>
      <c r="E41" s="306" t="n">
        <v>17.7</v>
      </c>
      <c r="F41" s="308" t="s">
        <v>59</v>
      </c>
      <c r="G41" s="306" t="n">
        <v>47.7</v>
      </c>
      <c r="H41" s="307" t="s">
        <v>59</v>
      </c>
      <c r="I41" s="309" t="n">
        <v>41.5</v>
      </c>
      <c r="J41" s="308" t="s">
        <v>59</v>
      </c>
      <c r="K41" s="306" t="n">
        <v>26.7</v>
      </c>
      <c r="L41" s="307" t="s">
        <v>59</v>
      </c>
      <c r="M41" s="310" t="n">
        <v>31</v>
      </c>
      <c r="N41" s="308" t="s">
        <v>59</v>
      </c>
      <c r="O41" s="306" t="n">
        <v>2.1</v>
      </c>
      <c r="P41" s="311" t="s">
        <v>59</v>
      </c>
      <c r="Q41" s="306" t="n">
        <v>13.4</v>
      </c>
      <c r="R41" s="312" t="s">
        <v>67</v>
      </c>
      <c r="S41" s="306" t="n">
        <v>11.1</v>
      </c>
      <c r="T41" s="313" t="s">
        <v>67</v>
      </c>
      <c r="U41" s="309" t="n">
        <v>21.9</v>
      </c>
      <c r="V41" s="312" t="s">
        <v>67</v>
      </c>
      <c r="W41" s="306" t="n">
        <v>23.2</v>
      </c>
      <c r="X41" s="314" t="s">
        <v>67</v>
      </c>
      <c r="Y41" s="315" t="n">
        <v>5.5</v>
      </c>
      <c r="Z41" s="303"/>
      <c r="AA41" s="302"/>
      <c r="AB41" s="303"/>
      <c r="AC41" s="316" t="s">
        <v>92</v>
      </c>
      <c r="AD41" s="317" t="s">
        <v>59</v>
      </c>
      <c r="AE41" s="306" t="n">
        <v>25</v>
      </c>
      <c r="AF41" s="307" t="s">
        <v>59</v>
      </c>
      <c r="AG41" s="306" t="n">
        <v>30</v>
      </c>
      <c r="AH41" s="308" t="s">
        <v>59</v>
      </c>
      <c r="AI41" s="306" t="n">
        <v>39.1</v>
      </c>
      <c r="AJ41" s="307" t="s">
        <v>59</v>
      </c>
      <c r="AK41" s="309" t="n">
        <v>15.5</v>
      </c>
      <c r="AL41" s="308" t="s">
        <v>59</v>
      </c>
      <c r="AM41" s="306" t="n">
        <v>25</v>
      </c>
      <c r="AN41" s="307" t="s">
        <v>59</v>
      </c>
      <c r="AO41" s="310" t="n">
        <v>10</v>
      </c>
      <c r="AP41" s="308" t="s">
        <v>59</v>
      </c>
      <c r="AQ41" s="306" t="n">
        <v>14.8</v>
      </c>
      <c r="AR41" s="311" t="s">
        <v>59</v>
      </c>
      <c r="AS41" s="306" t="n">
        <v>2.1</v>
      </c>
      <c r="AT41" s="312" t="s">
        <v>67</v>
      </c>
      <c r="AU41" s="306" t="n">
        <v>17.3</v>
      </c>
      <c r="AV41" s="313" t="s">
        <v>67</v>
      </c>
      <c r="AW41" s="309" t="n">
        <v>-7.7</v>
      </c>
      <c r="AX41" s="312" t="s">
        <v>67</v>
      </c>
      <c r="AY41" s="306" t="n">
        <v>2</v>
      </c>
      <c r="AZ41" s="314" t="s">
        <v>67</v>
      </c>
      <c r="BA41" s="315" t="n">
        <v>-28</v>
      </c>
      <c r="BB41" s="303"/>
      <c r="BC41" s="303"/>
    </row>
    <row r="42" s="229" customFormat="true" ht="43.5" hidden="false" customHeight="true" outlineLevel="0" collapsed="false">
      <c r="A42" s="318" t="s">
        <v>22</v>
      </c>
      <c r="B42" s="319" t="s">
        <v>59</v>
      </c>
      <c r="C42" s="320" t="n">
        <v>13.4</v>
      </c>
      <c r="D42" s="321" t="s">
        <v>59</v>
      </c>
      <c r="E42" s="320" t="n">
        <v>46.6</v>
      </c>
      <c r="F42" s="322" t="s">
        <v>59</v>
      </c>
      <c r="G42" s="320" t="n">
        <v>25</v>
      </c>
      <c r="H42" s="321" t="s">
        <v>59</v>
      </c>
      <c r="I42" s="323" t="n">
        <v>25</v>
      </c>
      <c r="J42" s="322" t="s">
        <v>59</v>
      </c>
      <c r="K42" s="320" t="n">
        <v>13.4</v>
      </c>
      <c r="L42" s="321" t="s">
        <v>59</v>
      </c>
      <c r="M42" s="324" t="n">
        <v>20</v>
      </c>
      <c r="N42" s="322" t="s">
        <v>59</v>
      </c>
      <c r="O42" s="320" t="n">
        <v>12.5</v>
      </c>
      <c r="P42" s="325" t="s">
        <v>59</v>
      </c>
      <c r="Q42" s="320" t="n">
        <v>43.8</v>
      </c>
      <c r="R42" s="326" t="s">
        <v>67</v>
      </c>
      <c r="S42" s="320" t="n">
        <v>31.6</v>
      </c>
      <c r="T42" s="327" t="s">
        <v>67</v>
      </c>
      <c r="U42" s="323" t="n">
        <v>18.2</v>
      </c>
      <c r="V42" s="326" t="s">
        <v>67</v>
      </c>
      <c r="W42" s="320" t="n">
        <v>33.3</v>
      </c>
      <c r="X42" s="328" t="s">
        <v>67</v>
      </c>
      <c r="Y42" s="329" t="n">
        <v>-13.3</v>
      </c>
      <c r="Z42" s="303"/>
      <c r="AA42" s="302"/>
      <c r="AB42" s="303"/>
      <c r="AC42" s="318" t="s">
        <v>22</v>
      </c>
      <c r="AD42" s="319" t="s">
        <v>59</v>
      </c>
      <c r="AE42" s="320" t="n">
        <v>26.6</v>
      </c>
      <c r="AF42" s="321" t="s">
        <v>59</v>
      </c>
      <c r="AG42" s="320" t="n">
        <v>13.4</v>
      </c>
      <c r="AH42" s="322" t="s">
        <v>59</v>
      </c>
      <c r="AI42" s="320" t="n">
        <v>9.1</v>
      </c>
      <c r="AJ42" s="321" t="s">
        <v>59</v>
      </c>
      <c r="AK42" s="323" t="n">
        <v>9.1</v>
      </c>
      <c r="AL42" s="322" t="s">
        <v>59</v>
      </c>
      <c r="AM42" s="320" t="n">
        <v>20</v>
      </c>
      <c r="AN42" s="321" t="s">
        <v>59</v>
      </c>
      <c r="AO42" s="324" t="n">
        <v>26.7</v>
      </c>
      <c r="AP42" s="322" t="s">
        <v>59</v>
      </c>
      <c r="AQ42" s="320" t="n">
        <v>6.7</v>
      </c>
      <c r="AR42" s="325" t="s">
        <v>59</v>
      </c>
      <c r="AS42" s="320" t="n">
        <v>0</v>
      </c>
      <c r="AT42" s="326" t="s">
        <v>67</v>
      </c>
      <c r="AU42" s="320" t="n">
        <v>25</v>
      </c>
      <c r="AV42" s="327" t="s">
        <v>67</v>
      </c>
      <c r="AW42" s="323" t="n">
        <v>-1.6</v>
      </c>
      <c r="AX42" s="326" t="s">
        <v>67</v>
      </c>
      <c r="AY42" s="320" t="n">
        <v>25</v>
      </c>
      <c r="AZ42" s="328" t="s">
        <v>67</v>
      </c>
      <c r="BA42" s="329" t="n">
        <v>11.6</v>
      </c>
      <c r="BB42" s="303"/>
      <c r="BC42" s="303"/>
    </row>
    <row r="43" customFormat="false" ht="20.1" hidden="false" customHeight="true" outlineLevel="0" collapsed="false">
      <c r="A43" s="267"/>
      <c r="B43" s="267"/>
      <c r="C43" s="267"/>
      <c r="D43" s="332"/>
      <c r="E43" s="332"/>
      <c r="F43" s="332"/>
      <c r="G43" s="332"/>
      <c r="H43" s="332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177"/>
      <c r="AB43" s="263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67"/>
      <c r="B44" s="267"/>
      <c r="C44" s="267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177"/>
      <c r="AA44" s="177"/>
      <c r="AB44" s="263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67"/>
      <c r="B45" s="267"/>
      <c r="C45" s="267"/>
      <c r="D45" s="332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177"/>
      <c r="AA45" s="177"/>
      <c r="AB45" s="263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77" t="s">
        <v>143</v>
      </c>
      <c r="B46" s="273"/>
      <c r="C46" s="274" t="s">
        <v>107</v>
      </c>
      <c r="D46" s="275"/>
      <c r="E46" s="274"/>
      <c r="F46" s="274"/>
      <c r="G46" s="274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6"/>
      <c r="Z46" s="177"/>
      <c r="AA46" s="177"/>
      <c r="AB46" s="263"/>
      <c r="AC46" s="277" t="s">
        <v>144</v>
      </c>
      <c r="AD46" s="273"/>
      <c r="AE46" s="274" t="s">
        <v>107</v>
      </c>
      <c r="AF46" s="275"/>
      <c r="AG46" s="274"/>
      <c r="AH46" s="274"/>
      <c r="AI46" s="274"/>
      <c r="AJ46" s="275"/>
      <c r="AK46" s="275"/>
      <c r="AL46" s="275"/>
      <c r="AM46" s="275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6"/>
      <c r="BB46" s="333"/>
      <c r="BC46" s="333"/>
    </row>
    <row r="47" customFormat="false" ht="30" hidden="false" customHeight="true" outlineLevel="0" collapsed="false">
      <c r="A47" s="277"/>
      <c r="B47" s="279" t="s">
        <v>126</v>
      </c>
      <c r="C47" s="279"/>
      <c r="D47" s="279"/>
      <c r="E47" s="279"/>
      <c r="F47" s="279" t="s">
        <v>127</v>
      </c>
      <c r="G47" s="279"/>
      <c r="H47" s="279"/>
      <c r="I47" s="279"/>
      <c r="J47" s="279" t="s">
        <v>128</v>
      </c>
      <c r="K47" s="279"/>
      <c r="L47" s="279"/>
      <c r="M47" s="279"/>
      <c r="N47" s="279" t="s">
        <v>129</v>
      </c>
      <c r="O47" s="279"/>
      <c r="P47" s="279"/>
      <c r="Q47" s="279"/>
      <c r="R47" s="280" t="s">
        <v>130</v>
      </c>
      <c r="S47" s="280"/>
      <c r="T47" s="280"/>
      <c r="U47" s="280"/>
      <c r="V47" s="280"/>
      <c r="W47" s="280"/>
      <c r="X47" s="280"/>
      <c r="Y47" s="280"/>
      <c r="Z47" s="177"/>
      <c r="AA47" s="177"/>
      <c r="AB47" s="278"/>
      <c r="AC47" s="277"/>
      <c r="AD47" s="279" t="s">
        <v>126</v>
      </c>
      <c r="AE47" s="279"/>
      <c r="AF47" s="279"/>
      <c r="AG47" s="279"/>
      <c r="AH47" s="279" t="s">
        <v>127</v>
      </c>
      <c r="AI47" s="279"/>
      <c r="AJ47" s="279"/>
      <c r="AK47" s="279"/>
      <c r="AL47" s="279" t="s">
        <v>128</v>
      </c>
      <c r="AM47" s="279"/>
      <c r="AN47" s="279"/>
      <c r="AO47" s="279"/>
      <c r="AP47" s="279" t="s">
        <v>129</v>
      </c>
      <c r="AQ47" s="279"/>
      <c r="AR47" s="279"/>
      <c r="AS47" s="279"/>
      <c r="AT47" s="280" t="s">
        <v>130</v>
      </c>
      <c r="AU47" s="280"/>
      <c r="AV47" s="280"/>
      <c r="AW47" s="280"/>
      <c r="AX47" s="280"/>
      <c r="AY47" s="280"/>
      <c r="AZ47" s="280"/>
      <c r="BA47" s="280"/>
      <c r="BB47" s="177"/>
      <c r="BC47" s="177"/>
    </row>
    <row r="48" customFormat="false" ht="30" hidden="false" customHeight="true" outlineLevel="0" collapsed="false">
      <c r="A48" s="277"/>
      <c r="B48" s="281" t="s">
        <v>6</v>
      </c>
      <c r="C48" s="281"/>
      <c r="D48" s="282" t="s">
        <v>8</v>
      </c>
      <c r="E48" s="282"/>
      <c r="F48" s="281" t="s">
        <v>6</v>
      </c>
      <c r="G48" s="281"/>
      <c r="H48" s="282" t="s">
        <v>8</v>
      </c>
      <c r="I48" s="282"/>
      <c r="J48" s="281" t="s">
        <v>6</v>
      </c>
      <c r="K48" s="281"/>
      <c r="L48" s="282" t="s">
        <v>8</v>
      </c>
      <c r="M48" s="282"/>
      <c r="N48" s="281" t="s">
        <v>6</v>
      </c>
      <c r="O48" s="281"/>
      <c r="P48" s="282" t="s">
        <v>8</v>
      </c>
      <c r="Q48" s="282"/>
      <c r="R48" s="283" t="s">
        <v>6</v>
      </c>
      <c r="S48" s="283"/>
      <c r="T48" s="283"/>
      <c r="U48" s="283"/>
      <c r="V48" s="284" t="s">
        <v>8</v>
      </c>
      <c r="W48" s="284"/>
      <c r="X48" s="284"/>
      <c r="Y48" s="284"/>
      <c r="Z48" s="177"/>
      <c r="AA48" s="177"/>
      <c r="AB48" s="263"/>
      <c r="AC48" s="277"/>
      <c r="AD48" s="281" t="s">
        <v>6</v>
      </c>
      <c r="AE48" s="281"/>
      <c r="AF48" s="282" t="s">
        <v>8</v>
      </c>
      <c r="AG48" s="282"/>
      <c r="AH48" s="281" t="s">
        <v>6</v>
      </c>
      <c r="AI48" s="281"/>
      <c r="AJ48" s="282" t="s">
        <v>8</v>
      </c>
      <c r="AK48" s="282"/>
      <c r="AL48" s="281" t="s">
        <v>6</v>
      </c>
      <c r="AM48" s="281"/>
      <c r="AN48" s="282" t="s">
        <v>8</v>
      </c>
      <c r="AO48" s="282"/>
      <c r="AP48" s="281" t="s">
        <v>6</v>
      </c>
      <c r="AQ48" s="281"/>
      <c r="AR48" s="282" t="s">
        <v>8</v>
      </c>
      <c r="AS48" s="282"/>
      <c r="AT48" s="283" t="s">
        <v>6</v>
      </c>
      <c r="AU48" s="283"/>
      <c r="AV48" s="283"/>
      <c r="AW48" s="283"/>
      <c r="AX48" s="284" t="s">
        <v>8</v>
      </c>
      <c r="AY48" s="284"/>
      <c r="AZ48" s="284"/>
      <c r="BA48" s="284"/>
      <c r="BB48" s="177"/>
      <c r="BC48" s="177"/>
    </row>
    <row r="49" customFormat="false" ht="30" hidden="false" customHeight="true" outlineLevel="0" collapsed="false">
      <c r="A49" s="277"/>
      <c r="B49" s="285" t="s">
        <v>131</v>
      </c>
      <c r="C49" s="285"/>
      <c r="D49" s="286" t="s">
        <v>132</v>
      </c>
      <c r="E49" s="286"/>
      <c r="F49" s="285" t="s">
        <v>132</v>
      </c>
      <c r="G49" s="285"/>
      <c r="H49" s="286" t="s">
        <v>133</v>
      </c>
      <c r="I49" s="286"/>
      <c r="J49" s="285" t="s">
        <v>133</v>
      </c>
      <c r="K49" s="285"/>
      <c r="L49" s="286" t="s">
        <v>134</v>
      </c>
      <c r="M49" s="286"/>
      <c r="N49" s="285" t="s">
        <v>134</v>
      </c>
      <c r="O49" s="285"/>
      <c r="P49" s="286" t="s">
        <v>135</v>
      </c>
      <c r="Q49" s="286"/>
      <c r="R49" s="287" t="s">
        <v>135</v>
      </c>
      <c r="S49" s="287"/>
      <c r="T49" s="288" t="s">
        <v>118</v>
      </c>
      <c r="U49" s="288"/>
      <c r="V49" s="287" t="s">
        <v>136</v>
      </c>
      <c r="W49" s="287"/>
      <c r="X49" s="289" t="s">
        <v>118</v>
      </c>
      <c r="Y49" s="289"/>
      <c r="Z49" s="177"/>
      <c r="AA49" s="177"/>
      <c r="AB49" s="263"/>
      <c r="AC49" s="277"/>
      <c r="AD49" s="285" t="s">
        <v>131</v>
      </c>
      <c r="AE49" s="285"/>
      <c r="AF49" s="286" t="s">
        <v>132</v>
      </c>
      <c r="AG49" s="286"/>
      <c r="AH49" s="285" t="s">
        <v>132</v>
      </c>
      <c r="AI49" s="285"/>
      <c r="AJ49" s="286" t="s">
        <v>133</v>
      </c>
      <c r="AK49" s="286"/>
      <c r="AL49" s="285" t="s">
        <v>133</v>
      </c>
      <c r="AM49" s="285"/>
      <c r="AN49" s="286" t="s">
        <v>134</v>
      </c>
      <c r="AO49" s="286"/>
      <c r="AP49" s="285" t="s">
        <v>134</v>
      </c>
      <c r="AQ49" s="285"/>
      <c r="AR49" s="286" t="s">
        <v>135</v>
      </c>
      <c r="AS49" s="286"/>
      <c r="AT49" s="287" t="s">
        <v>135</v>
      </c>
      <c r="AU49" s="287"/>
      <c r="AV49" s="288" t="s">
        <v>118</v>
      </c>
      <c r="AW49" s="288"/>
      <c r="AX49" s="287" t="s">
        <v>136</v>
      </c>
      <c r="AY49" s="287"/>
      <c r="AZ49" s="289" t="s">
        <v>118</v>
      </c>
      <c r="BA49" s="289"/>
      <c r="BB49" s="177"/>
      <c r="BC49" s="177"/>
    </row>
    <row r="50" s="215" customFormat="true" ht="43.5" hidden="false" customHeight="true" outlineLevel="0" collapsed="false">
      <c r="A50" s="290" t="s">
        <v>81</v>
      </c>
      <c r="B50" s="291" t="s">
        <v>59</v>
      </c>
      <c r="C50" s="292" t="n">
        <v>-0.8</v>
      </c>
      <c r="D50" s="293" t="s">
        <v>59</v>
      </c>
      <c r="E50" s="292" t="n">
        <v>13.5</v>
      </c>
      <c r="F50" s="294" t="s">
        <v>59</v>
      </c>
      <c r="G50" s="292" t="n">
        <v>18.4</v>
      </c>
      <c r="H50" s="293" t="s">
        <v>59</v>
      </c>
      <c r="I50" s="295" t="n">
        <v>18.7</v>
      </c>
      <c r="J50" s="294" t="s">
        <v>59</v>
      </c>
      <c r="K50" s="292" t="n">
        <v>15.4</v>
      </c>
      <c r="L50" s="293" t="s">
        <v>59</v>
      </c>
      <c r="M50" s="296" t="n">
        <v>14.5</v>
      </c>
      <c r="N50" s="294" t="s">
        <v>59</v>
      </c>
      <c r="O50" s="292" t="n">
        <v>-3.5</v>
      </c>
      <c r="P50" s="297" t="s">
        <v>59</v>
      </c>
      <c r="Q50" s="292" t="n">
        <v>15.3</v>
      </c>
      <c r="R50" s="298" t="s">
        <v>67</v>
      </c>
      <c r="S50" s="292" t="n">
        <v>10.4</v>
      </c>
      <c r="T50" s="299" t="s">
        <v>67</v>
      </c>
      <c r="U50" s="295" t="n">
        <v>11.2</v>
      </c>
      <c r="V50" s="298" t="s">
        <v>67</v>
      </c>
      <c r="W50" s="292" t="n">
        <v>17</v>
      </c>
      <c r="X50" s="300" t="s">
        <v>67</v>
      </c>
      <c r="Y50" s="301" t="n">
        <v>3.5</v>
      </c>
      <c r="Z50" s="302"/>
      <c r="AA50" s="302"/>
      <c r="AB50" s="303"/>
      <c r="AC50" s="290" t="s">
        <v>81</v>
      </c>
      <c r="AD50" s="291" t="s">
        <v>59</v>
      </c>
      <c r="AE50" s="292" t="n">
        <v>20.1</v>
      </c>
      <c r="AF50" s="293" t="s">
        <v>59</v>
      </c>
      <c r="AG50" s="292" t="n">
        <v>20.5</v>
      </c>
      <c r="AH50" s="294" t="s">
        <v>59</v>
      </c>
      <c r="AI50" s="292" t="n">
        <v>22.7</v>
      </c>
      <c r="AJ50" s="293" t="s">
        <v>59</v>
      </c>
      <c r="AK50" s="295" t="n">
        <v>20.1</v>
      </c>
      <c r="AL50" s="294" t="s">
        <v>59</v>
      </c>
      <c r="AM50" s="292" t="n">
        <v>17</v>
      </c>
      <c r="AN50" s="293" t="s">
        <v>59</v>
      </c>
      <c r="AO50" s="296" t="n">
        <v>13.4</v>
      </c>
      <c r="AP50" s="294" t="s">
        <v>59</v>
      </c>
      <c r="AQ50" s="292" t="n">
        <v>8.6</v>
      </c>
      <c r="AR50" s="297" t="s">
        <v>59</v>
      </c>
      <c r="AS50" s="292" t="n">
        <v>16.2</v>
      </c>
      <c r="AT50" s="298" t="s">
        <v>67</v>
      </c>
      <c r="AU50" s="292" t="n">
        <v>12.5</v>
      </c>
      <c r="AV50" s="299" t="s">
        <v>67</v>
      </c>
      <c r="AW50" s="295" t="n">
        <v>-7.6</v>
      </c>
      <c r="AX50" s="298" t="s">
        <v>67</v>
      </c>
      <c r="AY50" s="292" t="n">
        <v>15.7</v>
      </c>
      <c r="AZ50" s="300" t="s">
        <v>67</v>
      </c>
      <c r="BA50" s="301" t="n">
        <v>-4.8</v>
      </c>
      <c r="BB50" s="302"/>
      <c r="BC50" s="302"/>
    </row>
    <row r="51" s="229" customFormat="true" ht="43.5" hidden="false" customHeight="true" outlineLevel="0" collapsed="false">
      <c r="A51" s="304" t="s">
        <v>82</v>
      </c>
      <c r="B51" s="305" t="s">
        <v>59</v>
      </c>
      <c r="C51" s="306" t="n">
        <v>0</v>
      </c>
      <c r="D51" s="307" t="s">
        <v>59</v>
      </c>
      <c r="E51" s="306" t="n">
        <v>0</v>
      </c>
      <c r="F51" s="308" t="s">
        <v>59</v>
      </c>
      <c r="G51" s="306" t="n">
        <v>0</v>
      </c>
      <c r="H51" s="307" t="s">
        <v>59</v>
      </c>
      <c r="I51" s="309" t="n">
        <v>0</v>
      </c>
      <c r="J51" s="308" t="s">
        <v>59</v>
      </c>
      <c r="K51" s="306" t="n">
        <v>20</v>
      </c>
      <c r="L51" s="307" t="s">
        <v>59</v>
      </c>
      <c r="M51" s="310" t="n">
        <v>20</v>
      </c>
      <c r="N51" s="308" t="s">
        <v>59</v>
      </c>
      <c r="O51" s="306" t="n">
        <v>0</v>
      </c>
      <c r="P51" s="311" t="s">
        <v>59</v>
      </c>
      <c r="Q51" s="306" t="n">
        <v>0</v>
      </c>
      <c r="R51" s="312" t="s">
        <v>67</v>
      </c>
      <c r="S51" s="306" t="n">
        <v>0</v>
      </c>
      <c r="T51" s="313" t="s">
        <v>67</v>
      </c>
      <c r="U51" s="309" t="n">
        <v>0</v>
      </c>
      <c r="V51" s="312" t="s">
        <v>67</v>
      </c>
      <c r="W51" s="306" t="n">
        <v>0</v>
      </c>
      <c r="X51" s="314" t="s">
        <v>67</v>
      </c>
      <c r="Y51" s="315" t="n">
        <v>0</v>
      </c>
      <c r="Z51" s="303"/>
      <c r="AA51" s="302"/>
      <c r="AB51" s="303"/>
      <c r="AC51" s="304" t="s">
        <v>82</v>
      </c>
      <c r="AD51" s="305" t="s">
        <v>59</v>
      </c>
      <c r="AE51" s="306" t="n">
        <v>60</v>
      </c>
      <c r="AF51" s="307" t="s">
        <v>59</v>
      </c>
      <c r="AG51" s="306" t="n">
        <v>60</v>
      </c>
      <c r="AH51" s="308" t="s">
        <v>59</v>
      </c>
      <c r="AI51" s="306" t="n">
        <v>57.1</v>
      </c>
      <c r="AJ51" s="307" t="s">
        <v>59</v>
      </c>
      <c r="AK51" s="309" t="n">
        <v>42.9</v>
      </c>
      <c r="AL51" s="308" t="s">
        <v>59</v>
      </c>
      <c r="AM51" s="306" t="n">
        <v>33.3</v>
      </c>
      <c r="AN51" s="307" t="s">
        <v>59</v>
      </c>
      <c r="AO51" s="310" t="n">
        <v>33.3</v>
      </c>
      <c r="AP51" s="308" t="s">
        <v>59</v>
      </c>
      <c r="AQ51" s="306" t="n">
        <v>50</v>
      </c>
      <c r="AR51" s="311" t="s">
        <v>59</v>
      </c>
      <c r="AS51" s="306" t="n">
        <v>50</v>
      </c>
      <c r="AT51" s="312" t="s">
        <v>67</v>
      </c>
      <c r="AU51" s="306" t="n">
        <v>60</v>
      </c>
      <c r="AV51" s="313" t="s">
        <v>67</v>
      </c>
      <c r="AW51" s="309" t="n">
        <v>0</v>
      </c>
      <c r="AX51" s="312" t="s">
        <v>67</v>
      </c>
      <c r="AY51" s="306" t="n">
        <v>60</v>
      </c>
      <c r="AZ51" s="314" t="s">
        <v>67</v>
      </c>
      <c r="BA51" s="315" t="n">
        <v>0</v>
      </c>
      <c r="BB51" s="303"/>
      <c r="BC51" s="303"/>
    </row>
    <row r="52" s="229" customFormat="true" ht="43.5" hidden="false" customHeight="true" outlineLevel="0" collapsed="false">
      <c r="A52" s="316" t="s">
        <v>137</v>
      </c>
      <c r="B52" s="317" t="s">
        <v>59</v>
      </c>
      <c r="C52" s="306" t="n">
        <v>30</v>
      </c>
      <c r="D52" s="307" t="s">
        <v>59</v>
      </c>
      <c r="E52" s="306" t="n">
        <v>50</v>
      </c>
      <c r="F52" s="308" t="s">
        <v>59</v>
      </c>
      <c r="G52" s="306" t="n">
        <v>12.5</v>
      </c>
      <c r="H52" s="307" t="s">
        <v>59</v>
      </c>
      <c r="I52" s="309" t="n">
        <v>37.5</v>
      </c>
      <c r="J52" s="308" t="s">
        <v>59</v>
      </c>
      <c r="K52" s="306" t="n">
        <v>25</v>
      </c>
      <c r="L52" s="307" t="s">
        <v>59</v>
      </c>
      <c r="M52" s="310" t="n">
        <v>25</v>
      </c>
      <c r="N52" s="308" t="s">
        <v>59</v>
      </c>
      <c r="O52" s="306" t="n">
        <v>12.5</v>
      </c>
      <c r="P52" s="311" t="s">
        <v>59</v>
      </c>
      <c r="Q52" s="306" t="n">
        <v>25</v>
      </c>
      <c r="R52" s="312" t="s">
        <v>67</v>
      </c>
      <c r="S52" s="306" t="n">
        <v>11.1</v>
      </c>
      <c r="T52" s="313" t="s">
        <v>67</v>
      </c>
      <c r="U52" s="309" t="n">
        <v>-18.9</v>
      </c>
      <c r="V52" s="312" t="s">
        <v>67</v>
      </c>
      <c r="W52" s="306" t="n">
        <v>55.6</v>
      </c>
      <c r="X52" s="314" t="s">
        <v>67</v>
      </c>
      <c r="Y52" s="315" t="n">
        <v>5.6</v>
      </c>
      <c r="Z52" s="303"/>
      <c r="AA52" s="302"/>
      <c r="AB52" s="303"/>
      <c r="AC52" s="316" t="s">
        <v>137</v>
      </c>
      <c r="AD52" s="317" t="s">
        <v>59</v>
      </c>
      <c r="AE52" s="306" t="n">
        <v>50</v>
      </c>
      <c r="AF52" s="307" t="s">
        <v>59</v>
      </c>
      <c r="AG52" s="306" t="n">
        <v>40</v>
      </c>
      <c r="AH52" s="308" t="s">
        <v>59</v>
      </c>
      <c r="AI52" s="306" t="n">
        <v>44.4</v>
      </c>
      <c r="AJ52" s="307" t="s">
        <v>59</v>
      </c>
      <c r="AK52" s="309" t="n">
        <v>33.3</v>
      </c>
      <c r="AL52" s="308" t="s">
        <v>59</v>
      </c>
      <c r="AM52" s="306" t="n">
        <v>22.2</v>
      </c>
      <c r="AN52" s="307" t="s">
        <v>59</v>
      </c>
      <c r="AO52" s="310" t="n">
        <v>0</v>
      </c>
      <c r="AP52" s="308" t="s">
        <v>59</v>
      </c>
      <c r="AQ52" s="306" t="n">
        <v>0</v>
      </c>
      <c r="AR52" s="311" t="s">
        <v>59</v>
      </c>
      <c r="AS52" s="306" t="n">
        <v>11.1</v>
      </c>
      <c r="AT52" s="312" t="s">
        <v>67</v>
      </c>
      <c r="AU52" s="306" t="n">
        <v>-12.5</v>
      </c>
      <c r="AV52" s="313" t="s">
        <v>67</v>
      </c>
      <c r="AW52" s="309" t="n">
        <v>-62.5</v>
      </c>
      <c r="AX52" s="312" t="s">
        <v>67</v>
      </c>
      <c r="AY52" s="306" t="n">
        <v>25</v>
      </c>
      <c r="AZ52" s="314" t="s">
        <v>67</v>
      </c>
      <c r="BA52" s="315" t="n">
        <v>-15</v>
      </c>
      <c r="BB52" s="303"/>
      <c r="BC52" s="303"/>
    </row>
    <row r="53" s="229" customFormat="true" ht="43.5" hidden="false" customHeight="true" outlineLevel="0" collapsed="false">
      <c r="A53" s="304" t="s">
        <v>138</v>
      </c>
      <c r="B53" s="305" t="s">
        <v>59</v>
      </c>
      <c r="C53" s="306" t="n">
        <v>-16.6</v>
      </c>
      <c r="D53" s="307" t="s">
        <v>59</v>
      </c>
      <c r="E53" s="306" t="n">
        <v>-50</v>
      </c>
      <c r="F53" s="308" t="s">
        <v>59</v>
      </c>
      <c r="G53" s="306" t="n">
        <v>-40</v>
      </c>
      <c r="H53" s="307" t="s">
        <v>59</v>
      </c>
      <c r="I53" s="309" t="n">
        <v>80</v>
      </c>
      <c r="J53" s="308" t="s">
        <v>59</v>
      </c>
      <c r="K53" s="306" t="n">
        <v>42.9</v>
      </c>
      <c r="L53" s="307" t="s">
        <v>59</v>
      </c>
      <c r="M53" s="310" t="n">
        <v>42.9</v>
      </c>
      <c r="N53" s="308" t="s">
        <v>59</v>
      </c>
      <c r="O53" s="306" t="n">
        <v>28.6</v>
      </c>
      <c r="P53" s="311" t="s">
        <v>59</v>
      </c>
      <c r="Q53" s="306" t="n">
        <v>28.6</v>
      </c>
      <c r="R53" s="312" t="s">
        <v>67</v>
      </c>
      <c r="S53" s="306" t="n">
        <v>28.6</v>
      </c>
      <c r="T53" s="313" t="s">
        <v>67</v>
      </c>
      <c r="U53" s="309" t="n">
        <v>45.2</v>
      </c>
      <c r="V53" s="312" t="s">
        <v>67</v>
      </c>
      <c r="W53" s="306" t="n">
        <v>14.3</v>
      </c>
      <c r="X53" s="314" t="s">
        <v>67</v>
      </c>
      <c r="Y53" s="315" t="n">
        <v>64.3</v>
      </c>
      <c r="Z53" s="303"/>
      <c r="AA53" s="302"/>
      <c r="AB53" s="303"/>
      <c r="AC53" s="304" t="s">
        <v>138</v>
      </c>
      <c r="AD53" s="305" t="s">
        <v>59</v>
      </c>
      <c r="AE53" s="306" t="n">
        <v>16.7</v>
      </c>
      <c r="AF53" s="307" t="s">
        <v>59</v>
      </c>
      <c r="AG53" s="306" t="n">
        <v>16.7</v>
      </c>
      <c r="AH53" s="308" t="s">
        <v>59</v>
      </c>
      <c r="AI53" s="306" t="n">
        <v>33.3</v>
      </c>
      <c r="AJ53" s="307" t="s">
        <v>59</v>
      </c>
      <c r="AK53" s="309" t="n">
        <v>33.3</v>
      </c>
      <c r="AL53" s="308" t="s">
        <v>59</v>
      </c>
      <c r="AM53" s="306" t="n">
        <v>28.6</v>
      </c>
      <c r="AN53" s="307" t="s">
        <v>59</v>
      </c>
      <c r="AO53" s="310" t="n">
        <v>28.6</v>
      </c>
      <c r="AP53" s="308" t="s">
        <v>59</v>
      </c>
      <c r="AQ53" s="306" t="n">
        <v>14.3</v>
      </c>
      <c r="AR53" s="311" t="s">
        <v>59</v>
      </c>
      <c r="AS53" s="306" t="n">
        <v>14.3</v>
      </c>
      <c r="AT53" s="312" t="s">
        <v>67</v>
      </c>
      <c r="AU53" s="306" t="n">
        <v>14.3</v>
      </c>
      <c r="AV53" s="313" t="s">
        <v>67</v>
      </c>
      <c r="AW53" s="309" t="n">
        <v>-2.4</v>
      </c>
      <c r="AX53" s="312" t="s">
        <v>67</v>
      </c>
      <c r="AY53" s="306" t="n">
        <v>14.3</v>
      </c>
      <c r="AZ53" s="314" t="s">
        <v>67</v>
      </c>
      <c r="BA53" s="315" t="n">
        <v>-2.4</v>
      </c>
      <c r="BB53" s="303"/>
      <c r="BC53" s="303"/>
    </row>
    <row r="54" s="229" customFormat="true" ht="43.5" hidden="false" customHeight="true" outlineLevel="0" collapsed="false">
      <c r="A54" s="316" t="s">
        <v>139</v>
      </c>
      <c r="B54" s="317" t="s">
        <v>59</v>
      </c>
      <c r="C54" s="306" t="n">
        <v>0</v>
      </c>
      <c r="D54" s="307" t="s">
        <v>59</v>
      </c>
      <c r="E54" s="306" t="n">
        <v>0</v>
      </c>
      <c r="F54" s="308" t="s">
        <v>59</v>
      </c>
      <c r="G54" s="306" t="n">
        <v>-20</v>
      </c>
      <c r="H54" s="307" t="s">
        <v>59</v>
      </c>
      <c r="I54" s="309" t="n">
        <v>0</v>
      </c>
      <c r="J54" s="308" t="s">
        <v>59</v>
      </c>
      <c r="K54" s="306" t="n">
        <v>0</v>
      </c>
      <c r="L54" s="307" t="s">
        <v>59</v>
      </c>
      <c r="M54" s="310" t="n">
        <v>0</v>
      </c>
      <c r="N54" s="308" t="s">
        <v>59</v>
      </c>
      <c r="O54" s="306" t="n">
        <v>11.1</v>
      </c>
      <c r="P54" s="311" t="s">
        <v>59</v>
      </c>
      <c r="Q54" s="306" t="n">
        <v>11.1</v>
      </c>
      <c r="R54" s="312" t="s">
        <v>67</v>
      </c>
      <c r="S54" s="306" t="n">
        <v>10</v>
      </c>
      <c r="T54" s="313" t="s">
        <v>67</v>
      </c>
      <c r="U54" s="309" t="n">
        <v>10</v>
      </c>
      <c r="V54" s="312" t="s">
        <v>67</v>
      </c>
      <c r="W54" s="306" t="n">
        <v>0</v>
      </c>
      <c r="X54" s="314" t="s">
        <v>67</v>
      </c>
      <c r="Y54" s="315" t="n">
        <v>0</v>
      </c>
      <c r="Z54" s="303"/>
      <c r="AA54" s="302"/>
      <c r="AB54" s="303"/>
      <c r="AC54" s="316" t="s">
        <v>139</v>
      </c>
      <c r="AD54" s="317" t="s">
        <v>59</v>
      </c>
      <c r="AE54" s="306" t="n">
        <v>11.1</v>
      </c>
      <c r="AF54" s="307" t="s">
        <v>59</v>
      </c>
      <c r="AG54" s="306" t="n">
        <v>11.1</v>
      </c>
      <c r="AH54" s="308" t="s">
        <v>59</v>
      </c>
      <c r="AI54" s="306" t="n">
        <v>0</v>
      </c>
      <c r="AJ54" s="307" t="s">
        <v>59</v>
      </c>
      <c r="AK54" s="309" t="n">
        <v>9.1</v>
      </c>
      <c r="AL54" s="308" t="s">
        <v>59</v>
      </c>
      <c r="AM54" s="306" t="n">
        <v>9.1</v>
      </c>
      <c r="AN54" s="307" t="s">
        <v>59</v>
      </c>
      <c r="AO54" s="310" t="n">
        <v>0</v>
      </c>
      <c r="AP54" s="308" t="s">
        <v>59</v>
      </c>
      <c r="AQ54" s="306" t="n">
        <v>0</v>
      </c>
      <c r="AR54" s="311" t="s">
        <v>59</v>
      </c>
      <c r="AS54" s="306" t="n">
        <v>9.1</v>
      </c>
      <c r="AT54" s="312" t="s">
        <v>67</v>
      </c>
      <c r="AU54" s="306" t="n">
        <v>0</v>
      </c>
      <c r="AV54" s="313" t="s">
        <v>67</v>
      </c>
      <c r="AW54" s="309" t="n">
        <v>-11.1</v>
      </c>
      <c r="AX54" s="312" t="s">
        <v>67</v>
      </c>
      <c r="AY54" s="306" t="n">
        <v>0</v>
      </c>
      <c r="AZ54" s="314" t="s">
        <v>67</v>
      </c>
      <c r="BA54" s="315" t="n">
        <v>-11.1</v>
      </c>
      <c r="BB54" s="303"/>
      <c r="BC54" s="303"/>
    </row>
    <row r="55" s="229" customFormat="true" ht="43.5" hidden="false" customHeight="true" outlineLevel="0" collapsed="false">
      <c r="A55" s="316" t="s">
        <v>86</v>
      </c>
      <c r="B55" s="317" t="s">
        <v>59</v>
      </c>
      <c r="C55" s="306" t="n">
        <v>50</v>
      </c>
      <c r="D55" s="307" t="s">
        <v>59</v>
      </c>
      <c r="E55" s="306" t="n">
        <v>25</v>
      </c>
      <c r="F55" s="308" t="s">
        <v>59</v>
      </c>
      <c r="G55" s="306" t="n">
        <v>25</v>
      </c>
      <c r="H55" s="307" t="s">
        <v>59</v>
      </c>
      <c r="I55" s="309" t="n">
        <v>25</v>
      </c>
      <c r="J55" s="308" t="s">
        <v>59</v>
      </c>
      <c r="K55" s="306" t="n">
        <v>66.7</v>
      </c>
      <c r="L55" s="307" t="s">
        <v>59</v>
      </c>
      <c r="M55" s="310" t="n">
        <v>0</v>
      </c>
      <c r="N55" s="308" t="s">
        <v>59</v>
      </c>
      <c r="O55" s="306" t="n">
        <v>-50</v>
      </c>
      <c r="P55" s="311" t="s">
        <v>59</v>
      </c>
      <c r="Q55" s="306" t="n">
        <v>0</v>
      </c>
      <c r="R55" s="312" t="s">
        <v>67</v>
      </c>
      <c r="S55" s="306" t="n">
        <v>0</v>
      </c>
      <c r="T55" s="313" t="s">
        <v>67</v>
      </c>
      <c r="U55" s="309" t="n">
        <v>-50</v>
      </c>
      <c r="V55" s="312" t="s">
        <v>67</v>
      </c>
      <c r="W55" s="306" t="n">
        <v>0</v>
      </c>
      <c r="X55" s="314" t="s">
        <v>67</v>
      </c>
      <c r="Y55" s="315" t="n">
        <v>-25</v>
      </c>
      <c r="Z55" s="303"/>
      <c r="AA55" s="302"/>
      <c r="AB55" s="303"/>
      <c r="AC55" s="316" t="s">
        <v>86</v>
      </c>
      <c r="AD55" s="317" t="s">
        <v>59</v>
      </c>
      <c r="AE55" s="306" t="n">
        <v>33.3</v>
      </c>
      <c r="AF55" s="307" t="s">
        <v>59</v>
      </c>
      <c r="AG55" s="306" t="n">
        <v>16.7</v>
      </c>
      <c r="AH55" s="308" t="s">
        <v>59</v>
      </c>
      <c r="AI55" s="306" t="n">
        <v>0</v>
      </c>
      <c r="AJ55" s="307" t="s">
        <v>59</v>
      </c>
      <c r="AK55" s="309" t="n">
        <v>33.3</v>
      </c>
      <c r="AL55" s="308" t="s">
        <v>59</v>
      </c>
      <c r="AM55" s="306" t="n">
        <v>28.6</v>
      </c>
      <c r="AN55" s="307" t="s">
        <v>59</v>
      </c>
      <c r="AO55" s="310" t="n">
        <v>14.3</v>
      </c>
      <c r="AP55" s="308" t="s">
        <v>59</v>
      </c>
      <c r="AQ55" s="306" t="n">
        <v>14.3</v>
      </c>
      <c r="AR55" s="311" t="s">
        <v>59</v>
      </c>
      <c r="AS55" s="306" t="n">
        <v>14.3</v>
      </c>
      <c r="AT55" s="312" t="s">
        <v>67</v>
      </c>
      <c r="AU55" s="306" t="n">
        <v>14.3</v>
      </c>
      <c r="AV55" s="313" t="s">
        <v>67</v>
      </c>
      <c r="AW55" s="309" t="n">
        <v>-19</v>
      </c>
      <c r="AX55" s="312" t="s">
        <v>67</v>
      </c>
      <c r="AY55" s="306" t="n">
        <v>14.3</v>
      </c>
      <c r="AZ55" s="314" t="s">
        <v>67</v>
      </c>
      <c r="BA55" s="315" t="n">
        <v>-2.4</v>
      </c>
      <c r="BB55" s="303"/>
      <c r="BC55" s="303"/>
    </row>
    <row r="56" s="229" customFormat="true" ht="43.5" hidden="false" customHeight="true" outlineLevel="0" collapsed="false">
      <c r="A56" s="316" t="s">
        <v>140</v>
      </c>
      <c r="B56" s="317" t="s">
        <v>59</v>
      </c>
      <c r="C56" s="306" t="n">
        <v>0</v>
      </c>
      <c r="D56" s="307" t="s">
        <v>59</v>
      </c>
      <c r="E56" s="306" t="n">
        <v>0</v>
      </c>
      <c r="F56" s="308" t="s">
        <v>59</v>
      </c>
      <c r="G56" s="306" t="n">
        <v>50</v>
      </c>
      <c r="H56" s="307" t="s">
        <v>59</v>
      </c>
      <c r="I56" s="309" t="n">
        <v>50</v>
      </c>
      <c r="J56" s="308" t="s">
        <v>59</v>
      </c>
      <c r="K56" s="306" t="n">
        <v>0</v>
      </c>
      <c r="L56" s="307" t="s">
        <v>59</v>
      </c>
      <c r="M56" s="310" t="n">
        <v>0</v>
      </c>
      <c r="N56" s="308" t="s">
        <v>59</v>
      </c>
      <c r="O56" s="306" t="n">
        <v>0</v>
      </c>
      <c r="P56" s="311" t="s">
        <v>59</v>
      </c>
      <c r="Q56" s="306" t="n">
        <v>0</v>
      </c>
      <c r="R56" s="312" t="s">
        <v>67</v>
      </c>
      <c r="S56" s="306" t="n">
        <v>-20</v>
      </c>
      <c r="T56" s="313" t="s">
        <v>67</v>
      </c>
      <c r="U56" s="309" t="n">
        <v>-20</v>
      </c>
      <c r="V56" s="312" t="s">
        <v>67</v>
      </c>
      <c r="W56" s="306" t="n">
        <v>20</v>
      </c>
      <c r="X56" s="314" t="s">
        <v>67</v>
      </c>
      <c r="Y56" s="315" t="n">
        <v>20</v>
      </c>
      <c r="Z56" s="303"/>
      <c r="AA56" s="302"/>
      <c r="AB56" s="303"/>
      <c r="AC56" s="316" t="s">
        <v>140</v>
      </c>
      <c r="AD56" s="317" t="s">
        <v>59</v>
      </c>
      <c r="AE56" s="306" t="n">
        <v>0</v>
      </c>
      <c r="AF56" s="307" t="s">
        <v>59</v>
      </c>
      <c r="AG56" s="306" t="n">
        <v>14.3</v>
      </c>
      <c r="AH56" s="308" t="s">
        <v>59</v>
      </c>
      <c r="AI56" s="306" t="n">
        <v>28.6</v>
      </c>
      <c r="AJ56" s="307" t="s">
        <v>59</v>
      </c>
      <c r="AK56" s="309" t="n">
        <v>42.9</v>
      </c>
      <c r="AL56" s="308" t="s">
        <v>59</v>
      </c>
      <c r="AM56" s="306" t="n">
        <v>28.6</v>
      </c>
      <c r="AN56" s="307" t="s">
        <v>59</v>
      </c>
      <c r="AO56" s="310" t="n">
        <v>14.3</v>
      </c>
      <c r="AP56" s="308" t="s">
        <v>59</v>
      </c>
      <c r="AQ56" s="306" t="n">
        <v>42.9</v>
      </c>
      <c r="AR56" s="311" t="s">
        <v>59</v>
      </c>
      <c r="AS56" s="306" t="n">
        <v>42.9</v>
      </c>
      <c r="AT56" s="312" t="s">
        <v>67</v>
      </c>
      <c r="AU56" s="306" t="n">
        <v>0</v>
      </c>
      <c r="AV56" s="313" t="s">
        <v>67</v>
      </c>
      <c r="AW56" s="309" t="n">
        <v>0</v>
      </c>
      <c r="AX56" s="312" t="s">
        <v>67</v>
      </c>
      <c r="AY56" s="306" t="n">
        <v>12.5</v>
      </c>
      <c r="AZ56" s="314" t="s">
        <v>67</v>
      </c>
      <c r="BA56" s="315" t="n">
        <v>-1.8</v>
      </c>
      <c r="BB56" s="303"/>
      <c r="BC56" s="303"/>
    </row>
    <row r="57" s="229" customFormat="true" ht="43.5" hidden="false" customHeight="true" outlineLevel="0" collapsed="false">
      <c r="A57" s="316" t="s">
        <v>88</v>
      </c>
      <c r="B57" s="317" t="s">
        <v>59</v>
      </c>
      <c r="C57" s="306" t="n">
        <v>0</v>
      </c>
      <c r="D57" s="307" t="s">
        <v>59</v>
      </c>
      <c r="E57" s="306" t="n">
        <v>0</v>
      </c>
      <c r="F57" s="308" t="s">
        <v>59</v>
      </c>
      <c r="G57" s="306" t="n">
        <v>80</v>
      </c>
      <c r="H57" s="307" t="s">
        <v>59</v>
      </c>
      <c r="I57" s="309" t="n">
        <v>60</v>
      </c>
      <c r="J57" s="308" t="s">
        <v>59</v>
      </c>
      <c r="K57" s="306" t="n">
        <v>50</v>
      </c>
      <c r="L57" s="307" t="s">
        <v>59</v>
      </c>
      <c r="M57" s="310" t="n">
        <v>50</v>
      </c>
      <c r="N57" s="308" t="s">
        <v>59</v>
      </c>
      <c r="O57" s="306" t="n">
        <v>0</v>
      </c>
      <c r="P57" s="311" t="s">
        <v>59</v>
      </c>
      <c r="Q57" s="306" t="n">
        <v>100</v>
      </c>
      <c r="R57" s="312" t="s">
        <v>67</v>
      </c>
      <c r="S57" s="306" t="n">
        <v>0</v>
      </c>
      <c r="T57" s="313" t="s">
        <v>67</v>
      </c>
      <c r="U57" s="309" t="n">
        <v>0</v>
      </c>
      <c r="V57" s="312" t="s">
        <v>67</v>
      </c>
      <c r="W57" s="306" t="n">
        <v>25</v>
      </c>
      <c r="X57" s="314" t="s">
        <v>67</v>
      </c>
      <c r="Y57" s="315" t="n">
        <v>25</v>
      </c>
      <c r="Z57" s="303"/>
      <c r="AA57" s="302"/>
      <c r="AB57" s="303"/>
      <c r="AC57" s="316" t="s">
        <v>88</v>
      </c>
      <c r="AD57" s="317" t="s">
        <v>59</v>
      </c>
      <c r="AE57" s="306" t="n">
        <v>20</v>
      </c>
      <c r="AF57" s="307" t="s">
        <v>59</v>
      </c>
      <c r="AG57" s="306" t="n">
        <v>40</v>
      </c>
      <c r="AH57" s="308" t="s">
        <v>59</v>
      </c>
      <c r="AI57" s="306" t="n">
        <v>60</v>
      </c>
      <c r="AJ57" s="307" t="s">
        <v>59</v>
      </c>
      <c r="AK57" s="309" t="n">
        <v>40</v>
      </c>
      <c r="AL57" s="308" t="s">
        <v>59</v>
      </c>
      <c r="AM57" s="306" t="n">
        <v>25</v>
      </c>
      <c r="AN57" s="307" t="s">
        <v>59</v>
      </c>
      <c r="AO57" s="310" t="n">
        <v>25</v>
      </c>
      <c r="AP57" s="308" t="s">
        <v>59</v>
      </c>
      <c r="AQ57" s="306" t="n">
        <v>50</v>
      </c>
      <c r="AR57" s="311" t="s">
        <v>59</v>
      </c>
      <c r="AS57" s="306" t="n">
        <v>50</v>
      </c>
      <c r="AT57" s="312" t="s">
        <v>67</v>
      </c>
      <c r="AU57" s="306" t="n">
        <v>25</v>
      </c>
      <c r="AV57" s="313" t="s">
        <v>67</v>
      </c>
      <c r="AW57" s="309" t="n">
        <v>5</v>
      </c>
      <c r="AX57" s="312" t="s">
        <v>67</v>
      </c>
      <c r="AY57" s="306" t="n">
        <v>25</v>
      </c>
      <c r="AZ57" s="314" t="s">
        <v>67</v>
      </c>
      <c r="BA57" s="315" t="n">
        <v>-15</v>
      </c>
      <c r="BB57" s="303"/>
      <c r="BC57" s="303"/>
    </row>
    <row r="58" s="229" customFormat="true" ht="43.5" hidden="false" customHeight="true" outlineLevel="0" collapsed="false">
      <c r="A58" s="316" t="s">
        <v>141</v>
      </c>
      <c r="B58" s="317" t="s">
        <v>59</v>
      </c>
      <c r="C58" s="306" t="n">
        <v>0</v>
      </c>
      <c r="D58" s="307" t="s">
        <v>59</v>
      </c>
      <c r="E58" s="306" t="n">
        <v>100</v>
      </c>
      <c r="F58" s="308" t="s">
        <v>59</v>
      </c>
      <c r="G58" s="306" t="n">
        <v>33.3</v>
      </c>
      <c r="H58" s="307" t="s">
        <v>59</v>
      </c>
      <c r="I58" s="309" t="n">
        <v>33.3</v>
      </c>
      <c r="J58" s="308" t="s">
        <v>59</v>
      </c>
      <c r="K58" s="306" t="n">
        <v>0</v>
      </c>
      <c r="L58" s="307" t="s">
        <v>59</v>
      </c>
      <c r="M58" s="310" t="n">
        <v>0</v>
      </c>
      <c r="N58" s="308" t="s">
        <v>59</v>
      </c>
      <c r="O58" s="306" t="n">
        <v>0</v>
      </c>
      <c r="P58" s="311" t="s">
        <v>59</v>
      </c>
      <c r="Q58" s="306" t="n">
        <v>0</v>
      </c>
      <c r="R58" s="312" t="s">
        <v>67</v>
      </c>
      <c r="S58" s="306" t="n">
        <v>0</v>
      </c>
      <c r="T58" s="313" t="s">
        <v>67</v>
      </c>
      <c r="U58" s="309" t="n">
        <v>0</v>
      </c>
      <c r="V58" s="312" t="s">
        <v>67</v>
      </c>
      <c r="W58" s="306" t="n">
        <v>0</v>
      </c>
      <c r="X58" s="314" t="s">
        <v>67</v>
      </c>
      <c r="Y58" s="315" t="n">
        <v>-100</v>
      </c>
      <c r="Z58" s="303"/>
      <c r="AA58" s="302"/>
      <c r="AB58" s="303"/>
      <c r="AC58" s="316" t="s">
        <v>141</v>
      </c>
      <c r="AD58" s="317" t="s">
        <v>59</v>
      </c>
      <c r="AE58" s="306" t="n">
        <v>100</v>
      </c>
      <c r="AF58" s="307" t="s">
        <v>59</v>
      </c>
      <c r="AG58" s="306" t="n">
        <v>0</v>
      </c>
      <c r="AH58" s="308" t="s">
        <v>59</v>
      </c>
      <c r="AI58" s="306" t="n">
        <v>0</v>
      </c>
      <c r="AJ58" s="307" t="s">
        <v>59</v>
      </c>
      <c r="AK58" s="309" t="n">
        <v>33.3</v>
      </c>
      <c r="AL58" s="308" t="s">
        <v>59</v>
      </c>
      <c r="AM58" s="306" t="n">
        <v>0</v>
      </c>
      <c r="AN58" s="307" t="s">
        <v>59</v>
      </c>
      <c r="AO58" s="310" t="n">
        <v>0</v>
      </c>
      <c r="AP58" s="308" t="s">
        <v>59</v>
      </c>
      <c r="AQ58" s="306" t="n">
        <v>0</v>
      </c>
      <c r="AR58" s="311" t="s">
        <v>59</v>
      </c>
      <c r="AS58" s="306" t="n">
        <v>0</v>
      </c>
      <c r="AT58" s="312" t="s">
        <v>67</v>
      </c>
      <c r="AU58" s="306" t="n">
        <v>0</v>
      </c>
      <c r="AV58" s="313" t="s">
        <v>67</v>
      </c>
      <c r="AW58" s="309" t="n">
        <v>-100</v>
      </c>
      <c r="AX58" s="312" t="s">
        <v>67</v>
      </c>
      <c r="AY58" s="306" t="n">
        <v>0</v>
      </c>
      <c r="AZ58" s="314" t="s">
        <v>67</v>
      </c>
      <c r="BA58" s="315" t="n">
        <v>0</v>
      </c>
      <c r="BB58" s="303"/>
      <c r="BC58" s="303"/>
    </row>
    <row r="59" s="229" customFormat="true" ht="43.5" hidden="false" customHeight="true" outlineLevel="0" collapsed="false">
      <c r="A59" s="304" t="s">
        <v>90</v>
      </c>
      <c r="B59" s="317" t="s">
        <v>59</v>
      </c>
      <c r="C59" s="306" t="n">
        <v>27.3</v>
      </c>
      <c r="D59" s="307" t="s">
        <v>59</v>
      </c>
      <c r="E59" s="306" t="n">
        <v>36.4</v>
      </c>
      <c r="F59" s="308" t="s">
        <v>59</v>
      </c>
      <c r="G59" s="306" t="n">
        <v>41.7</v>
      </c>
      <c r="H59" s="307" t="s">
        <v>59</v>
      </c>
      <c r="I59" s="309" t="n">
        <v>50</v>
      </c>
      <c r="J59" s="308" t="s">
        <v>59</v>
      </c>
      <c r="K59" s="306" t="n">
        <v>46.7</v>
      </c>
      <c r="L59" s="307" t="s">
        <v>59</v>
      </c>
      <c r="M59" s="310" t="n">
        <v>35.8</v>
      </c>
      <c r="N59" s="308" t="s">
        <v>59</v>
      </c>
      <c r="O59" s="306" t="n">
        <v>-5.5</v>
      </c>
      <c r="P59" s="311" t="s">
        <v>59</v>
      </c>
      <c r="Q59" s="306" t="n">
        <v>16.6</v>
      </c>
      <c r="R59" s="312" t="s">
        <v>67</v>
      </c>
      <c r="S59" s="306" t="n">
        <v>21.1</v>
      </c>
      <c r="T59" s="313" t="s">
        <v>67</v>
      </c>
      <c r="U59" s="309" t="n">
        <v>-6.2</v>
      </c>
      <c r="V59" s="312" t="s">
        <v>67</v>
      </c>
      <c r="W59" s="306" t="n">
        <v>31.6</v>
      </c>
      <c r="X59" s="314" t="s">
        <v>67</v>
      </c>
      <c r="Y59" s="315" t="n">
        <v>-4.8</v>
      </c>
      <c r="Z59" s="303"/>
      <c r="AA59" s="302"/>
      <c r="AB59" s="303"/>
      <c r="AC59" s="304" t="s">
        <v>90</v>
      </c>
      <c r="AD59" s="317" t="s">
        <v>59</v>
      </c>
      <c r="AE59" s="306" t="n">
        <v>14.3</v>
      </c>
      <c r="AF59" s="307" t="s">
        <v>59</v>
      </c>
      <c r="AG59" s="306" t="n">
        <v>28.6</v>
      </c>
      <c r="AH59" s="308" t="s">
        <v>59</v>
      </c>
      <c r="AI59" s="306" t="n">
        <v>31.3</v>
      </c>
      <c r="AJ59" s="307" t="s">
        <v>59</v>
      </c>
      <c r="AK59" s="309" t="n">
        <v>25</v>
      </c>
      <c r="AL59" s="308" t="s">
        <v>59</v>
      </c>
      <c r="AM59" s="306" t="n">
        <v>15.8</v>
      </c>
      <c r="AN59" s="307" t="s">
        <v>59</v>
      </c>
      <c r="AO59" s="310" t="n">
        <v>10.6</v>
      </c>
      <c r="AP59" s="308" t="s">
        <v>59</v>
      </c>
      <c r="AQ59" s="306" t="n">
        <v>10</v>
      </c>
      <c r="AR59" s="311" t="s">
        <v>59</v>
      </c>
      <c r="AS59" s="306" t="n">
        <v>35</v>
      </c>
      <c r="AT59" s="312" t="s">
        <v>67</v>
      </c>
      <c r="AU59" s="306" t="n">
        <v>23.8</v>
      </c>
      <c r="AV59" s="313" t="s">
        <v>67</v>
      </c>
      <c r="AW59" s="309" t="n">
        <v>9.5</v>
      </c>
      <c r="AX59" s="312" t="s">
        <v>67</v>
      </c>
      <c r="AY59" s="306" t="n">
        <v>25</v>
      </c>
      <c r="AZ59" s="314" t="s">
        <v>67</v>
      </c>
      <c r="BA59" s="315" t="n">
        <v>-3.6</v>
      </c>
      <c r="BB59" s="303"/>
      <c r="BC59" s="303"/>
    </row>
    <row r="60" s="229" customFormat="true" ht="43.5" hidden="false" customHeight="true" outlineLevel="0" collapsed="false">
      <c r="A60" s="316" t="s">
        <v>91</v>
      </c>
      <c r="B60" s="317" t="s">
        <v>59</v>
      </c>
      <c r="C60" s="306" t="n">
        <v>15</v>
      </c>
      <c r="D60" s="307" t="s">
        <v>59</v>
      </c>
      <c r="E60" s="306" t="n">
        <v>15</v>
      </c>
      <c r="F60" s="308" t="s">
        <v>59</v>
      </c>
      <c r="G60" s="306" t="n">
        <v>16.6</v>
      </c>
      <c r="H60" s="307" t="s">
        <v>59</v>
      </c>
      <c r="I60" s="309" t="n">
        <v>12.5</v>
      </c>
      <c r="J60" s="308" t="s">
        <v>59</v>
      </c>
      <c r="K60" s="306" t="n">
        <v>17.4</v>
      </c>
      <c r="L60" s="307" t="s">
        <v>59</v>
      </c>
      <c r="M60" s="310" t="n">
        <v>21.8</v>
      </c>
      <c r="N60" s="308" t="s">
        <v>59</v>
      </c>
      <c r="O60" s="306" t="n">
        <v>-8.3</v>
      </c>
      <c r="P60" s="311" t="s">
        <v>59</v>
      </c>
      <c r="Q60" s="306" t="n">
        <v>4.2</v>
      </c>
      <c r="R60" s="312" t="s">
        <v>67</v>
      </c>
      <c r="S60" s="306" t="n">
        <v>9.1</v>
      </c>
      <c r="T60" s="313" t="s">
        <v>67</v>
      </c>
      <c r="U60" s="309" t="n">
        <v>-5.9</v>
      </c>
      <c r="V60" s="312" t="s">
        <v>67</v>
      </c>
      <c r="W60" s="306" t="n">
        <v>27.3</v>
      </c>
      <c r="X60" s="314" t="s">
        <v>67</v>
      </c>
      <c r="Y60" s="315" t="n">
        <v>12.3</v>
      </c>
      <c r="Z60" s="303"/>
      <c r="AA60" s="302"/>
      <c r="AB60" s="303"/>
      <c r="AC60" s="316" t="s">
        <v>91</v>
      </c>
      <c r="AD60" s="317" t="s">
        <v>59</v>
      </c>
      <c r="AE60" s="306" t="n">
        <v>9.1</v>
      </c>
      <c r="AF60" s="307" t="s">
        <v>59</v>
      </c>
      <c r="AG60" s="306" t="n">
        <v>4.5</v>
      </c>
      <c r="AH60" s="308" t="s">
        <v>59</v>
      </c>
      <c r="AI60" s="306" t="n">
        <v>0</v>
      </c>
      <c r="AJ60" s="307" t="s">
        <v>59</v>
      </c>
      <c r="AK60" s="309" t="n">
        <v>3.8</v>
      </c>
      <c r="AL60" s="308" t="s">
        <v>59</v>
      </c>
      <c r="AM60" s="306" t="n">
        <v>7.7</v>
      </c>
      <c r="AN60" s="307" t="s">
        <v>59</v>
      </c>
      <c r="AO60" s="310" t="n">
        <v>15.4</v>
      </c>
      <c r="AP60" s="308" t="s">
        <v>59</v>
      </c>
      <c r="AQ60" s="306" t="n">
        <v>-3.9</v>
      </c>
      <c r="AR60" s="311" t="s">
        <v>59</v>
      </c>
      <c r="AS60" s="306" t="n">
        <v>-3.8</v>
      </c>
      <c r="AT60" s="312" t="s">
        <v>67</v>
      </c>
      <c r="AU60" s="306" t="n">
        <v>-3.7</v>
      </c>
      <c r="AV60" s="313" t="s">
        <v>67</v>
      </c>
      <c r="AW60" s="309" t="n">
        <v>-12.8</v>
      </c>
      <c r="AX60" s="312" t="s">
        <v>67</v>
      </c>
      <c r="AY60" s="306" t="n">
        <v>7.4</v>
      </c>
      <c r="AZ60" s="314" t="s">
        <v>67</v>
      </c>
      <c r="BA60" s="315" t="n">
        <v>2.9</v>
      </c>
      <c r="BB60" s="303"/>
      <c r="BC60" s="303"/>
    </row>
    <row r="61" s="229" customFormat="true" ht="43.5" hidden="false" customHeight="true" outlineLevel="0" collapsed="false">
      <c r="A61" s="316" t="s">
        <v>92</v>
      </c>
      <c r="B61" s="317" t="s">
        <v>59</v>
      </c>
      <c r="C61" s="306" t="n">
        <v>-36.7</v>
      </c>
      <c r="D61" s="307" t="s">
        <v>59</v>
      </c>
      <c r="E61" s="306" t="n">
        <v>-3.7</v>
      </c>
      <c r="F61" s="308" t="s">
        <v>59</v>
      </c>
      <c r="G61" s="306" t="n">
        <v>8.5</v>
      </c>
      <c r="H61" s="307" t="s">
        <v>59</v>
      </c>
      <c r="I61" s="309" t="n">
        <v>0</v>
      </c>
      <c r="J61" s="308" t="s">
        <v>59</v>
      </c>
      <c r="K61" s="306" t="n">
        <v>-5.3</v>
      </c>
      <c r="L61" s="307" t="s">
        <v>59</v>
      </c>
      <c r="M61" s="310" t="n">
        <v>5.9</v>
      </c>
      <c r="N61" s="308" t="s">
        <v>59</v>
      </c>
      <c r="O61" s="306" t="n">
        <v>-10</v>
      </c>
      <c r="P61" s="311" t="s">
        <v>59</v>
      </c>
      <c r="Q61" s="306" t="n">
        <v>-2.6</v>
      </c>
      <c r="R61" s="312" t="s">
        <v>67</v>
      </c>
      <c r="S61" s="306" t="n">
        <v>-2.6</v>
      </c>
      <c r="T61" s="313" t="s">
        <v>67</v>
      </c>
      <c r="U61" s="309" t="n">
        <v>34.1</v>
      </c>
      <c r="V61" s="312" t="s">
        <v>67</v>
      </c>
      <c r="W61" s="306" t="n">
        <v>-2.7</v>
      </c>
      <c r="X61" s="314" t="s">
        <v>67</v>
      </c>
      <c r="Y61" s="315" t="n">
        <v>1</v>
      </c>
      <c r="Z61" s="303"/>
      <c r="AA61" s="302"/>
      <c r="AB61" s="303"/>
      <c r="AC61" s="316" t="s">
        <v>92</v>
      </c>
      <c r="AD61" s="317" t="s">
        <v>59</v>
      </c>
      <c r="AE61" s="306" t="n">
        <v>14.7</v>
      </c>
      <c r="AF61" s="307" t="s">
        <v>59</v>
      </c>
      <c r="AG61" s="306" t="n">
        <v>13.2</v>
      </c>
      <c r="AH61" s="308" t="s">
        <v>59</v>
      </c>
      <c r="AI61" s="306" t="n">
        <v>24.5</v>
      </c>
      <c r="AJ61" s="307" t="s">
        <v>59</v>
      </c>
      <c r="AK61" s="309" t="n">
        <v>17.4</v>
      </c>
      <c r="AL61" s="308" t="s">
        <v>59</v>
      </c>
      <c r="AM61" s="306" t="n">
        <v>20</v>
      </c>
      <c r="AN61" s="307" t="s">
        <v>59</v>
      </c>
      <c r="AO61" s="310" t="n">
        <v>15.2</v>
      </c>
      <c r="AP61" s="308" t="s">
        <v>59</v>
      </c>
      <c r="AQ61" s="306" t="n">
        <v>5.6</v>
      </c>
      <c r="AR61" s="311" t="s">
        <v>59</v>
      </c>
      <c r="AS61" s="306" t="n">
        <v>11.6</v>
      </c>
      <c r="AT61" s="312" t="s">
        <v>67</v>
      </c>
      <c r="AU61" s="306" t="n">
        <v>21.6</v>
      </c>
      <c r="AV61" s="313" t="s">
        <v>67</v>
      </c>
      <c r="AW61" s="309" t="n">
        <v>6.9</v>
      </c>
      <c r="AX61" s="312" t="s">
        <v>67</v>
      </c>
      <c r="AY61" s="306" t="n">
        <v>12.3</v>
      </c>
      <c r="AZ61" s="314" t="s">
        <v>67</v>
      </c>
      <c r="BA61" s="315" t="n">
        <v>-0.9</v>
      </c>
      <c r="BB61" s="303"/>
      <c r="BC61" s="303"/>
    </row>
    <row r="62" s="229" customFormat="true" ht="43.5" hidden="false" customHeight="true" outlineLevel="0" collapsed="false">
      <c r="A62" s="318" t="s">
        <v>22</v>
      </c>
      <c r="B62" s="319" t="s">
        <v>59</v>
      </c>
      <c r="C62" s="320" t="n">
        <v>0</v>
      </c>
      <c r="D62" s="321" t="s">
        <v>59</v>
      </c>
      <c r="E62" s="320" t="n">
        <v>27.3</v>
      </c>
      <c r="F62" s="322" t="s">
        <v>59</v>
      </c>
      <c r="G62" s="320" t="n">
        <v>44.4</v>
      </c>
      <c r="H62" s="321" t="s">
        <v>59</v>
      </c>
      <c r="I62" s="323" t="n">
        <v>11.7</v>
      </c>
      <c r="J62" s="322" t="s">
        <v>59</v>
      </c>
      <c r="K62" s="320" t="n">
        <v>11.1</v>
      </c>
      <c r="L62" s="321" t="s">
        <v>59</v>
      </c>
      <c r="M62" s="324" t="n">
        <v>-5.6</v>
      </c>
      <c r="N62" s="322" t="s">
        <v>59</v>
      </c>
      <c r="O62" s="320" t="n">
        <v>0</v>
      </c>
      <c r="P62" s="325" t="s">
        <v>59</v>
      </c>
      <c r="Q62" s="320" t="n">
        <v>42.9</v>
      </c>
      <c r="R62" s="326" t="s">
        <v>67</v>
      </c>
      <c r="S62" s="320" t="n">
        <v>30.4</v>
      </c>
      <c r="T62" s="327" t="s">
        <v>67</v>
      </c>
      <c r="U62" s="323" t="n">
        <v>30.4</v>
      </c>
      <c r="V62" s="326" t="s">
        <v>67</v>
      </c>
      <c r="W62" s="320" t="n">
        <v>22.7</v>
      </c>
      <c r="X62" s="328" t="s">
        <v>67</v>
      </c>
      <c r="Y62" s="329" t="n">
        <v>-4.6</v>
      </c>
      <c r="Z62" s="303"/>
      <c r="AA62" s="302"/>
      <c r="AB62" s="303"/>
      <c r="AC62" s="318" t="s">
        <v>22</v>
      </c>
      <c r="AD62" s="319" t="s">
        <v>59</v>
      </c>
      <c r="AE62" s="320" t="n">
        <v>26.1</v>
      </c>
      <c r="AF62" s="321" t="s">
        <v>59</v>
      </c>
      <c r="AG62" s="320" t="n">
        <v>30.4</v>
      </c>
      <c r="AH62" s="322" t="s">
        <v>59</v>
      </c>
      <c r="AI62" s="320" t="n">
        <v>27.3</v>
      </c>
      <c r="AJ62" s="321" t="s">
        <v>59</v>
      </c>
      <c r="AK62" s="323" t="n">
        <v>13.6</v>
      </c>
      <c r="AL62" s="322" t="s">
        <v>59</v>
      </c>
      <c r="AM62" s="320" t="n">
        <v>9.1</v>
      </c>
      <c r="AN62" s="321" t="s">
        <v>59</v>
      </c>
      <c r="AO62" s="324" t="n">
        <v>9.5</v>
      </c>
      <c r="AP62" s="322" t="s">
        <v>59</v>
      </c>
      <c r="AQ62" s="320" t="n">
        <v>8</v>
      </c>
      <c r="AR62" s="325" t="s">
        <v>59</v>
      </c>
      <c r="AS62" s="320" t="n">
        <v>20</v>
      </c>
      <c r="AT62" s="326" t="s">
        <v>67</v>
      </c>
      <c r="AU62" s="320" t="n">
        <v>8</v>
      </c>
      <c r="AV62" s="327" t="s">
        <v>67</v>
      </c>
      <c r="AW62" s="323" t="n">
        <v>-18.1</v>
      </c>
      <c r="AX62" s="326" t="s">
        <v>67</v>
      </c>
      <c r="AY62" s="320" t="n">
        <v>20.8</v>
      </c>
      <c r="AZ62" s="328" t="s">
        <v>67</v>
      </c>
      <c r="BA62" s="329" t="n">
        <v>-9.6</v>
      </c>
      <c r="BB62" s="303"/>
      <c r="BC62" s="303"/>
    </row>
    <row r="63" customFormat="false" ht="30" hidden="false" customHeight="true" outlineLevel="0" collapsed="false">
      <c r="A63" s="267"/>
      <c r="B63" s="267"/>
      <c r="C63" s="267"/>
      <c r="D63" s="332"/>
      <c r="E63" s="332"/>
      <c r="F63" s="332"/>
      <c r="G63" s="332"/>
      <c r="H63" s="332"/>
      <c r="I63" s="332"/>
      <c r="J63" s="332"/>
      <c r="K63" s="332"/>
      <c r="L63" s="332"/>
      <c r="M63" s="332"/>
      <c r="N63" s="332"/>
      <c r="O63" s="332"/>
      <c r="P63" s="332"/>
      <c r="Q63" s="332"/>
      <c r="R63" s="332"/>
      <c r="S63" s="332"/>
      <c r="T63" s="332"/>
      <c r="U63" s="332"/>
      <c r="V63" s="332"/>
      <c r="W63" s="332"/>
      <c r="X63" s="332"/>
      <c r="Y63" s="332"/>
      <c r="Z63" s="332"/>
      <c r="AA63" s="177"/>
      <c r="AB63" s="263"/>
      <c r="AC63" s="263"/>
      <c r="AD63" s="269"/>
      <c r="AE63" s="269"/>
      <c r="AF63" s="271"/>
      <c r="AG63" s="271"/>
      <c r="AH63" s="271"/>
      <c r="AI63" s="271"/>
      <c r="AJ63" s="271"/>
      <c r="AK63" s="331"/>
      <c r="AL63" s="271"/>
      <c r="AM63" s="271"/>
      <c r="AN63" s="271"/>
      <c r="AO63" s="331"/>
      <c r="AP63" s="271"/>
      <c r="AQ63" s="271"/>
      <c r="AR63" s="271"/>
      <c r="AS63" s="271"/>
      <c r="AT63" s="271"/>
      <c r="AU63" s="271"/>
      <c r="AV63" s="271"/>
      <c r="AW63" s="271"/>
      <c r="AX63" s="331"/>
      <c r="AY63" s="271"/>
      <c r="AZ63" s="271"/>
      <c r="BA63" s="271"/>
      <c r="BB63" s="331"/>
      <c r="BC63" s="271"/>
    </row>
    <row r="64" customFormat="false" ht="30" hidden="false" customHeight="true" outlineLevel="0" collapsed="false">
      <c r="A64" s="330"/>
      <c r="B64" s="330"/>
      <c r="C64" s="330"/>
      <c r="D64" s="271"/>
      <c r="E64" s="271"/>
      <c r="F64" s="271"/>
      <c r="G64" s="271"/>
      <c r="H64" s="271"/>
      <c r="I64" s="331"/>
      <c r="J64" s="271"/>
      <c r="K64" s="27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177"/>
      <c r="AB64" s="263"/>
      <c r="AC64" s="263"/>
      <c r="AD64" s="269"/>
      <c r="AE64" s="269"/>
      <c r="AF64" s="271"/>
      <c r="AG64" s="271"/>
      <c r="AH64" s="271"/>
      <c r="AI64" s="271"/>
      <c r="AJ64" s="271"/>
      <c r="AK64" s="331"/>
      <c r="AL64" s="271"/>
      <c r="AM64" s="271"/>
      <c r="AN64" s="271"/>
      <c r="AO64" s="331"/>
      <c r="AP64" s="271"/>
      <c r="AQ64" s="271"/>
      <c r="AR64" s="271"/>
      <c r="AS64" s="271"/>
      <c r="AT64" s="271"/>
      <c r="AU64" s="271"/>
      <c r="AV64" s="271"/>
      <c r="AW64" s="271"/>
      <c r="AX64" s="331"/>
      <c r="AY64" s="271"/>
      <c r="AZ64" s="271"/>
      <c r="BA64" s="271"/>
      <c r="BB64" s="331"/>
      <c r="BC64" s="271"/>
    </row>
    <row r="65" customFormat="false" ht="30" hidden="false" customHeight="true" outlineLevel="0" collapsed="false">
      <c r="A65" s="330"/>
      <c r="B65" s="330"/>
      <c r="C65" s="330"/>
      <c r="D65" s="271"/>
      <c r="E65" s="271"/>
      <c r="F65" s="271"/>
      <c r="G65" s="271"/>
      <c r="H65" s="271"/>
      <c r="I65" s="331"/>
      <c r="J65" s="271"/>
      <c r="K65" s="27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31"/>
      <c r="AA65" s="177"/>
      <c r="AB65" s="263"/>
      <c r="AC65" s="263"/>
      <c r="AD65" s="269"/>
      <c r="AE65" s="269"/>
      <c r="AF65" s="271"/>
      <c r="AG65" s="271"/>
      <c r="AH65" s="271"/>
      <c r="AI65" s="271"/>
      <c r="AJ65" s="271"/>
      <c r="AK65" s="331"/>
      <c r="AL65" s="271"/>
      <c r="AM65" s="271"/>
      <c r="AN65" s="271"/>
      <c r="AO65" s="331"/>
      <c r="AP65" s="271"/>
      <c r="AQ65" s="271"/>
      <c r="AR65" s="271"/>
      <c r="AS65" s="271"/>
      <c r="AT65" s="271"/>
      <c r="AU65" s="271"/>
      <c r="AV65" s="271"/>
      <c r="AW65" s="271"/>
      <c r="AX65" s="331"/>
      <c r="AY65" s="271"/>
      <c r="AZ65" s="271"/>
      <c r="BA65" s="271"/>
      <c r="BB65" s="331"/>
      <c r="BC65" s="271"/>
    </row>
    <row r="66" customFormat="false" ht="30" hidden="false" customHeight="true" outlineLevel="0" collapsed="false">
      <c r="A66" s="334" t="s">
        <v>145</v>
      </c>
      <c r="B66" s="335"/>
      <c r="C66" s="335"/>
      <c r="D66" s="271"/>
      <c r="E66" s="331"/>
      <c r="F66" s="331"/>
      <c r="G66" s="331"/>
      <c r="H66" s="271"/>
      <c r="I66" s="271"/>
      <c r="J66" s="271"/>
      <c r="K66" s="331"/>
      <c r="L66" s="336" t="s">
        <v>146</v>
      </c>
      <c r="M66" s="271"/>
      <c r="N66" s="271"/>
      <c r="O66" s="177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177"/>
      <c r="AB66" s="263"/>
      <c r="AC66" s="263"/>
      <c r="AD66" s="263"/>
      <c r="AE66" s="263"/>
      <c r="AF66" s="271"/>
      <c r="AG66" s="332"/>
      <c r="AH66" s="332"/>
      <c r="AI66" s="332"/>
      <c r="AJ66" s="332"/>
      <c r="AK66" s="332"/>
      <c r="AL66" s="332"/>
      <c r="AM66" s="332"/>
      <c r="AN66" s="332"/>
      <c r="AO66" s="332"/>
      <c r="AP66" s="332"/>
      <c r="AQ66" s="332"/>
      <c r="AR66" s="332"/>
      <c r="AS66" s="332"/>
      <c r="AT66" s="332"/>
      <c r="AU66" s="332"/>
      <c r="AV66" s="332"/>
      <c r="AW66" s="332"/>
      <c r="AX66" s="332"/>
      <c r="AY66" s="332"/>
      <c r="AZ66" s="332"/>
      <c r="BA66" s="332"/>
      <c r="BB66" s="332"/>
      <c r="BC66" s="332"/>
    </row>
    <row r="67" customFormat="false" ht="30" hidden="false" customHeight="true" outlineLevel="0" collapsed="false">
      <c r="A67" s="267"/>
      <c r="B67" s="267"/>
      <c r="C67" s="267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332"/>
      <c r="R67" s="332"/>
      <c r="S67" s="332"/>
      <c r="T67" s="332"/>
      <c r="U67" s="332"/>
      <c r="V67" s="332"/>
      <c r="W67" s="332"/>
      <c r="X67" s="332"/>
      <c r="Y67" s="332"/>
      <c r="Z67" s="332"/>
      <c r="AA67" s="177"/>
      <c r="AB67" s="263"/>
      <c r="AC67" s="177"/>
      <c r="AD67" s="177"/>
      <c r="AE67" s="177"/>
      <c r="AF67" s="332"/>
      <c r="AG67" s="332"/>
      <c r="AH67" s="332"/>
      <c r="AI67" s="332"/>
      <c r="AJ67" s="332"/>
      <c r="AK67" s="332"/>
      <c r="AL67" s="332"/>
      <c r="AM67" s="332"/>
      <c r="AN67" s="332"/>
      <c r="AO67" s="332"/>
      <c r="AP67" s="332"/>
      <c r="AQ67" s="332"/>
      <c r="AR67" s="332"/>
      <c r="AS67" s="332"/>
      <c r="AT67" s="332"/>
      <c r="AU67" s="332"/>
      <c r="AV67" s="332"/>
      <c r="AW67" s="332"/>
      <c r="AX67" s="332"/>
      <c r="AY67" s="332"/>
      <c r="AZ67" s="332"/>
      <c r="BA67" s="332"/>
      <c r="BB67" s="332"/>
      <c r="BC67" s="332"/>
    </row>
    <row r="68" customFormat="false" ht="30" hidden="false" customHeight="true" outlineLevel="0" collapsed="false">
      <c r="A68" s="337"/>
      <c r="B68" s="338"/>
      <c r="C68" s="339" t="s">
        <v>147</v>
      </c>
      <c r="D68" s="338"/>
      <c r="E68" s="338"/>
      <c r="F68" s="338"/>
      <c r="G68" s="338"/>
      <c r="H68" s="338"/>
      <c r="I68" s="338"/>
      <c r="J68" s="338"/>
      <c r="K68" s="338"/>
      <c r="L68" s="338"/>
      <c r="M68" s="340"/>
      <c r="N68" s="177"/>
      <c r="O68" s="177"/>
      <c r="P68" s="177"/>
      <c r="Q68" s="177"/>
      <c r="R68" s="341"/>
      <c r="S68" s="341"/>
      <c r="T68" s="341"/>
      <c r="U68" s="341"/>
      <c r="V68" s="177"/>
      <c r="W68" s="177"/>
      <c r="X68" s="177"/>
      <c r="Y68" s="177"/>
      <c r="Z68" s="177"/>
      <c r="AA68" s="177"/>
      <c r="AB68" s="263"/>
      <c r="AC68" s="263"/>
      <c r="AD68" s="263"/>
      <c r="AE68" s="263"/>
      <c r="AF68" s="271"/>
      <c r="AG68" s="271"/>
      <c r="AH68" s="271"/>
      <c r="AI68" s="271"/>
      <c r="AJ68" s="332"/>
      <c r="AK68" s="332"/>
      <c r="AL68" s="332"/>
      <c r="AM68" s="332"/>
      <c r="AN68" s="332"/>
      <c r="AO68" s="332"/>
      <c r="AP68" s="332"/>
      <c r="AQ68" s="332"/>
      <c r="AR68" s="332"/>
      <c r="AS68" s="332"/>
      <c r="AT68" s="332"/>
      <c r="AU68" s="332"/>
      <c r="AV68" s="332"/>
      <c r="AW68" s="332"/>
      <c r="AX68" s="332"/>
      <c r="AY68" s="332"/>
      <c r="AZ68" s="332"/>
      <c r="BA68" s="332"/>
      <c r="BB68" s="332"/>
      <c r="BC68" s="332"/>
    </row>
    <row r="69" customFormat="false" ht="30" hidden="false" customHeight="true" outlineLevel="0" collapsed="false">
      <c r="A69" s="342"/>
      <c r="B69" s="343" t="s">
        <v>148</v>
      </c>
      <c r="C69" s="343"/>
      <c r="D69" s="343" t="s">
        <v>149</v>
      </c>
      <c r="E69" s="343"/>
      <c r="F69" s="343" t="s">
        <v>150</v>
      </c>
      <c r="G69" s="343"/>
      <c r="H69" s="343" t="s">
        <v>151</v>
      </c>
      <c r="I69" s="343"/>
      <c r="J69" s="344" t="s">
        <v>152</v>
      </c>
      <c r="K69" s="344"/>
      <c r="L69" s="344"/>
      <c r="M69" s="344"/>
      <c r="N69" s="177"/>
      <c r="O69" s="177"/>
      <c r="P69" s="177"/>
      <c r="Q69" s="177"/>
      <c r="R69" s="345"/>
      <c r="S69" s="345"/>
      <c r="T69" s="345"/>
      <c r="U69" s="345"/>
      <c r="V69" s="177"/>
      <c r="W69" s="177"/>
      <c r="X69" s="177"/>
      <c r="Y69" s="177"/>
      <c r="Z69" s="177"/>
      <c r="AA69" s="177"/>
      <c r="AB69" s="278"/>
      <c r="AC69" s="346"/>
      <c r="AD69" s="341"/>
      <c r="AE69" s="341"/>
      <c r="AF69" s="278"/>
      <c r="AG69" s="278"/>
      <c r="AH69" s="278"/>
      <c r="AI69" s="278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42"/>
      <c r="B70" s="347" t="s">
        <v>8</v>
      </c>
      <c r="C70" s="347"/>
      <c r="D70" s="347" t="s">
        <v>8</v>
      </c>
      <c r="E70" s="347"/>
      <c r="F70" s="347" t="s">
        <v>8</v>
      </c>
      <c r="G70" s="347"/>
      <c r="H70" s="347" t="s">
        <v>8</v>
      </c>
      <c r="I70" s="347"/>
      <c r="J70" s="283" t="s">
        <v>8</v>
      </c>
      <c r="K70" s="283"/>
      <c r="L70" s="348"/>
      <c r="M70" s="348"/>
      <c r="N70" s="177"/>
      <c r="O70" s="177"/>
      <c r="P70" s="177"/>
      <c r="Q70" s="177"/>
      <c r="R70" s="349"/>
      <c r="S70" s="349"/>
      <c r="T70" s="349"/>
      <c r="U70" s="349"/>
      <c r="V70" s="177"/>
      <c r="W70" s="177"/>
      <c r="X70" s="177"/>
      <c r="Y70" s="177"/>
      <c r="Z70" s="177"/>
      <c r="AA70" s="177"/>
      <c r="AB70" s="263"/>
      <c r="AC70" s="350"/>
      <c r="AD70" s="345"/>
      <c r="AE70" s="345"/>
      <c r="AF70" s="271"/>
      <c r="AG70" s="271"/>
      <c r="AH70" s="271"/>
      <c r="AI70" s="271"/>
      <c r="AJ70" s="332"/>
      <c r="AK70" s="332"/>
      <c r="AL70" s="332"/>
      <c r="AM70" s="332"/>
      <c r="AN70" s="332"/>
      <c r="AO70" s="332"/>
      <c r="AP70" s="332"/>
      <c r="AQ70" s="332"/>
      <c r="AR70" s="332"/>
      <c r="AS70" s="332"/>
      <c r="AT70" s="332"/>
      <c r="AU70" s="332"/>
      <c r="AV70" s="332"/>
      <c r="AW70" s="332"/>
      <c r="AX70" s="332"/>
      <c r="AY70" s="332"/>
      <c r="AZ70" s="332"/>
      <c r="BA70" s="332"/>
      <c r="BB70" s="332"/>
      <c r="BC70" s="332"/>
    </row>
    <row r="71" customFormat="false" ht="33" hidden="false" customHeight="true" outlineLevel="0" collapsed="false">
      <c r="A71" s="351"/>
      <c r="B71" s="352" t="s">
        <v>132</v>
      </c>
      <c r="C71" s="352"/>
      <c r="D71" s="352" t="s">
        <v>133</v>
      </c>
      <c r="E71" s="352"/>
      <c r="F71" s="352" t="s">
        <v>134</v>
      </c>
      <c r="G71" s="352"/>
      <c r="H71" s="352" t="s">
        <v>135</v>
      </c>
      <c r="I71" s="352"/>
      <c r="J71" s="285" t="s">
        <v>136</v>
      </c>
      <c r="K71" s="285"/>
      <c r="L71" s="289" t="s">
        <v>118</v>
      </c>
      <c r="M71" s="289"/>
      <c r="N71" s="177"/>
      <c r="O71" s="177"/>
      <c r="P71" s="177"/>
      <c r="Q71" s="177"/>
      <c r="R71" s="349"/>
      <c r="S71" s="349"/>
      <c r="T71" s="349"/>
      <c r="U71" s="349"/>
      <c r="V71" s="177"/>
      <c r="W71" s="177"/>
      <c r="X71" s="177"/>
      <c r="Y71" s="177"/>
      <c r="Z71" s="177"/>
      <c r="AA71" s="177"/>
      <c r="AB71" s="263"/>
      <c r="AC71" s="263"/>
      <c r="AD71" s="263"/>
      <c r="AE71" s="263"/>
      <c r="AF71" s="271"/>
      <c r="AG71" s="271"/>
      <c r="AH71" s="271"/>
      <c r="AI71" s="271"/>
      <c r="AJ71" s="332"/>
      <c r="AK71" s="332"/>
      <c r="AL71" s="332"/>
      <c r="AM71" s="332"/>
      <c r="AN71" s="332"/>
      <c r="AO71" s="332"/>
      <c r="AP71" s="332"/>
      <c r="AQ71" s="332"/>
      <c r="AR71" s="332"/>
      <c r="AS71" s="332"/>
      <c r="AT71" s="332"/>
      <c r="AU71" s="332"/>
      <c r="AV71" s="332"/>
      <c r="AW71" s="332"/>
      <c r="AX71" s="332"/>
      <c r="AY71" s="332"/>
      <c r="AZ71" s="332"/>
      <c r="BA71" s="332"/>
      <c r="BB71" s="332"/>
      <c r="BC71" s="332"/>
    </row>
    <row r="72" s="215" customFormat="true" ht="43.5" hidden="false" customHeight="true" outlineLevel="0" collapsed="false">
      <c r="A72" s="290" t="s">
        <v>153</v>
      </c>
      <c r="B72" s="294" t="s">
        <v>59</v>
      </c>
      <c r="C72" s="296" t="n">
        <v>91.9</v>
      </c>
      <c r="D72" s="294" t="s">
        <v>59</v>
      </c>
      <c r="E72" s="353" t="n">
        <v>78.8</v>
      </c>
      <c r="F72" s="297" t="s">
        <v>59</v>
      </c>
      <c r="G72" s="353" t="n">
        <v>75</v>
      </c>
      <c r="H72" s="297" t="s">
        <v>59</v>
      </c>
      <c r="I72" s="353" t="n">
        <v>80</v>
      </c>
      <c r="J72" s="300" t="s">
        <v>67</v>
      </c>
      <c r="K72" s="292" t="n">
        <v>77.1</v>
      </c>
      <c r="L72" s="300" t="s">
        <v>67</v>
      </c>
      <c r="M72" s="301" t="n">
        <v>-14.8</v>
      </c>
      <c r="N72" s="302"/>
      <c r="O72" s="302"/>
      <c r="P72" s="302"/>
      <c r="Q72" s="302"/>
      <c r="R72" s="354"/>
      <c r="S72" s="354"/>
      <c r="T72" s="354"/>
      <c r="U72" s="354"/>
      <c r="V72" s="302"/>
      <c r="W72" s="302"/>
      <c r="X72" s="302"/>
      <c r="Y72" s="302"/>
      <c r="Z72" s="302"/>
      <c r="AA72" s="302"/>
      <c r="AB72" s="303"/>
      <c r="AC72" s="303"/>
      <c r="AD72" s="355"/>
      <c r="AE72" s="355"/>
      <c r="AF72" s="356"/>
      <c r="AG72" s="356"/>
      <c r="AH72" s="356"/>
      <c r="AI72" s="356"/>
      <c r="AJ72" s="356"/>
      <c r="AK72" s="357"/>
      <c r="AL72" s="356"/>
      <c r="AM72" s="356"/>
      <c r="AN72" s="356"/>
      <c r="AO72" s="357"/>
      <c r="AP72" s="356"/>
      <c r="AQ72" s="356"/>
      <c r="AR72" s="356"/>
      <c r="AS72" s="356"/>
      <c r="AT72" s="356"/>
      <c r="AU72" s="356"/>
      <c r="AV72" s="356"/>
      <c r="AW72" s="356"/>
      <c r="AX72" s="357"/>
      <c r="AY72" s="356"/>
      <c r="AZ72" s="356"/>
      <c r="BA72" s="356"/>
      <c r="BB72" s="357"/>
      <c r="BC72" s="356"/>
    </row>
    <row r="73" s="215" customFormat="true" ht="43.5" hidden="false" customHeight="true" outlineLevel="0" collapsed="false">
      <c r="A73" s="316" t="s">
        <v>154</v>
      </c>
      <c r="B73" s="308" t="s">
        <v>59</v>
      </c>
      <c r="C73" s="310" t="n">
        <v>29.7</v>
      </c>
      <c r="D73" s="308" t="s">
        <v>59</v>
      </c>
      <c r="E73" s="358" t="n">
        <v>18.2</v>
      </c>
      <c r="F73" s="311" t="s">
        <v>59</v>
      </c>
      <c r="G73" s="359" t="n">
        <v>35.7</v>
      </c>
      <c r="H73" s="311" t="s">
        <v>59</v>
      </c>
      <c r="I73" s="359" t="n">
        <v>24</v>
      </c>
      <c r="J73" s="314" t="s">
        <v>67</v>
      </c>
      <c r="K73" s="306" t="n">
        <v>20</v>
      </c>
      <c r="L73" s="314" t="s">
        <v>67</v>
      </c>
      <c r="M73" s="315" t="n">
        <v>-9.7</v>
      </c>
      <c r="N73" s="302"/>
      <c r="O73" s="302"/>
      <c r="P73" s="302"/>
      <c r="Q73" s="302"/>
      <c r="R73" s="354"/>
      <c r="S73" s="354"/>
      <c r="T73" s="354"/>
      <c r="U73" s="354"/>
      <c r="V73" s="302"/>
      <c r="W73" s="302"/>
      <c r="X73" s="302"/>
      <c r="Y73" s="302"/>
      <c r="Z73" s="302"/>
      <c r="AA73" s="302"/>
      <c r="AB73" s="303"/>
      <c r="AC73" s="303"/>
      <c r="AD73" s="355"/>
      <c r="AE73" s="355"/>
      <c r="AF73" s="356"/>
      <c r="AG73" s="356"/>
      <c r="AH73" s="356"/>
      <c r="AI73" s="356"/>
      <c r="AJ73" s="356"/>
      <c r="AK73" s="357"/>
      <c r="AL73" s="356"/>
      <c r="AM73" s="356"/>
      <c r="AN73" s="356"/>
      <c r="AO73" s="357"/>
      <c r="AP73" s="356"/>
      <c r="AQ73" s="356"/>
      <c r="AR73" s="356"/>
      <c r="AS73" s="356"/>
      <c r="AT73" s="356"/>
      <c r="AU73" s="356"/>
      <c r="AV73" s="356"/>
      <c r="AW73" s="356"/>
      <c r="AX73" s="357"/>
      <c r="AY73" s="356"/>
      <c r="AZ73" s="356"/>
      <c r="BA73" s="356"/>
      <c r="BB73" s="357"/>
      <c r="BC73" s="356"/>
    </row>
    <row r="74" s="215" customFormat="true" ht="43.5" hidden="false" customHeight="true" outlineLevel="0" collapsed="false">
      <c r="A74" s="304" t="s">
        <v>155</v>
      </c>
      <c r="B74" s="308" t="s">
        <v>59</v>
      </c>
      <c r="C74" s="310" t="n">
        <v>18.9</v>
      </c>
      <c r="D74" s="308" t="s">
        <v>59</v>
      </c>
      <c r="E74" s="358" t="n">
        <v>12.1</v>
      </c>
      <c r="F74" s="311" t="s">
        <v>59</v>
      </c>
      <c r="G74" s="359" t="n">
        <v>3.6</v>
      </c>
      <c r="H74" s="311" t="s">
        <v>59</v>
      </c>
      <c r="I74" s="359" t="n">
        <v>12</v>
      </c>
      <c r="J74" s="314" t="s">
        <v>67</v>
      </c>
      <c r="K74" s="306" t="n">
        <v>11.4</v>
      </c>
      <c r="L74" s="314" t="s">
        <v>67</v>
      </c>
      <c r="M74" s="315" t="n">
        <v>-7.5</v>
      </c>
      <c r="N74" s="302"/>
      <c r="O74" s="302"/>
      <c r="P74" s="302"/>
      <c r="Q74" s="302"/>
      <c r="R74" s="354"/>
      <c r="S74" s="354"/>
      <c r="T74" s="354"/>
      <c r="U74" s="354"/>
      <c r="V74" s="302"/>
      <c r="W74" s="302"/>
      <c r="X74" s="302"/>
      <c r="Y74" s="302"/>
      <c r="Z74" s="302"/>
      <c r="AA74" s="302"/>
      <c r="AB74" s="303"/>
      <c r="AC74" s="303"/>
      <c r="AD74" s="355"/>
      <c r="AE74" s="355"/>
      <c r="AF74" s="356"/>
      <c r="AG74" s="356"/>
      <c r="AH74" s="356"/>
      <c r="AI74" s="356"/>
      <c r="AJ74" s="356"/>
      <c r="AK74" s="357"/>
      <c r="AL74" s="356"/>
      <c r="AM74" s="356"/>
      <c r="AN74" s="356"/>
      <c r="AO74" s="357"/>
      <c r="AP74" s="356"/>
      <c r="AQ74" s="356"/>
      <c r="AR74" s="356"/>
      <c r="AS74" s="356"/>
      <c r="AT74" s="356"/>
      <c r="AU74" s="356"/>
      <c r="AV74" s="356"/>
      <c r="AW74" s="356"/>
      <c r="AX74" s="357"/>
      <c r="AY74" s="356"/>
      <c r="AZ74" s="356"/>
      <c r="BA74" s="356"/>
      <c r="BB74" s="357"/>
      <c r="BC74" s="356"/>
    </row>
    <row r="75" s="215" customFormat="true" ht="43.5" hidden="false" customHeight="true" outlineLevel="0" collapsed="false">
      <c r="A75" s="318" t="s">
        <v>22</v>
      </c>
      <c r="B75" s="322" t="s">
        <v>59</v>
      </c>
      <c r="C75" s="324" t="n">
        <v>2.7</v>
      </c>
      <c r="D75" s="322" t="s">
        <v>59</v>
      </c>
      <c r="E75" s="360" t="n">
        <v>3</v>
      </c>
      <c r="F75" s="325" t="s">
        <v>59</v>
      </c>
      <c r="G75" s="361" t="n">
        <v>3.6</v>
      </c>
      <c r="H75" s="325" t="s">
        <v>59</v>
      </c>
      <c r="I75" s="361" t="n">
        <v>4</v>
      </c>
      <c r="J75" s="328" t="s">
        <v>67</v>
      </c>
      <c r="K75" s="320" t="n">
        <v>5.7</v>
      </c>
      <c r="L75" s="328" t="s">
        <v>67</v>
      </c>
      <c r="M75" s="329" t="n">
        <v>3</v>
      </c>
      <c r="N75" s="302"/>
      <c r="O75" s="302"/>
      <c r="P75" s="302"/>
      <c r="Q75" s="302"/>
      <c r="R75" s="354"/>
      <c r="S75" s="354"/>
      <c r="T75" s="354"/>
      <c r="U75" s="354"/>
      <c r="V75" s="302"/>
      <c r="W75" s="302"/>
      <c r="X75" s="302"/>
      <c r="Y75" s="302"/>
      <c r="Z75" s="302"/>
      <c r="AA75" s="302"/>
      <c r="AB75" s="303"/>
      <c r="AC75" s="303"/>
      <c r="AD75" s="355"/>
      <c r="AE75" s="355"/>
      <c r="AF75" s="356"/>
      <c r="AG75" s="356"/>
      <c r="AH75" s="356"/>
      <c r="AI75" s="356"/>
      <c r="AJ75" s="356"/>
      <c r="AK75" s="357"/>
      <c r="AL75" s="356"/>
      <c r="AM75" s="356"/>
      <c r="AN75" s="356"/>
      <c r="AO75" s="357"/>
      <c r="AP75" s="356"/>
      <c r="AQ75" s="356"/>
      <c r="AR75" s="356"/>
      <c r="AS75" s="356"/>
      <c r="AT75" s="356"/>
      <c r="AU75" s="356"/>
      <c r="AV75" s="356"/>
      <c r="AW75" s="356"/>
      <c r="AX75" s="357"/>
      <c r="AY75" s="356"/>
      <c r="AZ75" s="356"/>
      <c r="BA75" s="356"/>
      <c r="BB75" s="357"/>
      <c r="BC75" s="356"/>
    </row>
    <row r="76" customFormat="false" ht="14.25" hidden="false" customHeight="false" outlineLevel="0" collapsed="false">
      <c r="A76" s="267"/>
      <c r="B76" s="267"/>
      <c r="C76" s="26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263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67"/>
      <c r="B77" s="267"/>
      <c r="C77" s="26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263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67"/>
      <c r="B78" s="267"/>
      <c r="C78" s="26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263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67"/>
      <c r="B79" s="267"/>
      <c r="C79" s="26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263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67"/>
      <c r="B80" s="267"/>
      <c r="C80" s="26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263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67"/>
      <c r="B81" s="267"/>
      <c r="C81" s="26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263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67"/>
      <c r="B82" s="267"/>
      <c r="C82" s="26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263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67"/>
      <c r="B83" s="267"/>
      <c r="C83" s="26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263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67"/>
      <c r="B84" s="267"/>
      <c r="C84" s="26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263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67"/>
      <c r="B85" s="267"/>
      <c r="C85" s="26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263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67"/>
      <c r="B86" s="267"/>
      <c r="C86" s="26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263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67"/>
      <c r="B87" s="267"/>
      <c r="C87" s="26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263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67"/>
      <c r="B88" s="267"/>
      <c r="C88" s="26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263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67"/>
      <c r="B89" s="267"/>
      <c r="C89" s="26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263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67"/>
      <c r="B90" s="267"/>
      <c r="C90" s="26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263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67"/>
      <c r="B91" s="267"/>
      <c r="C91" s="26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263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67"/>
      <c r="B92" s="267"/>
      <c r="C92" s="26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263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67"/>
      <c r="B93" s="267"/>
      <c r="C93" s="26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263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67"/>
      <c r="B94" s="267"/>
      <c r="C94" s="26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263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67"/>
      <c r="B95" s="267"/>
      <c r="C95" s="26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263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67"/>
      <c r="B96" s="267"/>
      <c r="C96" s="26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263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67"/>
      <c r="B97" s="267"/>
      <c r="C97" s="26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263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67"/>
      <c r="B98" s="267"/>
      <c r="C98" s="26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263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67"/>
      <c r="B99" s="267"/>
      <c r="C99" s="26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263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67"/>
      <c r="B100" s="267"/>
      <c r="C100" s="26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263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67"/>
      <c r="B101" s="267"/>
      <c r="C101" s="26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263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67"/>
      <c r="B102" s="267"/>
      <c r="C102" s="26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263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67"/>
      <c r="B103" s="267"/>
      <c r="C103" s="26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263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67"/>
      <c r="B104" s="267"/>
      <c r="C104" s="26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263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67"/>
      <c r="B105" s="267"/>
      <c r="C105" s="26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263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67"/>
      <c r="B106" s="267"/>
      <c r="C106" s="26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263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67"/>
      <c r="B107" s="267"/>
      <c r="C107" s="26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263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67"/>
      <c r="B108" s="267"/>
      <c r="C108" s="26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263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67"/>
      <c r="B109" s="267"/>
      <c r="C109" s="26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263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67"/>
      <c r="B110" s="267"/>
      <c r="C110" s="26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263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67"/>
      <c r="B111" s="267"/>
      <c r="C111" s="26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263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67"/>
      <c r="B112" s="267"/>
      <c r="C112" s="26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263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67"/>
      <c r="B113" s="267"/>
      <c r="C113" s="26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263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67"/>
      <c r="B114" s="267"/>
      <c r="C114" s="26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263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67"/>
      <c r="B115" s="267"/>
      <c r="C115" s="26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263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67"/>
      <c r="B116" s="267"/>
      <c r="C116" s="26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263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67"/>
      <c r="B117" s="267"/>
      <c r="C117" s="26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263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67"/>
      <c r="B118" s="267"/>
      <c r="C118" s="26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263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67"/>
      <c r="B119" s="267"/>
      <c r="C119" s="26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263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67"/>
      <c r="B120" s="267"/>
      <c r="C120" s="26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263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9" activeCellId="0" sqref="B9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6" width="21.7"/>
    <col collapsed="false" customWidth="true" hidden="false" outlineLevel="0" max="2" min="2" style="257" width="4.14"/>
    <col collapsed="false" customWidth="true" hidden="false" outlineLevel="0" max="3" min="3" style="257" width="16.7"/>
    <col collapsed="false" customWidth="true" hidden="false" outlineLevel="0" max="4" min="4" style="174" width="2.99"/>
    <col collapsed="false" customWidth="true" hidden="false" outlineLevel="0" max="5" min="5" style="174" width="16.7"/>
    <col collapsed="false" customWidth="true" hidden="false" outlineLevel="0" max="6" min="6" style="174" width="2.99"/>
    <col collapsed="false" customWidth="true" hidden="false" outlineLevel="0" max="7" min="7" style="174" width="16.7"/>
    <col collapsed="false" customWidth="true" hidden="false" outlineLevel="0" max="8" min="8" style="174" width="2.99"/>
    <col collapsed="false" customWidth="true" hidden="false" outlineLevel="0" max="9" min="9" style="174" width="16.7"/>
    <col collapsed="false" customWidth="true" hidden="false" outlineLevel="0" max="10" min="10" style="174" width="2.99"/>
    <col collapsed="false" customWidth="true" hidden="false" outlineLevel="0" max="11" min="11" style="174" width="16.7"/>
    <col collapsed="false" customWidth="true" hidden="false" outlineLevel="0" max="12" min="12" style="174" width="2.99"/>
    <col collapsed="false" customWidth="true" hidden="false" outlineLevel="0" max="13" min="13" style="174" width="16.7"/>
    <col collapsed="false" customWidth="true" hidden="false" outlineLevel="0" max="14" min="14" style="174" width="3.56"/>
    <col collapsed="false" customWidth="true" hidden="false" outlineLevel="0" max="15" min="15" style="174" width="16.7"/>
    <col collapsed="false" customWidth="true" hidden="false" outlineLevel="0" max="16" min="16" style="174" width="2.99"/>
    <col collapsed="false" customWidth="true" hidden="false" outlineLevel="0" max="17" min="17" style="174" width="16.7"/>
    <col collapsed="false" customWidth="true" hidden="false" outlineLevel="0" max="18" min="18" style="174" width="3.85"/>
    <col collapsed="false" customWidth="true" hidden="false" outlineLevel="0" max="19" min="19" style="174" width="16.7"/>
    <col collapsed="false" customWidth="true" hidden="false" outlineLevel="0" max="20" min="20" style="174" width="3.85"/>
    <col collapsed="false" customWidth="true" hidden="false" outlineLevel="0" max="21" min="21" style="174" width="16.7"/>
    <col collapsed="false" customWidth="true" hidden="false" outlineLevel="0" max="22" min="22" style="174" width="3.28"/>
    <col collapsed="false" customWidth="true" hidden="false" outlineLevel="0" max="23" min="23" style="174" width="16.7"/>
    <col collapsed="false" customWidth="true" hidden="false" outlineLevel="0" max="24" min="24" style="174" width="3.56"/>
    <col collapsed="false" customWidth="true" hidden="false" outlineLevel="0" max="25" min="25" style="174" width="16.7"/>
    <col collapsed="false" customWidth="true" hidden="false" outlineLevel="0" max="27" min="26" style="174" width="2.84"/>
    <col collapsed="false" customWidth="true" hidden="false" outlineLevel="0" max="28" min="28" style="258" width="2.13"/>
    <col collapsed="false" customWidth="true" hidden="false" outlineLevel="0" max="29" min="29" style="172" width="21.7"/>
    <col collapsed="false" customWidth="true" hidden="false" outlineLevel="0" max="30" min="30" style="174" width="3.85"/>
    <col collapsed="false" customWidth="true" hidden="false" outlineLevel="0" max="31" min="31" style="174" width="16.7"/>
    <col collapsed="false" customWidth="true" hidden="false" outlineLevel="0" max="32" min="32" style="174" width="2.99"/>
    <col collapsed="false" customWidth="true" hidden="false" outlineLevel="0" max="33" min="33" style="174" width="16.7"/>
    <col collapsed="false" customWidth="true" hidden="false" outlineLevel="0" max="34" min="34" style="174" width="2.99"/>
    <col collapsed="false" customWidth="true" hidden="false" outlineLevel="0" max="35" min="35" style="174" width="16.7"/>
    <col collapsed="false" customWidth="true" hidden="false" outlineLevel="0" max="36" min="36" style="174" width="2.99"/>
    <col collapsed="false" customWidth="true" hidden="false" outlineLevel="0" max="37" min="37" style="174" width="16.7"/>
    <col collapsed="false" customWidth="true" hidden="false" outlineLevel="0" max="38" min="38" style="174" width="2.99"/>
    <col collapsed="false" customWidth="true" hidden="false" outlineLevel="0" max="39" min="39" style="174" width="16.7"/>
    <col collapsed="false" customWidth="true" hidden="false" outlineLevel="0" max="40" min="40" style="174" width="3.28"/>
    <col collapsed="false" customWidth="true" hidden="false" outlineLevel="0" max="41" min="41" style="174" width="16.7"/>
    <col collapsed="false" customWidth="true" hidden="false" outlineLevel="0" max="42" min="42" style="174" width="2.99"/>
    <col collapsed="false" customWidth="true" hidden="false" outlineLevel="0" max="43" min="43" style="174" width="16.7"/>
    <col collapsed="false" customWidth="true" hidden="false" outlineLevel="0" max="44" min="44" style="174" width="2.99"/>
    <col collapsed="false" customWidth="true" hidden="false" outlineLevel="0" max="45" min="45" style="174" width="16.7"/>
    <col collapsed="false" customWidth="true" hidden="false" outlineLevel="0" max="46" min="46" style="174" width="2.99"/>
    <col collapsed="false" customWidth="true" hidden="false" outlineLevel="0" max="47" min="47" style="174" width="16.7"/>
    <col collapsed="false" customWidth="true" hidden="false" outlineLevel="0" max="48" min="48" style="174" width="3.7"/>
    <col collapsed="false" customWidth="true" hidden="false" outlineLevel="0" max="49" min="49" style="174" width="16.7"/>
    <col collapsed="false" customWidth="true" hidden="false" outlineLevel="0" max="50" min="50" style="174" width="3.28"/>
    <col collapsed="false" customWidth="true" hidden="false" outlineLevel="0" max="51" min="51" style="174" width="16.7"/>
    <col collapsed="false" customWidth="true" hidden="false" outlineLevel="0" max="52" min="52" style="174" width="3.14"/>
    <col collapsed="false" customWidth="true" hidden="false" outlineLevel="0" max="53" min="53" style="174" width="16.7"/>
    <col collapsed="false" customWidth="false" hidden="false" outlineLevel="0" max="54" min="54" style="174" width="9.14"/>
    <col collapsed="false" customWidth="true" hidden="false" outlineLevel="0" max="55" min="55" style="174" width="2.84"/>
    <col collapsed="false" customWidth="false" hidden="false" outlineLevel="0" max="257" min="56" style="174" width="9.14"/>
  </cols>
  <sheetData>
    <row r="1" s="373" customFormat="true" ht="41.25" hidden="false" customHeight="true" outlineLevel="0" collapsed="false">
      <c r="A1" s="259" t="s">
        <v>165</v>
      </c>
      <c r="B1" s="260"/>
      <c r="C1" s="260"/>
      <c r="D1" s="370"/>
      <c r="E1" s="370"/>
      <c r="F1" s="370"/>
      <c r="G1" s="370"/>
      <c r="H1" s="370"/>
      <c r="I1" s="370"/>
      <c r="J1" s="371"/>
      <c r="K1" s="371"/>
      <c r="L1" s="371"/>
      <c r="M1" s="372" t="s">
        <v>106</v>
      </c>
      <c r="N1" s="371"/>
      <c r="O1" s="371"/>
      <c r="P1" s="371"/>
      <c r="Q1" s="371"/>
      <c r="R1" s="371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  <c r="AF1" s="371"/>
      <c r="AG1" s="371"/>
      <c r="AH1" s="371"/>
      <c r="AI1" s="371"/>
      <c r="AJ1" s="371"/>
      <c r="AK1" s="371"/>
      <c r="AL1" s="371"/>
      <c r="AM1" s="371"/>
      <c r="AN1" s="371"/>
      <c r="AO1" s="371"/>
      <c r="AP1" s="371"/>
      <c r="AQ1" s="371"/>
      <c r="AR1" s="371"/>
      <c r="AS1" s="371"/>
      <c r="AT1" s="371"/>
      <c r="AU1" s="371"/>
      <c r="AV1" s="371"/>
      <c r="AW1" s="371"/>
      <c r="AX1" s="371"/>
      <c r="AY1" s="371"/>
      <c r="AZ1" s="371"/>
      <c r="BA1" s="371"/>
      <c r="BB1" s="371"/>
      <c r="BC1" s="371"/>
    </row>
    <row r="2" customFormat="false" ht="30" hidden="false" customHeight="true" outlineLevel="0" collapsed="false">
      <c r="A2" s="264"/>
      <c r="B2" s="264"/>
      <c r="C2" s="264"/>
      <c r="D2" s="263"/>
      <c r="E2" s="263"/>
      <c r="F2" s="263"/>
      <c r="G2" s="263"/>
      <c r="H2" s="263"/>
      <c r="I2" s="263"/>
      <c r="J2" s="177"/>
      <c r="K2" s="177"/>
      <c r="L2" s="177"/>
      <c r="M2" s="177"/>
      <c r="N2" s="177"/>
      <c r="O2" s="177"/>
      <c r="P2" s="177"/>
      <c r="Q2" s="177"/>
      <c r="R2" s="266"/>
      <c r="S2" s="262"/>
      <c r="T2" s="177"/>
      <c r="U2" s="177"/>
      <c r="V2" s="177"/>
      <c r="W2" s="177"/>
      <c r="X2" s="177"/>
      <c r="Y2" s="177"/>
      <c r="Z2" s="177"/>
      <c r="AA2" s="177"/>
      <c r="AB2" s="263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64"/>
      <c r="B3" s="264"/>
      <c r="C3" s="264"/>
      <c r="D3" s="263"/>
      <c r="E3" s="263"/>
      <c r="F3" s="263"/>
      <c r="G3" s="268"/>
      <c r="H3" s="263"/>
      <c r="I3" s="263"/>
      <c r="J3" s="177"/>
      <c r="K3" s="177"/>
      <c r="L3" s="177"/>
      <c r="M3" s="177"/>
      <c r="N3" s="177"/>
      <c r="O3" s="177"/>
      <c r="P3" s="177"/>
      <c r="Q3" s="177"/>
      <c r="R3" s="266"/>
      <c r="S3" s="262"/>
      <c r="T3" s="177"/>
      <c r="U3" s="177"/>
      <c r="V3" s="177"/>
      <c r="W3" s="177"/>
      <c r="X3" s="177"/>
      <c r="Y3" s="177"/>
      <c r="Z3" s="177"/>
      <c r="AA3" s="177"/>
      <c r="AB3" s="263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67"/>
      <c r="B4" s="267"/>
      <c r="C4" s="267"/>
      <c r="D4" s="263"/>
      <c r="E4" s="263"/>
      <c r="F4" s="263"/>
      <c r="G4" s="263"/>
      <c r="H4" s="263"/>
      <c r="I4" s="263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263"/>
      <c r="AC4" s="269"/>
      <c r="AD4" s="269"/>
      <c r="AE4" s="269"/>
      <c r="AF4" s="263"/>
      <c r="AG4" s="270"/>
      <c r="AH4" s="270"/>
      <c r="AI4" s="270"/>
      <c r="AJ4" s="263"/>
      <c r="AK4" s="271"/>
      <c r="AL4" s="263"/>
      <c r="AM4" s="270"/>
      <c r="AN4" s="263"/>
      <c r="AO4" s="271"/>
      <c r="AP4" s="263"/>
      <c r="AQ4" s="270"/>
      <c r="AR4" s="263"/>
      <c r="AS4" s="271"/>
      <c r="AT4" s="263"/>
      <c r="AU4" s="270"/>
      <c r="AV4" s="271"/>
      <c r="AW4" s="263"/>
      <c r="AX4" s="270"/>
      <c r="AY4" s="263"/>
      <c r="AZ4" s="271"/>
      <c r="BA4" s="263"/>
      <c r="BB4" s="270"/>
      <c r="BC4" s="263"/>
    </row>
    <row r="5" customFormat="false" ht="33" hidden="false" customHeight="true" outlineLevel="0" collapsed="false">
      <c r="A5" s="272" t="s">
        <v>124</v>
      </c>
      <c r="B5" s="273"/>
      <c r="C5" s="274" t="s">
        <v>107</v>
      </c>
      <c r="D5" s="275"/>
      <c r="E5" s="274"/>
      <c r="F5" s="274"/>
      <c r="G5" s="274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6"/>
      <c r="Z5" s="177"/>
      <c r="AA5" s="177"/>
      <c r="AB5" s="263"/>
      <c r="AC5" s="277" t="s">
        <v>125</v>
      </c>
      <c r="AD5" s="273"/>
      <c r="AE5" s="274" t="s">
        <v>107</v>
      </c>
      <c r="AF5" s="275"/>
      <c r="AG5" s="274"/>
      <c r="AH5" s="274"/>
      <c r="AI5" s="274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6"/>
      <c r="BB5" s="278"/>
      <c r="BC5" s="278"/>
    </row>
    <row r="6" customFormat="false" ht="33" hidden="false" customHeight="true" outlineLevel="0" collapsed="false">
      <c r="A6" s="272"/>
      <c r="B6" s="279" t="s">
        <v>126</v>
      </c>
      <c r="C6" s="279"/>
      <c r="D6" s="279"/>
      <c r="E6" s="279"/>
      <c r="F6" s="279" t="s">
        <v>127</v>
      </c>
      <c r="G6" s="279"/>
      <c r="H6" s="279"/>
      <c r="I6" s="279"/>
      <c r="J6" s="279" t="s">
        <v>128</v>
      </c>
      <c r="K6" s="279"/>
      <c r="L6" s="279"/>
      <c r="M6" s="279"/>
      <c r="N6" s="279" t="s">
        <v>129</v>
      </c>
      <c r="O6" s="279"/>
      <c r="P6" s="279"/>
      <c r="Q6" s="279"/>
      <c r="R6" s="280" t="s">
        <v>130</v>
      </c>
      <c r="S6" s="280"/>
      <c r="T6" s="280"/>
      <c r="U6" s="280"/>
      <c r="V6" s="280"/>
      <c r="W6" s="280"/>
      <c r="X6" s="280"/>
      <c r="Y6" s="280"/>
      <c r="Z6" s="177"/>
      <c r="AA6" s="177"/>
      <c r="AB6" s="278"/>
      <c r="AC6" s="277"/>
      <c r="AD6" s="279" t="s">
        <v>126</v>
      </c>
      <c r="AE6" s="279"/>
      <c r="AF6" s="279"/>
      <c r="AG6" s="279"/>
      <c r="AH6" s="279" t="s">
        <v>127</v>
      </c>
      <c r="AI6" s="279"/>
      <c r="AJ6" s="279"/>
      <c r="AK6" s="279"/>
      <c r="AL6" s="279" t="s">
        <v>128</v>
      </c>
      <c r="AM6" s="279"/>
      <c r="AN6" s="279"/>
      <c r="AO6" s="279"/>
      <c r="AP6" s="279" t="s">
        <v>129</v>
      </c>
      <c r="AQ6" s="279"/>
      <c r="AR6" s="279"/>
      <c r="AS6" s="279"/>
      <c r="AT6" s="280" t="s">
        <v>130</v>
      </c>
      <c r="AU6" s="280"/>
      <c r="AV6" s="280"/>
      <c r="AW6" s="280"/>
      <c r="AX6" s="280"/>
      <c r="AY6" s="280"/>
      <c r="AZ6" s="280"/>
      <c r="BA6" s="280"/>
      <c r="BB6" s="177"/>
      <c r="BC6" s="177"/>
    </row>
    <row r="7" customFormat="false" ht="33" hidden="false" customHeight="true" outlineLevel="0" collapsed="false">
      <c r="A7" s="272"/>
      <c r="B7" s="281" t="s">
        <v>6</v>
      </c>
      <c r="C7" s="281"/>
      <c r="D7" s="282" t="s">
        <v>8</v>
      </c>
      <c r="E7" s="282"/>
      <c r="F7" s="281" t="s">
        <v>6</v>
      </c>
      <c r="G7" s="281"/>
      <c r="H7" s="282" t="s">
        <v>8</v>
      </c>
      <c r="I7" s="282"/>
      <c r="J7" s="281" t="s">
        <v>6</v>
      </c>
      <c r="K7" s="281"/>
      <c r="L7" s="282" t="s">
        <v>8</v>
      </c>
      <c r="M7" s="282"/>
      <c r="N7" s="281" t="s">
        <v>6</v>
      </c>
      <c r="O7" s="281"/>
      <c r="P7" s="282" t="s">
        <v>8</v>
      </c>
      <c r="Q7" s="282"/>
      <c r="R7" s="283" t="s">
        <v>6</v>
      </c>
      <c r="S7" s="283"/>
      <c r="T7" s="283"/>
      <c r="U7" s="283"/>
      <c r="V7" s="284" t="s">
        <v>8</v>
      </c>
      <c r="W7" s="284"/>
      <c r="X7" s="284"/>
      <c r="Y7" s="284"/>
      <c r="Z7" s="177"/>
      <c r="AA7" s="177"/>
      <c r="AB7" s="263"/>
      <c r="AC7" s="277"/>
      <c r="AD7" s="281" t="s">
        <v>6</v>
      </c>
      <c r="AE7" s="281"/>
      <c r="AF7" s="282" t="s">
        <v>8</v>
      </c>
      <c r="AG7" s="282"/>
      <c r="AH7" s="281" t="s">
        <v>6</v>
      </c>
      <c r="AI7" s="281"/>
      <c r="AJ7" s="282" t="s">
        <v>8</v>
      </c>
      <c r="AK7" s="282"/>
      <c r="AL7" s="281" t="s">
        <v>6</v>
      </c>
      <c r="AM7" s="281"/>
      <c r="AN7" s="282" t="s">
        <v>8</v>
      </c>
      <c r="AO7" s="282"/>
      <c r="AP7" s="281" t="s">
        <v>6</v>
      </c>
      <c r="AQ7" s="281"/>
      <c r="AR7" s="282" t="s">
        <v>8</v>
      </c>
      <c r="AS7" s="282"/>
      <c r="AT7" s="283" t="s">
        <v>6</v>
      </c>
      <c r="AU7" s="283"/>
      <c r="AV7" s="283"/>
      <c r="AW7" s="283"/>
      <c r="AX7" s="284" t="s">
        <v>8</v>
      </c>
      <c r="AY7" s="284"/>
      <c r="AZ7" s="284"/>
      <c r="BA7" s="284"/>
      <c r="BB7" s="177"/>
      <c r="BC7" s="177"/>
    </row>
    <row r="8" customFormat="false" ht="33" hidden="false" customHeight="true" outlineLevel="0" collapsed="false">
      <c r="A8" s="272"/>
      <c r="B8" s="285" t="s">
        <v>131</v>
      </c>
      <c r="C8" s="285"/>
      <c r="D8" s="286" t="s">
        <v>132</v>
      </c>
      <c r="E8" s="286"/>
      <c r="F8" s="285" t="s">
        <v>132</v>
      </c>
      <c r="G8" s="285"/>
      <c r="H8" s="286" t="s">
        <v>133</v>
      </c>
      <c r="I8" s="286"/>
      <c r="J8" s="285" t="s">
        <v>133</v>
      </c>
      <c r="K8" s="285"/>
      <c r="L8" s="286" t="s">
        <v>134</v>
      </c>
      <c r="M8" s="286"/>
      <c r="N8" s="285" t="s">
        <v>134</v>
      </c>
      <c r="O8" s="285"/>
      <c r="P8" s="286" t="s">
        <v>135</v>
      </c>
      <c r="Q8" s="286"/>
      <c r="R8" s="287" t="s">
        <v>135</v>
      </c>
      <c r="S8" s="287"/>
      <c r="T8" s="288" t="s">
        <v>118</v>
      </c>
      <c r="U8" s="288"/>
      <c r="V8" s="287" t="s">
        <v>136</v>
      </c>
      <c r="W8" s="287"/>
      <c r="X8" s="289" t="s">
        <v>118</v>
      </c>
      <c r="Y8" s="289"/>
      <c r="Z8" s="177"/>
      <c r="AA8" s="177"/>
      <c r="AB8" s="263"/>
      <c r="AC8" s="277"/>
      <c r="AD8" s="285" t="s">
        <v>131</v>
      </c>
      <c r="AE8" s="285"/>
      <c r="AF8" s="286" t="s">
        <v>132</v>
      </c>
      <c r="AG8" s="286"/>
      <c r="AH8" s="285" t="s">
        <v>132</v>
      </c>
      <c r="AI8" s="285"/>
      <c r="AJ8" s="286" t="s">
        <v>133</v>
      </c>
      <c r="AK8" s="286"/>
      <c r="AL8" s="285" t="s">
        <v>133</v>
      </c>
      <c r="AM8" s="285"/>
      <c r="AN8" s="286" t="s">
        <v>134</v>
      </c>
      <c r="AO8" s="286"/>
      <c r="AP8" s="285" t="s">
        <v>134</v>
      </c>
      <c r="AQ8" s="285"/>
      <c r="AR8" s="286" t="s">
        <v>135</v>
      </c>
      <c r="AS8" s="286"/>
      <c r="AT8" s="287" t="s">
        <v>135</v>
      </c>
      <c r="AU8" s="287"/>
      <c r="AV8" s="288" t="s">
        <v>118</v>
      </c>
      <c r="AW8" s="288"/>
      <c r="AX8" s="287" t="s">
        <v>136</v>
      </c>
      <c r="AY8" s="287"/>
      <c r="AZ8" s="289" t="s">
        <v>118</v>
      </c>
      <c r="BA8" s="289"/>
      <c r="BB8" s="177"/>
      <c r="BC8" s="177"/>
    </row>
    <row r="9" s="215" customFormat="true" ht="43.5" hidden="false" customHeight="true" outlineLevel="0" collapsed="false">
      <c r="A9" s="290" t="s">
        <v>81</v>
      </c>
      <c r="B9" s="291" t="s">
        <v>59</v>
      </c>
      <c r="C9" s="292" t="n">
        <v>0.4</v>
      </c>
      <c r="D9" s="293" t="s">
        <v>59</v>
      </c>
      <c r="E9" s="292" t="n">
        <v>-1.6</v>
      </c>
      <c r="F9" s="294" t="s">
        <v>59</v>
      </c>
      <c r="G9" s="292" t="n">
        <v>1.3</v>
      </c>
      <c r="H9" s="293" t="s">
        <v>59</v>
      </c>
      <c r="I9" s="295" t="n">
        <v>16</v>
      </c>
      <c r="J9" s="294" t="s">
        <v>59</v>
      </c>
      <c r="K9" s="292" t="n">
        <v>9.8</v>
      </c>
      <c r="L9" s="293" t="s">
        <v>59</v>
      </c>
      <c r="M9" s="296" t="n">
        <v>9.7</v>
      </c>
      <c r="N9" s="294" t="s">
        <v>59</v>
      </c>
      <c r="O9" s="292" t="n">
        <v>10.6</v>
      </c>
      <c r="P9" s="297" t="s">
        <v>59</v>
      </c>
      <c r="Q9" s="292" t="n">
        <v>7.9</v>
      </c>
      <c r="R9" s="298" t="s">
        <v>67</v>
      </c>
      <c r="S9" s="292" t="n">
        <v>0</v>
      </c>
      <c r="T9" s="299" t="s">
        <v>67</v>
      </c>
      <c r="U9" s="295" t="n">
        <v>-0.4</v>
      </c>
      <c r="V9" s="298" t="s">
        <v>67</v>
      </c>
      <c r="W9" s="292" t="n">
        <v>-4</v>
      </c>
      <c r="X9" s="300" t="s">
        <v>67</v>
      </c>
      <c r="Y9" s="301" t="n">
        <v>-2.4</v>
      </c>
      <c r="Z9" s="302"/>
      <c r="AA9" s="302"/>
      <c r="AB9" s="303"/>
      <c r="AC9" s="290" t="s">
        <v>81</v>
      </c>
      <c r="AD9" s="291" t="s">
        <v>59</v>
      </c>
      <c r="AE9" s="292" t="n">
        <v>-1.7</v>
      </c>
      <c r="AF9" s="293" t="s">
        <v>59</v>
      </c>
      <c r="AG9" s="292" t="n">
        <v>1.3</v>
      </c>
      <c r="AH9" s="294" t="s">
        <v>59</v>
      </c>
      <c r="AI9" s="292" t="n">
        <v>-2.1</v>
      </c>
      <c r="AJ9" s="293" t="s">
        <v>59</v>
      </c>
      <c r="AK9" s="295" t="n">
        <v>9.4</v>
      </c>
      <c r="AL9" s="294" t="s">
        <v>59</v>
      </c>
      <c r="AM9" s="292" t="n">
        <v>2.8</v>
      </c>
      <c r="AN9" s="293" t="s">
        <v>59</v>
      </c>
      <c r="AO9" s="296" t="n">
        <v>6</v>
      </c>
      <c r="AP9" s="294" t="s">
        <v>59</v>
      </c>
      <c r="AQ9" s="292" t="n">
        <v>7.1</v>
      </c>
      <c r="AR9" s="297" t="s">
        <v>59</v>
      </c>
      <c r="AS9" s="292" t="n">
        <v>6</v>
      </c>
      <c r="AT9" s="298" t="s">
        <v>67</v>
      </c>
      <c r="AU9" s="292" t="n">
        <v>2.1</v>
      </c>
      <c r="AV9" s="299" t="s">
        <v>67</v>
      </c>
      <c r="AW9" s="295" t="n">
        <v>3.8</v>
      </c>
      <c r="AX9" s="298" t="s">
        <v>67</v>
      </c>
      <c r="AY9" s="292" t="n">
        <v>-5.5</v>
      </c>
      <c r="AZ9" s="300" t="s">
        <v>67</v>
      </c>
      <c r="BA9" s="301" t="n">
        <v>-6.8</v>
      </c>
      <c r="BB9" s="302"/>
      <c r="BC9" s="302"/>
    </row>
    <row r="10" s="229" customFormat="true" ht="43.5" hidden="false" customHeight="true" outlineLevel="0" collapsed="false">
      <c r="A10" s="304" t="s">
        <v>82</v>
      </c>
      <c r="B10" s="305" t="s">
        <v>59</v>
      </c>
      <c r="C10" s="306" t="n">
        <v>6.7</v>
      </c>
      <c r="D10" s="307" t="s">
        <v>59</v>
      </c>
      <c r="E10" s="306" t="n">
        <v>6.7</v>
      </c>
      <c r="F10" s="308" t="s">
        <v>59</v>
      </c>
      <c r="G10" s="306" t="n">
        <v>0</v>
      </c>
      <c r="H10" s="307" t="s">
        <v>59</v>
      </c>
      <c r="I10" s="309" t="n">
        <v>0</v>
      </c>
      <c r="J10" s="308" t="s">
        <v>59</v>
      </c>
      <c r="K10" s="306" t="n">
        <v>0</v>
      </c>
      <c r="L10" s="307" t="s">
        <v>59</v>
      </c>
      <c r="M10" s="310" t="n">
        <v>15.4</v>
      </c>
      <c r="N10" s="308" t="s">
        <v>59</v>
      </c>
      <c r="O10" s="306" t="n">
        <v>23.1</v>
      </c>
      <c r="P10" s="311" t="s">
        <v>59</v>
      </c>
      <c r="Q10" s="306" t="n">
        <v>23.1</v>
      </c>
      <c r="R10" s="312" t="s">
        <v>67</v>
      </c>
      <c r="S10" s="306" t="n">
        <v>21.4</v>
      </c>
      <c r="T10" s="313" t="s">
        <v>67</v>
      </c>
      <c r="U10" s="309" t="n">
        <v>14.7</v>
      </c>
      <c r="V10" s="312" t="s">
        <v>67</v>
      </c>
      <c r="W10" s="306" t="n">
        <v>7.1</v>
      </c>
      <c r="X10" s="314" t="s">
        <v>67</v>
      </c>
      <c r="Y10" s="315" t="n">
        <v>0.4</v>
      </c>
      <c r="Z10" s="303"/>
      <c r="AA10" s="302"/>
      <c r="AB10" s="303"/>
      <c r="AC10" s="304" t="s">
        <v>82</v>
      </c>
      <c r="AD10" s="305" t="s">
        <v>59</v>
      </c>
      <c r="AE10" s="306" t="n">
        <v>12.5</v>
      </c>
      <c r="AF10" s="307" t="s">
        <v>59</v>
      </c>
      <c r="AG10" s="306" t="n">
        <v>12.5</v>
      </c>
      <c r="AH10" s="308" t="s">
        <v>59</v>
      </c>
      <c r="AI10" s="306" t="n">
        <v>0</v>
      </c>
      <c r="AJ10" s="307" t="s">
        <v>59</v>
      </c>
      <c r="AK10" s="309" t="n">
        <v>0</v>
      </c>
      <c r="AL10" s="308" t="s">
        <v>59</v>
      </c>
      <c r="AM10" s="306" t="n">
        <v>0</v>
      </c>
      <c r="AN10" s="307" t="s">
        <v>59</v>
      </c>
      <c r="AO10" s="310" t="n">
        <v>28.6</v>
      </c>
      <c r="AP10" s="308" t="s">
        <v>59</v>
      </c>
      <c r="AQ10" s="306" t="n">
        <v>28.6</v>
      </c>
      <c r="AR10" s="311" t="s">
        <v>59</v>
      </c>
      <c r="AS10" s="306" t="n">
        <v>28.6</v>
      </c>
      <c r="AT10" s="312" t="s">
        <v>67</v>
      </c>
      <c r="AU10" s="306" t="n">
        <v>25</v>
      </c>
      <c r="AV10" s="313" t="s">
        <v>67</v>
      </c>
      <c r="AW10" s="309" t="n">
        <v>12.5</v>
      </c>
      <c r="AX10" s="312" t="s">
        <v>67</v>
      </c>
      <c r="AY10" s="306" t="n">
        <v>12.5</v>
      </c>
      <c r="AZ10" s="314" t="s">
        <v>67</v>
      </c>
      <c r="BA10" s="315" t="n">
        <v>0</v>
      </c>
      <c r="BB10" s="303"/>
      <c r="BC10" s="303"/>
    </row>
    <row r="11" s="229" customFormat="true" ht="43.5" hidden="false" customHeight="true" outlineLevel="0" collapsed="false">
      <c r="A11" s="316" t="s">
        <v>137</v>
      </c>
      <c r="B11" s="317" t="s">
        <v>59</v>
      </c>
      <c r="C11" s="306" t="n">
        <v>25</v>
      </c>
      <c r="D11" s="307" t="s">
        <v>59</v>
      </c>
      <c r="E11" s="306" t="n">
        <v>-25</v>
      </c>
      <c r="F11" s="308" t="s">
        <v>59</v>
      </c>
      <c r="G11" s="306" t="n">
        <v>-33.3</v>
      </c>
      <c r="H11" s="307" t="s">
        <v>59</v>
      </c>
      <c r="I11" s="309" t="n">
        <v>22.2</v>
      </c>
      <c r="J11" s="308" t="s">
        <v>59</v>
      </c>
      <c r="K11" s="306" t="n">
        <v>22.2</v>
      </c>
      <c r="L11" s="307" t="s">
        <v>59</v>
      </c>
      <c r="M11" s="310" t="n">
        <v>55.6</v>
      </c>
      <c r="N11" s="308" t="s">
        <v>59</v>
      </c>
      <c r="O11" s="306" t="n">
        <v>37.5</v>
      </c>
      <c r="P11" s="311" t="s">
        <v>59</v>
      </c>
      <c r="Q11" s="306" t="n">
        <v>25</v>
      </c>
      <c r="R11" s="312" t="s">
        <v>67</v>
      </c>
      <c r="S11" s="306" t="n">
        <v>-11.1</v>
      </c>
      <c r="T11" s="313" t="s">
        <v>67</v>
      </c>
      <c r="U11" s="309" t="n">
        <v>-36.1</v>
      </c>
      <c r="V11" s="312" t="s">
        <v>67</v>
      </c>
      <c r="W11" s="306" t="n">
        <v>-33.4</v>
      </c>
      <c r="X11" s="314" t="s">
        <v>67</v>
      </c>
      <c r="Y11" s="315" t="n">
        <v>-8.4</v>
      </c>
      <c r="Z11" s="303"/>
      <c r="AA11" s="302"/>
      <c r="AB11" s="303"/>
      <c r="AC11" s="316" t="s">
        <v>137</v>
      </c>
      <c r="AD11" s="317" t="s">
        <v>59</v>
      </c>
      <c r="AE11" s="306" t="n">
        <v>50</v>
      </c>
      <c r="AF11" s="307" t="s">
        <v>59</v>
      </c>
      <c r="AG11" s="306" t="n">
        <v>0</v>
      </c>
      <c r="AH11" s="308" t="s">
        <v>59</v>
      </c>
      <c r="AI11" s="306" t="n">
        <v>-33.3</v>
      </c>
      <c r="AJ11" s="307" t="s">
        <v>59</v>
      </c>
      <c r="AK11" s="309" t="n">
        <v>11.1</v>
      </c>
      <c r="AL11" s="308" t="s">
        <v>59</v>
      </c>
      <c r="AM11" s="306" t="n">
        <v>0</v>
      </c>
      <c r="AN11" s="307" t="s">
        <v>59</v>
      </c>
      <c r="AO11" s="310" t="n">
        <v>33.3</v>
      </c>
      <c r="AP11" s="308" t="s">
        <v>59</v>
      </c>
      <c r="AQ11" s="306" t="n">
        <v>60</v>
      </c>
      <c r="AR11" s="311" t="s">
        <v>59</v>
      </c>
      <c r="AS11" s="306" t="n">
        <v>20</v>
      </c>
      <c r="AT11" s="312" t="s">
        <v>67</v>
      </c>
      <c r="AU11" s="306" t="n">
        <v>-14.3</v>
      </c>
      <c r="AV11" s="313" t="s">
        <v>67</v>
      </c>
      <c r="AW11" s="309" t="n">
        <v>-64.3</v>
      </c>
      <c r="AX11" s="312" t="s">
        <v>67</v>
      </c>
      <c r="AY11" s="306" t="n">
        <v>-57.1</v>
      </c>
      <c r="AZ11" s="314" t="s">
        <v>67</v>
      </c>
      <c r="BA11" s="315" t="n">
        <v>-57.1</v>
      </c>
      <c r="BB11" s="303"/>
      <c r="BC11" s="303"/>
    </row>
    <row r="12" s="229" customFormat="true" ht="43.5" hidden="false" customHeight="true" outlineLevel="0" collapsed="false">
      <c r="A12" s="304" t="s">
        <v>138</v>
      </c>
      <c r="B12" s="305" t="s">
        <v>59</v>
      </c>
      <c r="C12" s="306" t="n">
        <v>0</v>
      </c>
      <c r="D12" s="307" t="s">
        <v>59</v>
      </c>
      <c r="E12" s="306" t="n">
        <v>0</v>
      </c>
      <c r="F12" s="308" t="s">
        <v>59</v>
      </c>
      <c r="G12" s="306" t="n">
        <v>0</v>
      </c>
      <c r="H12" s="307" t="s">
        <v>59</v>
      </c>
      <c r="I12" s="309" t="n">
        <v>0</v>
      </c>
      <c r="J12" s="308" t="s">
        <v>59</v>
      </c>
      <c r="K12" s="306" t="n">
        <v>0</v>
      </c>
      <c r="L12" s="307" t="s">
        <v>59</v>
      </c>
      <c r="M12" s="310" t="n">
        <v>0</v>
      </c>
      <c r="N12" s="308" t="s">
        <v>59</v>
      </c>
      <c r="O12" s="306" t="n">
        <v>33.3</v>
      </c>
      <c r="P12" s="311" t="s">
        <v>59</v>
      </c>
      <c r="Q12" s="306" t="n">
        <v>-33.3</v>
      </c>
      <c r="R12" s="312" t="s">
        <v>67</v>
      </c>
      <c r="S12" s="306" t="n">
        <v>0</v>
      </c>
      <c r="T12" s="313" t="s">
        <v>67</v>
      </c>
      <c r="U12" s="309" t="n">
        <v>0</v>
      </c>
      <c r="V12" s="312" t="s">
        <v>67</v>
      </c>
      <c r="W12" s="306" t="n">
        <v>-33.3</v>
      </c>
      <c r="X12" s="314" t="s">
        <v>67</v>
      </c>
      <c r="Y12" s="315" t="n">
        <v>-33.3</v>
      </c>
      <c r="Z12" s="303"/>
      <c r="AA12" s="302"/>
      <c r="AB12" s="303"/>
      <c r="AC12" s="304" t="s">
        <v>138</v>
      </c>
      <c r="AD12" s="305" t="s">
        <v>59</v>
      </c>
      <c r="AE12" s="306" t="n">
        <v>0</v>
      </c>
      <c r="AF12" s="307" t="s">
        <v>59</v>
      </c>
      <c r="AG12" s="306" t="n">
        <v>0</v>
      </c>
      <c r="AH12" s="308" t="s">
        <v>59</v>
      </c>
      <c r="AI12" s="306" t="n">
        <v>0</v>
      </c>
      <c r="AJ12" s="307" t="s">
        <v>59</v>
      </c>
      <c r="AK12" s="309" t="n">
        <v>0</v>
      </c>
      <c r="AL12" s="308" t="s">
        <v>59</v>
      </c>
      <c r="AM12" s="306" t="n">
        <v>0</v>
      </c>
      <c r="AN12" s="307" t="s">
        <v>59</v>
      </c>
      <c r="AO12" s="310" t="n">
        <v>0</v>
      </c>
      <c r="AP12" s="308" t="s">
        <v>59</v>
      </c>
      <c r="AQ12" s="306" t="n">
        <v>33.3</v>
      </c>
      <c r="AR12" s="311" t="s">
        <v>59</v>
      </c>
      <c r="AS12" s="306" t="n">
        <v>-33.3</v>
      </c>
      <c r="AT12" s="312" t="s">
        <v>67</v>
      </c>
      <c r="AU12" s="306" t="n">
        <v>0</v>
      </c>
      <c r="AV12" s="313" t="s">
        <v>67</v>
      </c>
      <c r="AW12" s="309" t="n">
        <v>0</v>
      </c>
      <c r="AX12" s="312" t="s">
        <v>67</v>
      </c>
      <c r="AY12" s="306" t="n">
        <v>-33.3</v>
      </c>
      <c r="AZ12" s="314" t="s">
        <v>67</v>
      </c>
      <c r="BA12" s="315" t="n">
        <v>-33.3</v>
      </c>
      <c r="BB12" s="303"/>
      <c r="BC12" s="303"/>
    </row>
    <row r="13" s="229" customFormat="true" ht="43.5" hidden="false" customHeight="true" outlineLevel="0" collapsed="false">
      <c r="A13" s="316" t="s">
        <v>139</v>
      </c>
      <c r="B13" s="317" t="s">
        <v>59</v>
      </c>
      <c r="C13" s="306" t="n">
        <v>4.9</v>
      </c>
      <c r="D13" s="307" t="s">
        <v>59</v>
      </c>
      <c r="E13" s="306" t="n">
        <v>-2.4</v>
      </c>
      <c r="F13" s="308" t="s">
        <v>59</v>
      </c>
      <c r="G13" s="306" t="n">
        <v>-2.2</v>
      </c>
      <c r="H13" s="307" t="s">
        <v>59</v>
      </c>
      <c r="I13" s="309" t="n">
        <v>4.5</v>
      </c>
      <c r="J13" s="308" t="s">
        <v>59</v>
      </c>
      <c r="K13" s="306" t="n">
        <v>0</v>
      </c>
      <c r="L13" s="307" t="s">
        <v>59</v>
      </c>
      <c r="M13" s="310" t="n">
        <v>20.5</v>
      </c>
      <c r="N13" s="308" t="s">
        <v>59</v>
      </c>
      <c r="O13" s="306" t="n">
        <v>9.3</v>
      </c>
      <c r="P13" s="311" t="s">
        <v>59</v>
      </c>
      <c r="Q13" s="306" t="n">
        <v>14</v>
      </c>
      <c r="R13" s="312" t="s">
        <v>67</v>
      </c>
      <c r="S13" s="306" t="n">
        <v>7.5</v>
      </c>
      <c r="T13" s="313" t="s">
        <v>67</v>
      </c>
      <c r="U13" s="309" t="n">
        <v>2.6</v>
      </c>
      <c r="V13" s="312" t="s">
        <v>67</v>
      </c>
      <c r="W13" s="306" t="n">
        <v>5.1</v>
      </c>
      <c r="X13" s="314" t="s">
        <v>67</v>
      </c>
      <c r="Y13" s="315" t="n">
        <v>7.5</v>
      </c>
      <c r="Z13" s="303"/>
      <c r="AA13" s="302"/>
      <c r="AB13" s="303"/>
      <c r="AC13" s="316" t="s">
        <v>139</v>
      </c>
      <c r="AD13" s="317" t="s">
        <v>59</v>
      </c>
      <c r="AE13" s="306" t="n">
        <v>3.2</v>
      </c>
      <c r="AF13" s="307" t="s">
        <v>59</v>
      </c>
      <c r="AG13" s="306" t="n">
        <v>0</v>
      </c>
      <c r="AH13" s="308" t="s">
        <v>59</v>
      </c>
      <c r="AI13" s="306" t="n">
        <v>-3.2</v>
      </c>
      <c r="AJ13" s="307" t="s">
        <v>59</v>
      </c>
      <c r="AK13" s="309" t="n">
        <v>3.2</v>
      </c>
      <c r="AL13" s="308" t="s">
        <v>59</v>
      </c>
      <c r="AM13" s="306" t="n">
        <v>0</v>
      </c>
      <c r="AN13" s="307" t="s">
        <v>59</v>
      </c>
      <c r="AO13" s="310" t="n">
        <v>12.1</v>
      </c>
      <c r="AP13" s="308" t="s">
        <v>59</v>
      </c>
      <c r="AQ13" s="306" t="n">
        <v>9.1</v>
      </c>
      <c r="AR13" s="311" t="s">
        <v>59</v>
      </c>
      <c r="AS13" s="306" t="n">
        <v>12.2</v>
      </c>
      <c r="AT13" s="312" t="s">
        <v>67</v>
      </c>
      <c r="AU13" s="306" t="n">
        <v>9.4</v>
      </c>
      <c r="AV13" s="313" t="s">
        <v>67</v>
      </c>
      <c r="AW13" s="309" t="n">
        <v>6.2</v>
      </c>
      <c r="AX13" s="312" t="s">
        <v>67</v>
      </c>
      <c r="AY13" s="306" t="n">
        <v>6.5</v>
      </c>
      <c r="AZ13" s="314" t="s">
        <v>67</v>
      </c>
      <c r="BA13" s="315" t="n">
        <v>6.5</v>
      </c>
      <c r="BB13" s="303"/>
      <c r="BC13" s="303"/>
    </row>
    <row r="14" s="229" customFormat="true" ht="43.5" hidden="false" customHeight="true" outlineLevel="0" collapsed="false">
      <c r="A14" s="316" t="s">
        <v>86</v>
      </c>
      <c r="B14" s="317" t="s">
        <v>59</v>
      </c>
      <c r="C14" s="306" t="n">
        <v>0</v>
      </c>
      <c r="D14" s="307" t="s">
        <v>59</v>
      </c>
      <c r="E14" s="306" t="n">
        <v>0</v>
      </c>
      <c r="F14" s="308" t="s">
        <v>59</v>
      </c>
      <c r="G14" s="306" t="n">
        <v>-33.3</v>
      </c>
      <c r="H14" s="307" t="s">
        <v>59</v>
      </c>
      <c r="I14" s="309" t="n">
        <v>-16.7</v>
      </c>
      <c r="J14" s="308" t="s">
        <v>59</v>
      </c>
      <c r="K14" s="306" t="n">
        <v>-14.3</v>
      </c>
      <c r="L14" s="307" t="s">
        <v>59</v>
      </c>
      <c r="M14" s="310" t="n">
        <v>14.3</v>
      </c>
      <c r="N14" s="308" t="s">
        <v>59</v>
      </c>
      <c r="O14" s="306" t="n">
        <v>28.6</v>
      </c>
      <c r="P14" s="311" t="s">
        <v>59</v>
      </c>
      <c r="Q14" s="306" t="n">
        <v>0</v>
      </c>
      <c r="R14" s="312" t="s">
        <v>67</v>
      </c>
      <c r="S14" s="306" t="n">
        <v>0</v>
      </c>
      <c r="T14" s="313" t="s">
        <v>67</v>
      </c>
      <c r="U14" s="309" t="n">
        <v>0</v>
      </c>
      <c r="V14" s="312" t="s">
        <v>67</v>
      </c>
      <c r="W14" s="306" t="n">
        <v>16.7</v>
      </c>
      <c r="X14" s="314" t="s">
        <v>67</v>
      </c>
      <c r="Y14" s="315" t="n">
        <v>16.7</v>
      </c>
      <c r="Z14" s="303"/>
      <c r="AA14" s="302"/>
      <c r="AB14" s="303"/>
      <c r="AC14" s="316" t="s">
        <v>86</v>
      </c>
      <c r="AD14" s="317" t="s">
        <v>59</v>
      </c>
      <c r="AE14" s="306" t="n">
        <v>0</v>
      </c>
      <c r="AF14" s="307" t="s">
        <v>59</v>
      </c>
      <c r="AG14" s="306" t="n">
        <v>0</v>
      </c>
      <c r="AH14" s="308" t="s">
        <v>59</v>
      </c>
      <c r="AI14" s="306" t="n">
        <v>-40</v>
      </c>
      <c r="AJ14" s="307" t="s">
        <v>59</v>
      </c>
      <c r="AK14" s="309" t="n">
        <v>-20</v>
      </c>
      <c r="AL14" s="308" t="s">
        <v>59</v>
      </c>
      <c r="AM14" s="306" t="n">
        <v>0</v>
      </c>
      <c r="AN14" s="307" t="s">
        <v>59</v>
      </c>
      <c r="AO14" s="310" t="n">
        <v>16.7</v>
      </c>
      <c r="AP14" s="308" t="s">
        <v>59</v>
      </c>
      <c r="AQ14" s="306" t="n">
        <v>16.7</v>
      </c>
      <c r="AR14" s="311" t="s">
        <v>59</v>
      </c>
      <c r="AS14" s="306" t="n">
        <v>0</v>
      </c>
      <c r="AT14" s="312" t="s">
        <v>67</v>
      </c>
      <c r="AU14" s="306" t="n">
        <v>0</v>
      </c>
      <c r="AV14" s="313" t="s">
        <v>67</v>
      </c>
      <c r="AW14" s="309" t="n">
        <v>0</v>
      </c>
      <c r="AX14" s="312" t="s">
        <v>67</v>
      </c>
      <c r="AY14" s="306" t="n">
        <v>16.7</v>
      </c>
      <c r="AZ14" s="314" t="s">
        <v>67</v>
      </c>
      <c r="BA14" s="315" t="n">
        <v>16.7</v>
      </c>
      <c r="BB14" s="303"/>
      <c r="BC14" s="303"/>
    </row>
    <row r="15" s="229" customFormat="true" ht="43.5" hidden="false" customHeight="true" outlineLevel="0" collapsed="false">
      <c r="A15" s="316" t="s">
        <v>140</v>
      </c>
      <c r="B15" s="317" t="s">
        <v>59</v>
      </c>
      <c r="C15" s="306" t="n">
        <v>50</v>
      </c>
      <c r="D15" s="307" t="s">
        <v>59</v>
      </c>
      <c r="E15" s="306" t="n">
        <v>50</v>
      </c>
      <c r="F15" s="308" t="s">
        <v>59</v>
      </c>
      <c r="G15" s="306" t="n">
        <v>0</v>
      </c>
      <c r="H15" s="307" t="s">
        <v>59</v>
      </c>
      <c r="I15" s="309" t="n">
        <v>0</v>
      </c>
      <c r="J15" s="308" t="s">
        <v>59</v>
      </c>
      <c r="K15" s="306" t="n">
        <v>-50</v>
      </c>
      <c r="L15" s="307" t="s">
        <v>59</v>
      </c>
      <c r="M15" s="310" t="n">
        <v>0</v>
      </c>
      <c r="N15" s="308" t="s">
        <v>59</v>
      </c>
      <c r="O15" s="306" t="n">
        <v>-33.3</v>
      </c>
      <c r="P15" s="311" t="s">
        <v>59</v>
      </c>
      <c r="Q15" s="306" t="n">
        <v>0</v>
      </c>
      <c r="R15" s="312" t="s">
        <v>67</v>
      </c>
      <c r="S15" s="306" t="n">
        <v>50</v>
      </c>
      <c r="T15" s="313" t="s">
        <v>67</v>
      </c>
      <c r="U15" s="309" t="n">
        <v>0</v>
      </c>
      <c r="V15" s="312" t="s">
        <v>67</v>
      </c>
      <c r="W15" s="306" t="n">
        <v>0</v>
      </c>
      <c r="X15" s="314" t="s">
        <v>67</v>
      </c>
      <c r="Y15" s="315" t="n">
        <v>-50</v>
      </c>
      <c r="Z15" s="303"/>
      <c r="AA15" s="302"/>
      <c r="AB15" s="303"/>
      <c r="AC15" s="316" t="s">
        <v>140</v>
      </c>
      <c r="AD15" s="317" t="s">
        <v>59</v>
      </c>
      <c r="AE15" s="306" t="n">
        <v>0</v>
      </c>
      <c r="AF15" s="307" t="s">
        <v>59</v>
      </c>
      <c r="AG15" s="306" t="n">
        <v>0</v>
      </c>
      <c r="AH15" s="308" t="s">
        <v>59</v>
      </c>
      <c r="AI15" s="306" t="n">
        <v>-50</v>
      </c>
      <c r="AJ15" s="307" t="s">
        <v>59</v>
      </c>
      <c r="AK15" s="309" t="n">
        <v>50</v>
      </c>
      <c r="AL15" s="308" t="s">
        <v>59</v>
      </c>
      <c r="AM15" s="306" t="n">
        <v>-50</v>
      </c>
      <c r="AN15" s="307" t="s">
        <v>59</v>
      </c>
      <c r="AO15" s="310" t="n">
        <v>0</v>
      </c>
      <c r="AP15" s="308" t="s">
        <v>59</v>
      </c>
      <c r="AQ15" s="306" t="n">
        <v>-50</v>
      </c>
      <c r="AR15" s="311" t="s">
        <v>59</v>
      </c>
      <c r="AS15" s="306" t="n">
        <v>0</v>
      </c>
      <c r="AT15" s="312" t="s">
        <v>67</v>
      </c>
      <c r="AU15" s="306" t="n">
        <v>100</v>
      </c>
      <c r="AV15" s="313" t="s">
        <v>67</v>
      </c>
      <c r="AW15" s="309" t="n">
        <v>100</v>
      </c>
      <c r="AX15" s="312" t="s">
        <v>67</v>
      </c>
      <c r="AY15" s="306" t="n">
        <v>0</v>
      </c>
      <c r="AZ15" s="314" t="s">
        <v>67</v>
      </c>
      <c r="BA15" s="315" t="n">
        <v>0</v>
      </c>
      <c r="BB15" s="303"/>
      <c r="BC15" s="303"/>
    </row>
    <row r="16" s="229" customFormat="true" ht="43.5" hidden="false" customHeight="true" outlineLevel="0" collapsed="false">
      <c r="A16" s="316" t="s">
        <v>88</v>
      </c>
      <c r="B16" s="317" t="s">
        <v>59</v>
      </c>
      <c r="C16" s="306" t="n">
        <v>25</v>
      </c>
      <c r="D16" s="307" t="s">
        <v>59</v>
      </c>
      <c r="E16" s="306" t="n">
        <v>25</v>
      </c>
      <c r="F16" s="308" t="s">
        <v>59</v>
      </c>
      <c r="G16" s="306" t="n">
        <v>25</v>
      </c>
      <c r="H16" s="307" t="s">
        <v>59</v>
      </c>
      <c r="I16" s="309" t="n">
        <v>25</v>
      </c>
      <c r="J16" s="308" t="s">
        <v>59</v>
      </c>
      <c r="K16" s="306" t="n">
        <v>-25</v>
      </c>
      <c r="L16" s="307" t="s">
        <v>59</v>
      </c>
      <c r="M16" s="310" t="n">
        <v>25</v>
      </c>
      <c r="N16" s="308" t="s">
        <v>59</v>
      </c>
      <c r="O16" s="306" t="n">
        <v>50</v>
      </c>
      <c r="P16" s="311" t="s">
        <v>59</v>
      </c>
      <c r="Q16" s="306" t="n">
        <v>-50</v>
      </c>
      <c r="R16" s="312" t="s">
        <v>67</v>
      </c>
      <c r="S16" s="306" t="n">
        <v>50</v>
      </c>
      <c r="T16" s="313" t="s">
        <v>67</v>
      </c>
      <c r="U16" s="309" t="n">
        <v>25</v>
      </c>
      <c r="V16" s="312" t="s">
        <v>67</v>
      </c>
      <c r="W16" s="306" t="n">
        <v>0</v>
      </c>
      <c r="X16" s="314" t="s">
        <v>67</v>
      </c>
      <c r="Y16" s="315" t="n">
        <v>-25</v>
      </c>
      <c r="Z16" s="303"/>
      <c r="AA16" s="302"/>
      <c r="AB16" s="303"/>
      <c r="AC16" s="316" t="s">
        <v>88</v>
      </c>
      <c r="AD16" s="317" t="s">
        <v>59</v>
      </c>
      <c r="AE16" s="306" t="n">
        <v>33.3</v>
      </c>
      <c r="AF16" s="307" t="s">
        <v>59</v>
      </c>
      <c r="AG16" s="306" t="n">
        <v>33.3</v>
      </c>
      <c r="AH16" s="308" t="s">
        <v>59</v>
      </c>
      <c r="AI16" s="306" t="n">
        <v>-33.3</v>
      </c>
      <c r="AJ16" s="307" t="s">
        <v>59</v>
      </c>
      <c r="AK16" s="309" t="n">
        <v>0</v>
      </c>
      <c r="AL16" s="308" t="s">
        <v>59</v>
      </c>
      <c r="AM16" s="306" t="n">
        <v>0</v>
      </c>
      <c r="AN16" s="307" t="s">
        <v>59</v>
      </c>
      <c r="AO16" s="310" t="n">
        <v>0</v>
      </c>
      <c r="AP16" s="308" t="s">
        <v>59</v>
      </c>
      <c r="AQ16" s="306" t="n">
        <v>0</v>
      </c>
      <c r="AR16" s="311" t="s">
        <v>59</v>
      </c>
      <c r="AS16" s="306" t="n">
        <v>-66.7</v>
      </c>
      <c r="AT16" s="312" t="s">
        <v>67</v>
      </c>
      <c r="AU16" s="306" t="n">
        <v>33.3</v>
      </c>
      <c r="AV16" s="313" t="s">
        <v>67</v>
      </c>
      <c r="AW16" s="309" t="n">
        <v>0</v>
      </c>
      <c r="AX16" s="312" t="s">
        <v>67</v>
      </c>
      <c r="AY16" s="306" t="n">
        <v>-33.3</v>
      </c>
      <c r="AZ16" s="314" t="s">
        <v>67</v>
      </c>
      <c r="BA16" s="315" t="n">
        <v>-66.6</v>
      </c>
      <c r="BB16" s="303"/>
      <c r="BC16" s="303"/>
    </row>
    <row r="17" s="229" customFormat="true" ht="43.5" hidden="false" customHeight="true" outlineLevel="0" collapsed="false">
      <c r="A17" s="316" t="s">
        <v>141</v>
      </c>
      <c r="B17" s="317" t="s">
        <v>59</v>
      </c>
      <c r="C17" s="306" t="n">
        <v>50</v>
      </c>
      <c r="D17" s="307" t="s">
        <v>59</v>
      </c>
      <c r="E17" s="306" t="n">
        <v>0</v>
      </c>
      <c r="F17" s="308" t="s">
        <v>59</v>
      </c>
      <c r="G17" s="306" t="n">
        <v>16.7</v>
      </c>
      <c r="H17" s="307" t="s">
        <v>59</v>
      </c>
      <c r="I17" s="309" t="n">
        <v>50</v>
      </c>
      <c r="J17" s="308" t="s">
        <v>59</v>
      </c>
      <c r="K17" s="306" t="n">
        <v>0</v>
      </c>
      <c r="L17" s="307" t="s">
        <v>59</v>
      </c>
      <c r="M17" s="310" t="n">
        <v>28.6</v>
      </c>
      <c r="N17" s="308" t="s">
        <v>59</v>
      </c>
      <c r="O17" s="306" t="n">
        <v>42.9</v>
      </c>
      <c r="P17" s="311" t="s">
        <v>59</v>
      </c>
      <c r="Q17" s="306" t="n">
        <v>14.3</v>
      </c>
      <c r="R17" s="312" t="s">
        <v>67</v>
      </c>
      <c r="S17" s="306" t="n">
        <v>0</v>
      </c>
      <c r="T17" s="313" t="s">
        <v>67</v>
      </c>
      <c r="U17" s="309" t="n">
        <v>-50</v>
      </c>
      <c r="V17" s="312" t="s">
        <v>67</v>
      </c>
      <c r="W17" s="306" t="n">
        <v>14.3</v>
      </c>
      <c r="X17" s="314" t="s">
        <v>67</v>
      </c>
      <c r="Y17" s="315" t="n">
        <v>14.3</v>
      </c>
      <c r="Z17" s="303"/>
      <c r="AA17" s="302"/>
      <c r="AB17" s="303"/>
      <c r="AC17" s="316" t="s">
        <v>141</v>
      </c>
      <c r="AD17" s="317" t="s">
        <v>59</v>
      </c>
      <c r="AE17" s="306" t="n">
        <v>40</v>
      </c>
      <c r="AF17" s="307" t="s">
        <v>59</v>
      </c>
      <c r="AG17" s="306" t="n">
        <v>-20</v>
      </c>
      <c r="AH17" s="308" t="s">
        <v>59</v>
      </c>
      <c r="AI17" s="306" t="n">
        <v>0</v>
      </c>
      <c r="AJ17" s="307" t="s">
        <v>59</v>
      </c>
      <c r="AK17" s="309" t="n">
        <v>20</v>
      </c>
      <c r="AL17" s="308" t="s">
        <v>59</v>
      </c>
      <c r="AM17" s="306" t="n">
        <v>0</v>
      </c>
      <c r="AN17" s="307" t="s">
        <v>59</v>
      </c>
      <c r="AO17" s="310" t="n">
        <v>20</v>
      </c>
      <c r="AP17" s="308" t="s">
        <v>59</v>
      </c>
      <c r="AQ17" s="306" t="n">
        <v>20</v>
      </c>
      <c r="AR17" s="311" t="s">
        <v>59</v>
      </c>
      <c r="AS17" s="306" t="n">
        <v>20</v>
      </c>
      <c r="AT17" s="312" t="s">
        <v>67</v>
      </c>
      <c r="AU17" s="306" t="n">
        <v>33.3</v>
      </c>
      <c r="AV17" s="313" t="s">
        <v>67</v>
      </c>
      <c r="AW17" s="309" t="n">
        <v>-6.7</v>
      </c>
      <c r="AX17" s="312" t="s">
        <v>67</v>
      </c>
      <c r="AY17" s="306" t="n">
        <v>16.7</v>
      </c>
      <c r="AZ17" s="314" t="s">
        <v>67</v>
      </c>
      <c r="BA17" s="315" t="n">
        <v>36.7</v>
      </c>
      <c r="BB17" s="303"/>
      <c r="BC17" s="303"/>
    </row>
    <row r="18" s="229" customFormat="true" ht="43.5" hidden="false" customHeight="true" outlineLevel="0" collapsed="false">
      <c r="A18" s="304" t="s">
        <v>90</v>
      </c>
      <c r="B18" s="317" t="s">
        <v>59</v>
      </c>
      <c r="C18" s="306" t="n">
        <v>7.7</v>
      </c>
      <c r="D18" s="307" t="s">
        <v>59</v>
      </c>
      <c r="E18" s="306" t="n">
        <v>-1.6</v>
      </c>
      <c r="F18" s="308" t="s">
        <v>59</v>
      </c>
      <c r="G18" s="306" t="n">
        <v>8</v>
      </c>
      <c r="H18" s="307" t="s">
        <v>59</v>
      </c>
      <c r="I18" s="309" t="n">
        <v>25.4</v>
      </c>
      <c r="J18" s="308" t="s">
        <v>59</v>
      </c>
      <c r="K18" s="306" t="n">
        <v>16</v>
      </c>
      <c r="L18" s="307" t="s">
        <v>59</v>
      </c>
      <c r="M18" s="310" t="n">
        <v>13.1</v>
      </c>
      <c r="N18" s="308" t="s">
        <v>59</v>
      </c>
      <c r="O18" s="306" t="n">
        <v>16.5</v>
      </c>
      <c r="P18" s="311" t="s">
        <v>59</v>
      </c>
      <c r="Q18" s="306" t="n">
        <v>6.3</v>
      </c>
      <c r="R18" s="312" t="s">
        <v>67</v>
      </c>
      <c r="S18" s="306" t="n">
        <v>1.5</v>
      </c>
      <c r="T18" s="313" t="s">
        <v>67</v>
      </c>
      <c r="U18" s="309" t="n">
        <v>-6.2</v>
      </c>
      <c r="V18" s="312" t="s">
        <v>67</v>
      </c>
      <c r="W18" s="306" t="n">
        <v>-3</v>
      </c>
      <c r="X18" s="314" t="s">
        <v>67</v>
      </c>
      <c r="Y18" s="315" t="n">
        <v>-1.4</v>
      </c>
      <c r="Z18" s="303"/>
      <c r="AA18" s="302"/>
      <c r="AB18" s="303"/>
      <c r="AC18" s="304" t="s">
        <v>90</v>
      </c>
      <c r="AD18" s="317" t="s">
        <v>59</v>
      </c>
      <c r="AE18" s="306" t="n">
        <v>5</v>
      </c>
      <c r="AF18" s="307" t="s">
        <v>59</v>
      </c>
      <c r="AG18" s="306" t="n">
        <v>-1.7</v>
      </c>
      <c r="AH18" s="308" t="s">
        <v>59</v>
      </c>
      <c r="AI18" s="306" t="n">
        <v>6.9</v>
      </c>
      <c r="AJ18" s="307" t="s">
        <v>59</v>
      </c>
      <c r="AK18" s="309" t="n">
        <v>15.5</v>
      </c>
      <c r="AL18" s="308" t="s">
        <v>59</v>
      </c>
      <c r="AM18" s="306" t="n">
        <v>9.4</v>
      </c>
      <c r="AN18" s="307" t="s">
        <v>59</v>
      </c>
      <c r="AO18" s="310" t="n">
        <v>7.8</v>
      </c>
      <c r="AP18" s="308" t="s">
        <v>59</v>
      </c>
      <c r="AQ18" s="306" t="n">
        <v>6.6</v>
      </c>
      <c r="AR18" s="311" t="s">
        <v>59</v>
      </c>
      <c r="AS18" s="306" t="n">
        <v>8.3</v>
      </c>
      <c r="AT18" s="312" t="s">
        <v>67</v>
      </c>
      <c r="AU18" s="306" t="n">
        <v>-4.8</v>
      </c>
      <c r="AV18" s="313" t="s">
        <v>67</v>
      </c>
      <c r="AW18" s="309" t="n">
        <v>-9.8</v>
      </c>
      <c r="AX18" s="312" t="s">
        <v>67</v>
      </c>
      <c r="AY18" s="306" t="n">
        <v>-6.4</v>
      </c>
      <c r="AZ18" s="314" t="s">
        <v>67</v>
      </c>
      <c r="BA18" s="315" t="n">
        <v>-4.7</v>
      </c>
      <c r="BB18" s="303"/>
      <c r="BC18" s="303"/>
    </row>
    <row r="19" s="229" customFormat="true" ht="43.5" hidden="false" customHeight="true" outlineLevel="0" collapsed="false">
      <c r="A19" s="316" t="s">
        <v>91</v>
      </c>
      <c r="B19" s="317" t="s">
        <v>59</v>
      </c>
      <c r="C19" s="306" t="n">
        <v>-9.8</v>
      </c>
      <c r="D19" s="307" t="s">
        <v>59</v>
      </c>
      <c r="E19" s="306" t="n">
        <v>12</v>
      </c>
      <c r="F19" s="308" t="s">
        <v>59</v>
      </c>
      <c r="G19" s="306" t="n">
        <v>4.4</v>
      </c>
      <c r="H19" s="307" t="s">
        <v>59</v>
      </c>
      <c r="I19" s="309" t="n">
        <v>6.6</v>
      </c>
      <c r="J19" s="308" t="s">
        <v>59</v>
      </c>
      <c r="K19" s="306" t="n">
        <v>12</v>
      </c>
      <c r="L19" s="307" t="s">
        <v>59</v>
      </c>
      <c r="M19" s="310" t="n">
        <v>4</v>
      </c>
      <c r="N19" s="308" t="s">
        <v>59</v>
      </c>
      <c r="O19" s="306" t="n">
        <v>-2.2</v>
      </c>
      <c r="P19" s="311" t="s">
        <v>59</v>
      </c>
      <c r="Q19" s="306" t="n">
        <v>-6.7</v>
      </c>
      <c r="R19" s="312" t="s">
        <v>67</v>
      </c>
      <c r="S19" s="306" t="n">
        <v>-21.7</v>
      </c>
      <c r="T19" s="313" t="s">
        <v>67</v>
      </c>
      <c r="U19" s="309" t="n">
        <v>-11.9</v>
      </c>
      <c r="V19" s="312" t="s">
        <v>67</v>
      </c>
      <c r="W19" s="306" t="n">
        <v>4.3</v>
      </c>
      <c r="X19" s="314" t="s">
        <v>67</v>
      </c>
      <c r="Y19" s="315" t="n">
        <v>-7.7</v>
      </c>
      <c r="Z19" s="303"/>
      <c r="AA19" s="302"/>
      <c r="AB19" s="303"/>
      <c r="AC19" s="316" t="s">
        <v>91</v>
      </c>
      <c r="AD19" s="317" t="s">
        <v>59</v>
      </c>
      <c r="AE19" s="306" t="n">
        <v>-8.3</v>
      </c>
      <c r="AF19" s="307" t="s">
        <v>59</v>
      </c>
      <c r="AG19" s="306" t="n">
        <v>19.5</v>
      </c>
      <c r="AH19" s="308" t="s">
        <v>59</v>
      </c>
      <c r="AI19" s="306" t="n">
        <v>0</v>
      </c>
      <c r="AJ19" s="307" t="s">
        <v>59</v>
      </c>
      <c r="AK19" s="309" t="n">
        <v>2.8</v>
      </c>
      <c r="AL19" s="308" t="s">
        <v>59</v>
      </c>
      <c r="AM19" s="306" t="n">
        <v>11.2</v>
      </c>
      <c r="AN19" s="307" t="s">
        <v>59</v>
      </c>
      <c r="AO19" s="310" t="n">
        <v>2.8</v>
      </c>
      <c r="AP19" s="308" t="s">
        <v>59</v>
      </c>
      <c r="AQ19" s="306" t="n">
        <v>-9.7</v>
      </c>
      <c r="AR19" s="311" t="s">
        <v>59</v>
      </c>
      <c r="AS19" s="306" t="n">
        <v>-6.4</v>
      </c>
      <c r="AT19" s="312" t="s">
        <v>67</v>
      </c>
      <c r="AU19" s="306" t="n">
        <v>-28.2</v>
      </c>
      <c r="AV19" s="313" t="s">
        <v>67</v>
      </c>
      <c r="AW19" s="309" t="n">
        <v>-19.9</v>
      </c>
      <c r="AX19" s="312" t="s">
        <v>67</v>
      </c>
      <c r="AY19" s="306" t="n">
        <v>-6.2</v>
      </c>
      <c r="AZ19" s="314" t="s">
        <v>67</v>
      </c>
      <c r="BA19" s="315" t="n">
        <v>-25.7</v>
      </c>
      <c r="BB19" s="303"/>
      <c r="BC19" s="303"/>
    </row>
    <row r="20" s="229" customFormat="true" ht="43.5" hidden="false" customHeight="true" outlineLevel="0" collapsed="false">
      <c r="A20" s="316" t="s">
        <v>92</v>
      </c>
      <c r="B20" s="317" t="s">
        <v>59</v>
      </c>
      <c r="C20" s="306" t="n">
        <v>-17.5</v>
      </c>
      <c r="D20" s="307" t="s">
        <v>59</v>
      </c>
      <c r="E20" s="306" t="n">
        <v>-17.8</v>
      </c>
      <c r="F20" s="308" t="s">
        <v>59</v>
      </c>
      <c r="G20" s="306" t="n">
        <v>-1.2</v>
      </c>
      <c r="H20" s="307" t="s">
        <v>59</v>
      </c>
      <c r="I20" s="309" t="n">
        <v>26.2</v>
      </c>
      <c r="J20" s="308" t="s">
        <v>59</v>
      </c>
      <c r="K20" s="306" t="n">
        <v>28.2</v>
      </c>
      <c r="L20" s="307" t="s">
        <v>59</v>
      </c>
      <c r="M20" s="310" t="n">
        <v>9.1</v>
      </c>
      <c r="N20" s="308" t="s">
        <v>59</v>
      </c>
      <c r="O20" s="306" t="n">
        <v>4.8</v>
      </c>
      <c r="P20" s="311" t="s">
        <v>59</v>
      </c>
      <c r="Q20" s="306" t="n">
        <v>12.5</v>
      </c>
      <c r="R20" s="312" t="s">
        <v>67</v>
      </c>
      <c r="S20" s="306" t="n">
        <v>-9.1</v>
      </c>
      <c r="T20" s="313" t="s">
        <v>67</v>
      </c>
      <c r="U20" s="309" t="n">
        <v>8.4</v>
      </c>
      <c r="V20" s="312" t="s">
        <v>67</v>
      </c>
      <c r="W20" s="306" t="n">
        <v>-15.8</v>
      </c>
      <c r="X20" s="314" t="s">
        <v>67</v>
      </c>
      <c r="Y20" s="315" t="n">
        <v>2</v>
      </c>
      <c r="Z20" s="303"/>
      <c r="AA20" s="302"/>
      <c r="AB20" s="303"/>
      <c r="AC20" s="316" t="s">
        <v>92</v>
      </c>
      <c r="AD20" s="317" t="s">
        <v>59</v>
      </c>
      <c r="AE20" s="306" t="n">
        <v>-23.6</v>
      </c>
      <c r="AF20" s="307" t="s">
        <v>59</v>
      </c>
      <c r="AG20" s="306" t="n">
        <v>-7.4</v>
      </c>
      <c r="AH20" s="308" t="s">
        <v>59</v>
      </c>
      <c r="AI20" s="306" t="n">
        <v>-1.6</v>
      </c>
      <c r="AJ20" s="307" t="s">
        <v>59</v>
      </c>
      <c r="AK20" s="309" t="n">
        <v>14.8</v>
      </c>
      <c r="AL20" s="308" t="s">
        <v>59</v>
      </c>
      <c r="AM20" s="306" t="n">
        <v>13.8</v>
      </c>
      <c r="AN20" s="307" t="s">
        <v>59</v>
      </c>
      <c r="AO20" s="310" t="n">
        <v>7</v>
      </c>
      <c r="AP20" s="308" t="s">
        <v>59</v>
      </c>
      <c r="AQ20" s="306" t="n">
        <v>1.7</v>
      </c>
      <c r="AR20" s="311" t="s">
        <v>59</v>
      </c>
      <c r="AS20" s="306" t="n">
        <v>10.1</v>
      </c>
      <c r="AT20" s="312" t="s">
        <v>67</v>
      </c>
      <c r="AU20" s="306" t="n">
        <v>0</v>
      </c>
      <c r="AV20" s="313" t="s">
        <v>67</v>
      </c>
      <c r="AW20" s="309" t="n">
        <v>23.6</v>
      </c>
      <c r="AX20" s="312" t="s">
        <v>67</v>
      </c>
      <c r="AY20" s="306" t="n">
        <v>-10.9</v>
      </c>
      <c r="AZ20" s="314" t="s">
        <v>67</v>
      </c>
      <c r="BA20" s="315" t="n">
        <v>-3.5</v>
      </c>
      <c r="BB20" s="303"/>
      <c r="BC20" s="303"/>
    </row>
    <row r="21" s="229" customFormat="true" ht="43.5" hidden="false" customHeight="true" outlineLevel="0" collapsed="false">
      <c r="A21" s="318" t="s">
        <v>22</v>
      </c>
      <c r="B21" s="319" t="s">
        <v>59</v>
      </c>
      <c r="C21" s="320" t="n">
        <v>14.3</v>
      </c>
      <c r="D21" s="321" t="s">
        <v>59</v>
      </c>
      <c r="E21" s="320" t="n">
        <v>10.8</v>
      </c>
      <c r="F21" s="322" t="s">
        <v>59</v>
      </c>
      <c r="G21" s="320" t="n">
        <v>6.4</v>
      </c>
      <c r="H21" s="321" t="s">
        <v>59</v>
      </c>
      <c r="I21" s="323" t="n">
        <v>6.4</v>
      </c>
      <c r="J21" s="322" t="s">
        <v>59</v>
      </c>
      <c r="K21" s="320" t="n">
        <v>-29.6</v>
      </c>
      <c r="L21" s="321" t="s">
        <v>59</v>
      </c>
      <c r="M21" s="324" t="n">
        <v>-25.9</v>
      </c>
      <c r="N21" s="322" t="s">
        <v>59</v>
      </c>
      <c r="O21" s="320" t="n">
        <v>7.4</v>
      </c>
      <c r="P21" s="325" t="s">
        <v>59</v>
      </c>
      <c r="Q21" s="320" t="n">
        <v>15.4</v>
      </c>
      <c r="R21" s="326" t="s">
        <v>67</v>
      </c>
      <c r="S21" s="320" t="n">
        <v>28.6</v>
      </c>
      <c r="T21" s="327" t="s">
        <v>67</v>
      </c>
      <c r="U21" s="323" t="n">
        <v>14.3</v>
      </c>
      <c r="V21" s="326" t="s">
        <v>67</v>
      </c>
      <c r="W21" s="320" t="n">
        <v>-3.7</v>
      </c>
      <c r="X21" s="328" t="s">
        <v>67</v>
      </c>
      <c r="Y21" s="329" t="n">
        <v>-14.5</v>
      </c>
      <c r="Z21" s="303"/>
      <c r="AA21" s="302"/>
      <c r="AB21" s="303"/>
      <c r="AC21" s="318" t="s">
        <v>22</v>
      </c>
      <c r="AD21" s="319" t="s">
        <v>59</v>
      </c>
      <c r="AE21" s="320" t="n">
        <v>0</v>
      </c>
      <c r="AF21" s="321" t="s">
        <v>59</v>
      </c>
      <c r="AG21" s="320" t="n">
        <v>0</v>
      </c>
      <c r="AH21" s="322" t="s">
        <v>59</v>
      </c>
      <c r="AI21" s="320" t="n">
        <v>0</v>
      </c>
      <c r="AJ21" s="321" t="s">
        <v>59</v>
      </c>
      <c r="AK21" s="323" t="n">
        <v>4.1</v>
      </c>
      <c r="AL21" s="322" t="s">
        <v>59</v>
      </c>
      <c r="AM21" s="320" t="n">
        <v>-43.5</v>
      </c>
      <c r="AN21" s="321" t="s">
        <v>59</v>
      </c>
      <c r="AO21" s="324" t="n">
        <v>-26.1</v>
      </c>
      <c r="AP21" s="322" t="s">
        <v>59</v>
      </c>
      <c r="AQ21" s="320" t="n">
        <v>22.7</v>
      </c>
      <c r="AR21" s="325" t="s">
        <v>59</v>
      </c>
      <c r="AS21" s="320" t="n">
        <v>0</v>
      </c>
      <c r="AT21" s="326" t="s">
        <v>67</v>
      </c>
      <c r="AU21" s="320" t="n">
        <v>41</v>
      </c>
      <c r="AV21" s="327" t="s">
        <v>67</v>
      </c>
      <c r="AW21" s="323" t="n">
        <v>41</v>
      </c>
      <c r="AX21" s="326" t="s">
        <v>67</v>
      </c>
      <c r="AY21" s="320" t="n">
        <v>0</v>
      </c>
      <c r="AZ21" s="328" t="s">
        <v>67</v>
      </c>
      <c r="BA21" s="329" t="n">
        <v>0</v>
      </c>
      <c r="BB21" s="303"/>
      <c r="BC21" s="303"/>
    </row>
    <row r="22" s="258" customFormat="true" ht="15" hidden="false" customHeight="true" outlineLevel="0" collapsed="false">
      <c r="A22" s="330"/>
      <c r="B22" s="330"/>
      <c r="C22" s="330"/>
      <c r="D22" s="271"/>
      <c r="E22" s="271"/>
      <c r="F22" s="271"/>
      <c r="G22" s="271"/>
      <c r="H22" s="271"/>
      <c r="I22" s="331"/>
      <c r="J22" s="271"/>
      <c r="K22" s="271"/>
      <c r="L22" s="331"/>
      <c r="M22" s="331"/>
      <c r="N22" s="331"/>
      <c r="O22" s="271"/>
      <c r="P22" s="331"/>
      <c r="Q22" s="331"/>
      <c r="R22" s="331"/>
      <c r="S22" s="331"/>
      <c r="T22" s="331"/>
      <c r="U22" s="331"/>
      <c r="V22" s="331"/>
      <c r="W22" s="331"/>
      <c r="X22" s="271"/>
      <c r="Y22" s="271"/>
      <c r="Z22" s="271"/>
      <c r="AA22" s="177"/>
      <c r="AB22" s="263"/>
      <c r="AC22" s="263"/>
      <c r="AD22" s="269"/>
      <c r="AE22" s="269"/>
      <c r="AF22" s="271"/>
      <c r="AG22" s="271"/>
      <c r="AH22" s="271"/>
      <c r="AI22" s="271"/>
      <c r="AJ22" s="271"/>
      <c r="AK22" s="331"/>
      <c r="AL22" s="271"/>
      <c r="AM22" s="271"/>
      <c r="AN22" s="271"/>
      <c r="AO22" s="331"/>
      <c r="AP22" s="271"/>
      <c r="AQ22" s="271"/>
      <c r="AR22" s="271"/>
      <c r="AS22" s="271"/>
      <c r="AT22" s="271"/>
      <c r="AU22" s="271"/>
      <c r="AV22" s="271"/>
      <c r="AW22" s="271"/>
      <c r="AX22" s="331"/>
      <c r="AY22" s="271"/>
      <c r="AZ22" s="271"/>
      <c r="BA22" s="271"/>
      <c r="BB22" s="331"/>
      <c r="BC22" s="271"/>
    </row>
    <row r="23" s="258" customFormat="true" ht="15" hidden="false" customHeight="true" outlineLevel="0" collapsed="false">
      <c r="A23" s="330"/>
      <c r="B23" s="330"/>
      <c r="C23" s="330"/>
      <c r="D23" s="271"/>
      <c r="E23" s="271"/>
      <c r="F23" s="271"/>
      <c r="G23" s="271"/>
      <c r="H23" s="271"/>
      <c r="I23" s="331"/>
      <c r="J23" s="271"/>
      <c r="K23" s="271"/>
      <c r="L23" s="331"/>
      <c r="M23" s="331"/>
      <c r="N23" s="331"/>
      <c r="O23" s="271"/>
      <c r="P23" s="331"/>
      <c r="Q23" s="331"/>
      <c r="R23" s="331"/>
      <c r="S23" s="331"/>
      <c r="T23" s="331"/>
      <c r="U23" s="331"/>
      <c r="V23" s="331"/>
      <c r="W23" s="331"/>
      <c r="X23" s="271"/>
      <c r="Y23" s="271"/>
      <c r="Z23" s="271"/>
      <c r="AA23" s="177"/>
      <c r="AB23" s="263"/>
      <c r="AC23" s="263"/>
      <c r="AD23" s="269"/>
      <c r="AE23" s="269"/>
      <c r="AF23" s="271"/>
      <c r="AG23" s="271"/>
      <c r="AH23" s="271"/>
      <c r="AI23" s="271"/>
      <c r="AJ23" s="271"/>
      <c r="AK23" s="331"/>
      <c r="AL23" s="271"/>
      <c r="AM23" s="271"/>
      <c r="AN23" s="271"/>
      <c r="AO23" s="331"/>
      <c r="AP23" s="271"/>
      <c r="AQ23" s="271"/>
      <c r="AR23" s="271"/>
      <c r="AS23" s="271"/>
      <c r="AT23" s="271"/>
      <c r="AU23" s="271"/>
      <c r="AV23" s="271"/>
      <c r="AW23" s="271"/>
      <c r="AX23" s="331"/>
      <c r="AY23" s="271"/>
      <c r="AZ23" s="271"/>
      <c r="BA23" s="271"/>
      <c r="BB23" s="331"/>
      <c r="BC23" s="271"/>
    </row>
    <row r="24" s="258" customFormat="true" ht="15" hidden="false" customHeight="true" outlineLevel="0" collapsed="false">
      <c r="A24" s="330"/>
      <c r="B24" s="330"/>
      <c r="C24" s="330"/>
      <c r="D24" s="271"/>
      <c r="E24" s="271"/>
      <c r="F24" s="271"/>
      <c r="G24" s="271"/>
      <c r="H24" s="271"/>
      <c r="I24" s="331"/>
      <c r="J24" s="271"/>
      <c r="K24" s="271"/>
      <c r="L24" s="331"/>
      <c r="M24" s="331"/>
      <c r="N24" s="331"/>
      <c r="O24" s="271"/>
      <c r="P24" s="331"/>
      <c r="Q24" s="331"/>
      <c r="R24" s="331"/>
      <c r="S24" s="331"/>
      <c r="T24" s="331"/>
      <c r="U24" s="331"/>
      <c r="V24" s="331"/>
      <c r="W24" s="331"/>
      <c r="X24" s="271"/>
      <c r="Y24" s="271"/>
      <c r="Z24" s="271"/>
      <c r="AA24" s="177"/>
      <c r="AB24" s="263"/>
      <c r="AC24" s="263"/>
      <c r="AD24" s="269"/>
      <c r="AE24" s="269"/>
      <c r="AF24" s="271"/>
      <c r="AG24" s="271"/>
      <c r="AH24" s="271"/>
      <c r="AI24" s="271"/>
      <c r="AJ24" s="271"/>
      <c r="AK24" s="331"/>
      <c r="AL24" s="271"/>
      <c r="AM24" s="271"/>
      <c r="AN24" s="271"/>
      <c r="AO24" s="331"/>
      <c r="AP24" s="271"/>
      <c r="AQ24" s="271"/>
      <c r="AR24" s="271"/>
      <c r="AS24" s="271"/>
      <c r="AT24" s="271"/>
      <c r="AU24" s="271"/>
      <c r="AV24" s="271"/>
      <c r="AW24" s="271"/>
      <c r="AX24" s="331"/>
      <c r="AY24" s="271"/>
      <c r="AZ24" s="271"/>
      <c r="BA24" s="271"/>
      <c r="BB24" s="331"/>
      <c r="BC24" s="271"/>
    </row>
    <row r="25" customFormat="false" ht="15" hidden="false" customHeight="true" outlineLevel="0" collapsed="false">
      <c r="A25" s="267"/>
      <c r="B25" s="267"/>
      <c r="C25" s="267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177"/>
      <c r="AA25" s="177"/>
      <c r="AB25" s="263"/>
      <c r="AC25" s="177"/>
      <c r="AD25" s="177"/>
      <c r="AE25" s="177"/>
      <c r="AF25" s="332"/>
      <c r="AG25" s="332"/>
      <c r="AH25" s="332"/>
      <c r="AI25" s="332"/>
      <c r="AJ25" s="332"/>
      <c r="AK25" s="332"/>
      <c r="AL25" s="332"/>
      <c r="AM25" s="332"/>
      <c r="AN25" s="332"/>
      <c r="AO25" s="332"/>
      <c r="AP25" s="332"/>
      <c r="AQ25" s="332"/>
      <c r="AR25" s="332"/>
      <c r="AS25" s="332"/>
      <c r="AT25" s="332"/>
      <c r="AU25" s="332"/>
      <c r="AV25" s="332"/>
      <c r="AW25" s="332"/>
      <c r="AX25" s="332"/>
      <c r="AY25" s="332"/>
      <c r="AZ25" s="332"/>
      <c r="BA25" s="332"/>
      <c r="BB25" s="332"/>
      <c r="BC25" s="332"/>
    </row>
    <row r="26" customFormat="false" ht="33" hidden="false" customHeight="true" outlineLevel="0" collapsed="false">
      <c r="A26" s="272" t="s">
        <v>68</v>
      </c>
      <c r="B26" s="273"/>
      <c r="C26" s="274" t="s">
        <v>107</v>
      </c>
      <c r="D26" s="275"/>
      <c r="E26" s="274"/>
      <c r="F26" s="274"/>
      <c r="G26" s="274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6"/>
      <c r="Z26" s="177"/>
      <c r="AA26" s="177"/>
      <c r="AB26" s="263"/>
      <c r="AC26" s="277" t="s">
        <v>142</v>
      </c>
      <c r="AD26" s="273"/>
      <c r="AE26" s="274" t="s">
        <v>107</v>
      </c>
      <c r="AF26" s="275"/>
      <c r="AG26" s="274"/>
      <c r="AH26" s="274"/>
      <c r="AI26" s="274"/>
      <c r="AJ26" s="275"/>
      <c r="AK26" s="275"/>
      <c r="AL26" s="275"/>
      <c r="AM26" s="275"/>
      <c r="AN26" s="275"/>
      <c r="AO26" s="275"/>
      <c r="AP26" s="275"/>
      <c r="AQ26" s="275"/>
      <c r="AR26" s="275"/>
      <c r="AS26" s="275"/>
      <c r="AT26" s="275"/>
      <c r="AU26" s="275"/>
      <c r="AV26" s="275"/>
      <c r="AW26" s="275"/>
      <c r="AX26" s="275"/>
      <c r="AY26" s="275"/>
      <c r="AZ26" s="275"/>
      <c r="BA26" s="276"/>
      <c r="BB26" s="333"/>
      <c r="BC26" s="333"/>
    </row>
    <row r="27" customFormat="false" ht="33" hidden="false" customHeight="true" outlineLevel="0" collapsed="false">
      <c r="A27" s="272"/>
      <c r="B27" s="279" t="s">
        <v>126</v>
      </c>
      <c r="C27" s="279"/>
      <c r="D27" s="279"/>
      <c r="E27" s="279"/>
      <c r="F27" s="279" t="s">
        <v>127</v>
      </c>
      <c r="G27" s="279"/>
      <c r="H27" s="279"/>
      <c r="I27" s="279"/>
      <c r="J27" s="279" t="s">
        <v>128</v>
      </c>
      <c r="K27" s="279"/>
      <c r="L27" s="279"/>
      <c r="M27" s="279"/>
      <c r="N27" s="279" t="s">
        <v>129</v>
      </c>
      <c r="O27" s="279"/>
      <c r="P27" s="279"/>
      <c r="Q27" s="279"/>
      <c r="R27" s="280" t="s">
        <v>130</v>
      </c>
      <c r="S27" s="280"/>
      <c r="T27" s="280"/>
      <c r="U27" s="280"/>
      <c r="V27" s="280"/>
      <c r="W27" s="280"/>
      <c r="X27" s="280"/>
      <c r="Y27" s="280"/>
      <c r="Z27" s="177"/>
      <c r="AA27" s="177"/>
      <c r="AB27" s="278"/>
      <c r="AC27" s="277"/>
      <c r="AD27" s="279" t="s">
        <v>126</v>
      </c>
      <c r="AE27" s="279"/>
      <c r="AF27" s="279"/>
      <c r="AG27" s="279"/>
      <c r="AH27" s="279" t="s">
        <v>127</v>
      </c>
      <c r="AI27" s="279"/>
      <c r="AJ27" s="279"/>
      <c r="AK27" s="279"/>
      <c r="AL27" s="279" t="s">
        <v>128</v>
      </c>
      <c r="AM27" s="279"/>
      <c r="AN27" s="279"/>
      <c r="AO27" s="279"/>
      <c r="AP27" s="279" t="s">
        <v>129</v>
      </c>
      <c r="AQ27" s="279"/>
      <c r="AR27" s="279"/>
      <c r="AS27" s="279"/>
      <c r="AT27" s="280" t="s">
        <v>130</v>
      </c>
      <c r="AU27" s="280"/>
      <c r="AV27" s="280"/>
      <c r="AW27" s="280"/>
      <c r="AX27" s="280"/>
      <c r="AY27" s="280"/>
      <c r="AZ27" s="280"/>
      <c r="BA27" s="280"/>
      <c r="BB27" s="177"/>
      <c r="BC27" s="177"/>
    </row>
    <row r="28" customFormat="false" ht="33" hidden="false" customHeight="true" outlineLevel="0" collapsed="false">
      <c r="A28" s="272"/>
      <c r="B28" s="281" t="s">
        <v>6</v>
      </c>
      <c r="C28" s="281"/>
      <c r="D28" s="282" t="s">
        <v>8</v>
      </c>
      <c r="E28" s="282"/>
      <c r="F28" s="281" t="s">
        <v>6</v>
      </c>
      <c r="G28" s="281"/>
      <c r="H28" s="282" t="s">
        <v>8</v>
      </c>
      <c r="I28" s="282"/>
      <c r="J28" s="281" t="s">
        <v>6</v>
      </c>
      <c r="K28" s="281"/>
      <c r="L28" s="282" t="s">
        <v>8</v>
      </c>
      <c r="M28" s="282"/>
      <c r="N28" s="281" t="s">
        <v>6</v>
      </c>
      <c r="O28" s="281"/>
      <c r="P28" s="282" t="s">
        <v>8</v>
      </c>
      <c r="Q28" s="282"/>
      <c r="R28" s="283" t="s">
        <v>6</v>
      </c>
      <c r="S28" s="283"/>
      <c r="T28" s="283"/>
      <c r="U28" s="283"/>
      <c r="V28" s="284" t="s">
        <v>8</v>
      </c>
      <c r="W28" s="284"/>
      <c r="X28" s="284"/>
      <c r="Y28" s="284"/>
      <c r="Z28" s="177"/>
      <c r="AA28" s="177"/>
      <c r="AB28" s="263"/>
      <c r="AC28" s="277"/>
      <c r="AD28" s="281" t="s">
        <v>6</v>
      </c>
      <c r="AE28" s="281"/>
      <c r="AF28" s="282" t="s">
        <v>8</v>
      </c>
      <c r="AG28" s="282"/>
      <c r="AH28" s="281" t="s">
        <v>6</v>
      </c>
      <c r="AI28" s="281"/>
      <c r="AJ28" s="282" t="s">
        <v>8</v>
      </c>
      <c r="AK28" s="282"/>
      <c r="AL28" s="281" t="s">
        <v>6</v>
      </c>
      <c r="AM28" s="281"/>
      <c r="AN28" s="282" t="s">
        <v>8</v>
      </c>
      <c r="AO28" s="282"/>
      <c r="AP28" s="281" t="s">
        <v>6</v>
      </c>
      <c r="AQ28" s="281"/>
      <c r="AR28" s="282" t="s">
        <v>8</v>
      </c>
      <c r="AS28" s="282"/>
      <c r="AT28" s="283" t="s">
        <v>6</v>
      </c>
      <c r="AU28" s="283"/>
      <c r="AV28" s="283"/>
      <c r="AW28" s="283"/>
      <c r="AX28" s="284" t="s">
        <v>8</v>
      </c>
      <c r="AY28" s="284"/>
      <c r="AZ28" s="284"/>
      <c r="BA28" s="284"/>
      <c r="BB28" s="177"/>
      <c r="BC28" s="177"/>
    </row>
    <row r="29" customFormat="false" ht="33" hidden="false" customHeight="true" outlineLevel="0" collapsed="false">
      <c r="A29" s="272"/>
      <c r="B29" s="285" t="s">
        <v>131</v>
      </c>
      <c r="C29" s="285"/>
      <c r="D29" s="286" t="s">
        <v>132</v>
      </c>
      <c r="E29" s="286"/>
      <c r="F29" s="285" t="s">
        <v>132</v>
      </c>
      <c r="G29" s="285"/>
      <c r="H29" s="286" t="s">
        <v>133</v>
      </c>
      <c r="I29" s="286"/>
      <c r="J29" s="285" t="s">
        <v>133</v>
      </c>
      <c r="K29" s="285"/>
      <c r="L29" s="286" t="s">
        <v>134</v>
      </c>
      <c r="M29" s="286"/>
      <c r="N29" s="285" t="s">
        <v>134</v>
      </c>
      <c r="O29" s="285"/>
      <c r="P29" s="286" t="s">
        <v>135</v>
      </c>
      <c r="Q29" s="286"/>
      <c r="R29" s="287" t="s">
        <v>135</v>
      </c>
      <c r="S29" s="287"/>
      <c r="T29" s="288" t="s">
        <v>118</v>
      </c>
      <c r="U29" s="288"/>
      <c r="V29" s="287" t="s">
        <v>136</v>
      </c>
      <c r="W29" s="287"/>
      <c r="X29" s="289" t="s">
        <v>118</v>
      </c>
      <c r="Y29" s="289"/>
      <c r="Z29" s="177"/>
      <c r="AA29" s="177"/>
      <c r="AB29" s="263"/>
      <c r="AC29" s="277"/>
      <c r="AD29" s="285" t="s">
        <v>131</v>
      </c>
      <c r="AE29" s="285"/>
      <c r="AF29" s="286" t="s">
        <v>132</v>
      </c>
      <c r="AG29" s="286"/>
      <c r="AH29" s="285" t="s">
        <v>132</v>
      </c>
      <c r="AI29" s="285"/>
      <c r="AJ29" s="286" t="s">
        <v>133</v>
      </c>
      <c r="AK29" s="286"/>
      <c r="AL29" s="285" t="s">
        <v>133</v>
      </c>
      <c r="AM29" s="285"/>
      <c r="AN29" s="286" t="s">
        <v>134</v>
      </c>
      <c r="AO29" s="286"/>
      <c r="AP29" s="285" t="s">
        <v>134</v>
      </c>
      <c r="AQ29" s="285"/>
      <c r="AR29" s="286" t="s">
        <v>135</v>
      </c>
      <c r="AS29" s="286"/>
      <c r="AT29" s="287" t="s">
        <v>135</v>
      </c>
      <c r="AU29" s="287"/>
      <c r="AV29" s="288" t="s">
        <v>118</v>
      </c>
      <c r="AW29" s="288"/>
      <c r="AX29" s="287" t="s">
        <v>136</v>
      </c>
      <c r="AY29" s="287"/>
      <c r="AZ29" s="289" t="s">
        <v>118</v>
      </c>
      <c r="BA29" s="289"/>
      <c r="BB29" s="177"/>
      <c r="BC29" s="177"/>
    </row>
    <row r="30" s="215" customFormat="true" ht="43.5" hidden="false" customHeight="true" outlineLevel="0" collapsed="false">
      <c r="A30" s="290" t="s">
        <v>81</v>
      </c>
      <c r="B30" s="291" t="s">
        <v>59</v>
      </c>
      <c r="C30" s="292" t="n">
        <v>-2.4</v>
      </c>
      <c r="D30" s="293" t="s">
        <v>59</v>
      </c>
      <c r="E30" s="292" t="n">
        <v>1.2</v>
      </c>
      <c r="F30" s="294" t="s">
        <v>59</v>
      </c>
      <c r="G30" s="292" t="n">
        <v>-1.1</v>
      </c>
      <c r="H30" s="293" t="s">
        <v>59</v>
      </c>
      <c r="I30" s="295" t="n">
        <v>10.3</v>
      </c>
      <c r="J30" s="294" t="s">
        <v>59</v>
      </c>
      <c r="K30" s="292" t="n">
        <v>3.9</v>
      </c>
      <c r="L30" s="293" t="s">
        <v>59</v>
      </c>
      <c r="M30" s="296" t="n">
        <v>7.4</v>
      </c>
      <c r="N30" s="294" t="s">
        <v>59</v>
      </c>
      <c r="O30" s="292" t="n">
        <v>6.3</v>
      </c>
      <c r="P30" s="297" t="s">
        <v>59</v>
      </c>
      <c r="Q30" s="292" t="n">
        <v>1.2</v>
      </c>
      <c r="R30" s="298" t="s">
        <v>67</v>
      </c>
      <c r="S30" s="292" t="n">
        <v>1.2</v>
      </c>
      <c r="T30" s="299" t="s">
        <v>67</v>
      </c>
      <c r="U30" s="295" t="n">
        <v>3.6</v>
      </c>
      <c r="V30" s="298" t="s">
        <v>67</v>
      </c>
      <c r="W30" s="292" t="n">
        <v>-3.2</v>
      </c>
      <c r="X30" s="300" t="s">
        <v>67</v>
      </c>
      <c r="Y30" s="301" t="n">
        <v>-4.4</v>
      </c>
      <c r="Z30" s="302"/>
      <c r="AA30" s="302"/>
      <c r="AB30" s="303"/>
      <c r="AC30" s="290" t="s">
        <v>81</v>
      </c>
      <c r="AD30" s="291" t="s">
        <v>59</v>
      </c>
      <c r="AE30" s="292" t="n">
        <v>2.7</v>
      </c>
      <c r="AF30" s="293" t="s">
        <v>59</v>
      </c>
      <c r="AG30" s="292" t="n">
        <v>4.2</v>
      </c>
      <c r="AH30" s="294" t="s">
        <v>59</v>
      </c>
      <c r="AI30" s="292" t="n">
        <v>4.4</v>
      </c>
      <c r="AJ30" s="293" t="s">
        <v>59</v>
      </c>
      <c r="AK30" s="295" t="n">
        <v>1.8</v>
      </c>
      <c r="AL30" s="294" t="s">
        <v>59</v>
      </c>
      <c r="AM30" s="292" t="n">
        <v>7.8</v>
      </c>
      <c r="AN30" s="293" t="s">
        <v>59</v>
      </c>
      <c r="AO30" s="296" t="n">
        <v>11.1</v>
      </c>
      <c r="AP30" s="294" t="s">
        <v>59</v>
      </c>
      <c r="AQ30" s="292" t="n">
        <v>9</v>
      </c>
      <c r="AR30" s="297" t="s">
        <v>59</v>
      </c>
      <c r="AS30" s="292" t="n">
        <v>5.4</v>
      </c>
      <c r="AT30" s="298" t="s">
        <v>67</v>
      </c>
      <c r="AU30" s="292" t="n">
        <v>7.2</v>
      </c>
      <c r="AV30" s="299" t="s">
        <v>67</v>
      </c>
      <c r="AW30" s="295" t="n">
        <v>4.5</v>
      </c>
      <c r="AX30" s="298" t="s">
        <v>67</v>
      </c>
      <c r="AY30" s="292" t="n">
        <v>6.1</v>
      </c>
      <c r="AZ30" s="300" t="s">
        <v>67</v>
      </c>
      <c r="BA30" s="301" t="n">
        <v>1.9</v>
      </c>
      <c r="BB30" s="302"/>
      <c r="BC30" s="302"/>
    </row>
    <row r="31" s="229" customFormat="true" ht="43.5" hidden="false" customHeight="true" outlineLevel="0" collapsed="false">
      <c r="A31" s="304" t="s">
        <v>82</v>
      </c>
      <c r="B31" s="305" t="s">
        <v>59</v>
      </c>
      <c r="C31" s="306" t="n">
        <v>11.1</v>
      </c>
      <c r="D31" s="307" t="s">
        <v>59</v>
      </c>
      <c r="E31" s="306" t="n">
        <v>11.1</v>
      </c>
      <c r="F31" s="308" t="s">
        <v>59</v>
      </c>
      <c r="G31" s="306" t="n">
        <v>0</v>
      </c>
      <c r="H31" s="307" t="s">
        <v>59</v>
      </c>
      <c r="I31" s="309" t="n">
        <v>-12.5</v>
      </c>
      <c r="J31" s="308" t="s">
        <v>59</v>
      </c>
      <c r="K31" s="306" t="n">
        <v>-14.3</v>
      </c>
      <c r="L31" s="307" t="s">
        <v>59</v>
      </c>
      <c r="M31" s="310" t="n">
        <v>14.3</v>
      </c>
      <c r="N31" s="308" t="s">
        <v>59</v>
      </c>
      <c r="O31" s="306" t="n">
        <v>28.6</v>
      </c>
      <c r="P31" s="311" t="s">
        <v>59</v>
      </c>
      <c r="Q31" s="306" t="n">
        <v>28.6</v>
      </c>
      <c r="R31" s="312" t="s">
        <v>67</v>
      </c>
      <c r="S31" s="306" t="n">
        <v>42.9</v>
      </c>
      <c r="T31" s="313" t="s">
        <v>67</v>
      </c>
      <c r="U31" s="309" t="n">
        <v>31.8</v>
      </c>
      <c r="V31" s="312" t="s">
        <v>67</v>
      </c>
      <c r="W31" s="306" t="n">
        <v>14.3</v>
      </c>
      <c r="X31" s="314" t="s">
        <v>67</v>
      </c>
      <c r="Y31" s="315" t="n">
        <v>3.2</v>
      </c>
      <c r="Z31" s="303"/>
      <c r="AA31" s="302"/>
      <c r="AB31" s="303"/>
      <c r="AC31" s="304" t="s">
        <v>82</v>
      </c>
      <c r="AD31" s="305" t="s">
        <v>59</v>
      </c>
      <c r="AE31" s="306" t="n">
        <v>8.3</v>
      </c>
      <c r="AF31" s="307" t="s">
        <v>59</v>
      </c>
      <c r="AG31" s="306" t="n">
        <v>8.3</v>
      </c>
      <c r="AH31" s="308" t="s">
        <v>59</v>
      </c>
      <c r="AI31" s="306" t="n">
        <v>8.4</v>
      </c>
      <c r="AJ31" s="307" t="s">
        <v>59</v>
      </c>
      <c r="AK31" s="309" t="n">
        <v>-8.4</v>
      </c>
      <c r="AL31" s="308" t="s">
        <v>59</v>
      </c>
      <c r="AM31" s="306" t="n">
        <v>-16.7</v>
      </c>
      <c r="AN31" s="307" t="s">
        <v>59</v>
      </c>
      <c r="AO31" s="310" t="n">
        <v>-8.3</v>
      </c>
      <c r="AP31" s="308" t="s">
        <v>59</v>
      </c>
      <c r="AQ31" s="306" t="n">
        <v>-7.7</v>
      </c>
      <c r="AR31" s="311" t="s">
        <v>59</v>
      </c>
      <c r="AS31" s="306" t="n">
        <v>0</v>
      </c>
      <c r="AT31" s="312" t="s">
        <v>67</v>
      </c>
      <c r="AU31" s="306" t="n">
        <v>0</v>
      </c>
      <c r="AV31" s="313" t="s">
        <v>67</v>
      </c>
      <c r="AW31" s="309" t="n">
        <v>-8.3</v>
      </c>
      <c r="AX31" s="312" t="s">
        <v>67</v>
      </c>
      <c r="AY31" s="306" t="n">
        <v>7.1</v>
      </c>
      <c r="AZ31" s="314" t="s">
        <v>67</v>
      </c>
      <c r="BA31" s="315" t="n">
        <v>-1.2</v>
      </c>
      <c r="BB31" s="303"/>
      <c r="BC31" s="303"/>
    </row>
    <row r="32" s="229" customFormat="true" ht="43.5" hidden="false" customHeight="true" outlineLevel="0" collapsed="false">
      <c r="A32" s="316" t="s">
        <v>137</v>
      </c>
      <c r="B32" s="317" t="s">
        <v>59</v>
      </c>
      <c r="C32" s="306" t="n">
        <v>12.5</v>
      </c>
      <c r="D32" s="307" t="s">
        <v>59</v>
      </c>
      <c r="E32" s="306" t="n">
        <v>-25</v>
      </c>
      <c r="F32" s="308" t="s">
        <v>59</v>
      </c>
      <c r="G32" s="306" t="n">
        <v>-11.1</v>
      </c>
      <c r="H32" s="307" t="s">
        <v>59</v>
      </c>
      <c r="I32" s="309" t="n">
        <v>22.2</v>
      </c>
      <c r="J32" s="308" t="s">
        <v>59</v>
      </c>
      <c r="K32" s="306" t="n">
        <v>11.1</v>
      </c>
      <c r="L32" s="307" t="s">
        <v>59</v>
      </c>
      <c r="M32" s="310" t="n">
        <v>55.6</v>
      </c>
      <c r="N32" s="308" t="s">
        <v>59</v>
      </c>
      <c r="O32" s="306" t="n">
        <v>83.3</v>
      </c>
      <c r="P32" s="311" t="s">
        <v>59</v>
      </c>
      <c r="Q32" s="306" t="n">
        <v>33.3</v>
      </c>
      <c r="R32" s="312" t="s">
        <v>67</v>
      </c>
      <c r="S32" s="306" t="n">
        <v>-12.5</v>
      </c>
      <c r="T32" s="313" t="s">
        <v>67</v>
      </c>
      <c r="U32" s="309" t="n">
        <v>-25</v>
      </c>
      <c r="V32" s="312" t="s">
        <v>67</v>
      </c>
      <c r="W32" s="306" t="n">
        <v>-37.5</v>
      </c>
      <c r="X32" s="314" t="s">
        <v>67</v>
      </c>
      <c r="Y32" s="315" t="n">
        <v>-12.5</v>
      </c>
      <c r="Z32" s="303"/>
      <c r="AA32" s="302"/>
      <c r="AB32" s="303"/>
      <c r="AC32" s="316" t="s">
        <v>137</v>
      </c>
      <c r="AD32" s="317" t="s">
        <v>59</v>
      </c>
      <c r="AE32" s="306" t="n">
        <v>14.3</v>
      </c>
      <c r="AF32" s="307" t="s">
        <v>59</v>
      </c>
      <c r="AG32" s="306" t="n">
        <v>42.9</v>
      </c>
      <c r="AH32" s="308" t="s">
        <v>59</v>
      </c>
      <c r="AI32" s="306" t="n">
        <v>37.5</v>
      </c>
      <c r="AJ32" s="307" t="s">
        <v>59</v>
      </c>
      <c r="AK32" s="309" t="n">
        <v>50</v>
      </c>
      <c r="AL32" s="308" t="s">
        <v>59</v>
      </c>
      <c r="AM32" s="306" t="n">
        <v>42.9</v>
      </c>
      <c r="AN32" s="307" t="s">
        <v>59</v>
      </c>
      <c r="AO32" s="310" t="n">
        <v>25</v>
      </c>
      <c r="AP32" s="308" t="s">
        <v>59</v>
      </c>
      <c r="AQ32" s="306" t="n">
        <v>-28.6</v>
      </c>
      <c r="AR32" s="311" t="s">
        <v>59</v>
      </c>
      <c r="AS32" s="306" t="n">
        <v>-71.4</v>
      </c>
      <c r="AT32" s="312" t="s">
        <v>67</v>
      </c>
      <c r="AU32" s="306" t="n">
        <v>0</v>
      </c>
      <c r="AV32" s="313" t="s">
        <v>67</v>
      </c>
      <c r="AW32" s="309" t="n">
        <v>-14.3</v>
      </c>
      <c r="AX32" s="312" t="s">
        <v>67</v>
      </c>
      <c r="AY32" s="306" t="n">
        <v>14.3</v>
      </c>
      <c r="AZ32" s="314" t="s">
        <v>67</v>
      </c>
      <c r="BA32" s="315" t="n">
        <v>-28.6</v>
      </c>
      <c r="BB32" s="303"/>
      <c r="BC32" s="303"/>
    </row>
    <row r="33" s="229" customFormat="true" ht="43.5" hidden="false" customHeight="true" outlineLevel="0" collapsed="false">
      <c r="A33" s="304" t="s">
        <v>138</v>
      </c>
      <c r="B33" s="305" t="s">
        <v>59</v>
      </c>
      <c r="C33" s="306" t="n">
        <v>0</v>
      </c>
      <c r="D33" s="307" t="s">
        <v>59</v>
      </c>
      <c r="E33" s="306" t="n">
        <v>0</v>
      </c>
      <c r="F33" s="308" t="s">
        <v>59</v>
      </c>
      <c r="G33" s="306" t="n">
        <v>0</v>
      </c>
      <c r="H33" s="307" t="s">
        <v>59</v>
      </c>
      <c r="I33" s="309" t="n">
        <v>0</v>
      </c>
      <c r="J33" s="308" t="s">
        <v>59</v>
      </c>
      <c r="K33" s="306" t="n">
        <v>0</v>
      </c>
      <c r="L33" s="307" t="s">
        <v>59</v>
      </c>
      <c r="M33" s="310" t="n">
        <v>0</v>
      </c>
      <c r="N33" s="308" t="s">
        <v>59</v>
      </c>
      <c r="O33" s="306" t="n">
        <v>33.3</v>
      </c>
      <c r="P33" s="311" t="s">
        <v>59</v>
      </c>
      <c r="Q33" s="306" t="n">
        <v>-33.3</v>
      </c>
      <c r="R33" s="312" t="s">
        <v>67</v>
      </c>
      <c r="S33" s="306" t="n">
        <v>0</v>
      </c>
      <c r="T33" s="313" t="s">
        <v>67</v>
      </c>
      <c r="U33" s="309" t="n">
        <v>0</v>
      </c>
      <c r="V33" s="312" t="s">
        <v>67</v>
      </c>
      <c r="W33" s="306" t="n">
        <v>-33.3</v>
      </c>
      <c r="X33" s="314" t="s">
        <v>67</v>
      </c>
      <c r="Y33" s="315" t="n">
        <v>-33.3</v>
      </c>
      <c r="Z33" s="303"/>
      <c r="AA33" s="302"/>
      <c r="AB33" s="303"/>
      <c r="AC33" s="304" t="s">
        <v>138</v>
      </c>
      <c r="AD33" s="305" t="s">
        <v>59</v>
      </c>
      <c r="AE33" s="306" t="n">
        <v>0</v>
      </c>
      <c r="AF33" s="307" t="s">
        <v>59</v>
      </c>
      <c r="AG33" s="306" t="n">
        <v>0</v>
      </c>
      <c r="AH33" s="308" t="s">
        <v>59</v>
      </c>
      <c r="AI33" s="306" t="n">
        <v>0</v>
      </c>
      <c r="AJ33" s="307" t="s">
        <v>59</v>
      </c>
      <c r="AK33" s="309" t="n">
        <v>0</v>
      </c>
      <c r="AL33" s="308" t="s">
        <v>59</v>
      </c>
      <c r="AM33" s="306" t="n">
        <v>0</v>
      </c>
      <c r="AN33" s="307" t="s">
        <v>59</v>
      </c>
      <c r="AO33" s="310" t="n">
        <v>0</v>
      </c>
      <c r="AP33" s="308" t="s">
        <v>59</v>
      </c>
      <c r="AQ33" s="306" t="n">
        <v>0</v>
      </c>
      <c r="AR33" s="311" t="s">
        <v>59</v>
      </c>
      <c r="AS33" s="306" t="n">
        <v>0</v>
      </c>
      <c r="AT33" s="312" t="s">
        <v>67</v>
      </c>
      <c r="AU33" s="306" t="n">
        <v>0</v>
      </c>
      <c r="AV33" s="313" t="s">
        <v>67</v>
      </c>
      <c r="AW33" s="309" t="n">
        <v>0</v>
      </c>
      <c r="AX33" s="312" t="s">
        <v>67</v>
      </c>
      <c r="AY33" s="306" t="n">
        <v>0</v>
      </c>
      <c r="AZ33" s="314" t="s">
        <v>67</v>
      </c>
      <c r="BA33" s="315" t="n">
        <v>0</v>
      </c>
      <c r="BB33" s="303"/>
      <c r="BC33" s="303"/>
    </row>
    <row r="34" s="229" customFormat="true" ht="43.5" hidden="false" customHeight="true" outlineLevel="0" collapsed="false">
      <c r="A34" s="316" t="s">
        <v>139</v>
      </c>
      <c r="B34" s="317" t="s">
        <v>59</v>
      </c>
      <c r="C34" s="306" t="n">
        <v>-3.1</v>
      </c>
      <c r="D34" s="307" t="s">
        <v>59</v>
      </c>
      <c r="E34" s="306" t="n">
        <v>-6.3</v>
      </c>
      <c r="F34" s="308" t="s">
        <v>59</v>
      </c>
      <c r="G34" s="306" t="n">
        <v>-8.9</v>
      </c>
      <c r="H34" s="307" t="s">
        <v>59</v>
      </c>
      <c r="I34" s="309" t="n">
        <v>-8.9</v>
      </c>
      <c r="J34" s="308" t="s">
        <v>59</v>
      </c>
      <c r="K34" s="306" t="n">
        <v>-6.2</v>
      </c>
      <c r="L34" s="307" t="s">
        <v>59</v>
      </c>
      <c r="M34" s="310" t="n">
        <v>9.4</v>
      </c>
      <c r="N34" s="308" t="s">
        <v>59</v>
      </c>
      <c r="O34" s="306" t="n">
        <v>5.7</v>
      </c>
      <c r="P34" s="311" t="s">
        <v>59</v>
      </c>
      <c r="Q34" s="306" t="n">
        <v>14.3</v>
      </c>
      <c r="R34" s="312" t="s">
        <v>67</v>
      </c>
      <c r="S34" s="306" t="n">
        <v>11.8</v>
      </c>
      <c r="T34" s="313" t="s">
        <v>67</v>
      </c>
      <c r="U34" s="309" t="n">
        <v>14.9</v>
      </c>
      <c r="V34" s="312" t="s">
        <v>67</v>
      </c>
      <c r="W34" s="306" t="n">
        <v>0</v>
      </c>
      <c r="X34" s="314" t="s">
        <v>67</v>
      </c>
      <c r="Y34" s="315" t="n">
        <v>6.3</v>
      </c>
      <c r="Z34" s="303"/>
      <c r="AA34" s="302"/>
      <c r="AB34" s="303"/>
      <c r="AC34" s="316" t="s">
        <v>139</v>
      </c>
      <c r="AD34" s="317" t="s">
        <v>59</v>
      </c>
      <c r="AE34" s="306" t="n">
        <v>13.5</v>
      </c>
      <c r="AF34" s="307" t="s">
        <v>59</v>
      </c>
      <c r="AG34" s="306" t="n">
        <v>15.8</v>
      </c>
      <c r="AH34" s="308" t="s">
        <v>59</v>
      </c>
      <c r="AI34" s="306" t="n">
        <v>10.8</v>
      </c>
      <c r="AJ34" s="307" t="s">
        <v>59</v>
      </c>
      <c r="AK34" s="309" t="n">
        <v>13.5</v>
      </c>
      <c r="AL34" s="308" t="s">
        <v>59</v>
      </c>
      <c r="AM34" s="306" t="n">
        <v>14.3</v>
      </c>
      <c r="AN34" s="307" t="s">
        <v>59</v>
      </c>
      <c r="AO34" s="310" t="n">
        <v>14.3</v>
      </c>
      <c r="AP34" s="308" t="s">
        <v>59</v>
      </c>
      <c r="AQ34" s="306" t="n">
        <v>14.3</v>
      </c>
      <c r="AR34" s="311" t="s">
        <v>59</v>
      </c>
      <c r="AS34" s="306" t="n">
        <v>14.3</v>
      </c>
      <c r="AT34" s="312" t="s">
        <v>67</v>
      </c>
      <c r="AU34" s="306" t="n">
        <v>16.7</v>
      </c>
      <c r="AV34" s="313" t="s">
        <v>67</v>
      </c>
      <c r="AW34" s="309" t="n">
        <v>3.2</v>
      </c>
      <c r="AX34" s="312" t="s">
        <v>67</v>
      </c>
      <c r="AY34" s="306" t="n">
        <v>13.9</v>
      </c>
      <c r="AZ34" s="314" t="s">
        <v>67</v>
      </c>
      <c r="BA34" s="315" t="n">
        <v>-1.9</v>
      </c>
      <c r="BB34" s="303"/>
      <c r="BC34" s="303"/>
    </row>
    <row r="35" s="229" customFormat="true" ht="43.5" hidden="false" customHeight="true" outlineLevel="0" collapsed="false">
      <c r="A35" s="316" t="s">
        <v>86</v>
      </c>
      <c r="B35" s="317" t="s">
        <v>59</v>
      </c>
      <c r="C35" s="306" t="n">
        <v>0</v>
      </c>
      <c r="D35" s="307" t="s">
        <v>59</v>
      </c>
      <c r="E35" s="306" t="n">
        <v>0</v>
      </c>
      <c r="F35" s="308" t="s">
        <v>59</v>
      </c>
      <c r="G35" s="306" t="n">
        <v>-20</v>
      </c>
      <c r="H35" s="307" t="s">
        <v>59</v>
      </c>
      <c r="I35" s="309" t="n">
        <v>0</v>
      </c>
      <c r="J35" s="308" t="s">
        <v>59</v>
      </c>
      <c r="K35" s="306" t="n">
        <v>-16.6</v>
      </c>
      <c r="L35" s="307" t="s">
        <v>59</v>
      </c>
      <c r="M35" s="310" t="n">
        <v>16.7</v>
      </c>
      <c r="N35" s="308" t="s">
        <v>59</v>
      </c>
      <c r="O35" s="306" t="n">
        <v>33.3</v>
      </c>
      <c r="P35" s="311" t="s">
        <v>59</v>
      </c>
      <c r="Q35" s="306" t="n">
        <v>0</v>
      </c>
      <c r="R35" s="312" t="s">
        <v>67</v>
      </c>
      <c r="S35" s="306" t="n">
        <v>0</v>
      </c>
      <c r="T35" s="313" t="s">
        <v>67</v>
      </c>
      <c r="U35" s="309" t="n">
        <v>0</v>
      </c>
      <c r="V35" s="312" t="s">
        <v>67</v>
      </c>
      <c r="W35" s="306" t="n">
        <v>16.7</v>
      </c>
      <c r="X35" s="314" t="s">
        <v>67</v>
      </c>
      <c r="Y35" s="315" t="n">
        <v>16.7</v>
      </c>
      <c r="Z35" s="303"/>
      <c r="AA35" s="302"/>
      <c r="AB35" s="303"/>
      <c r="AC35" s="316" t="s">
        <v>86</v>
      </c>
      <c r="AD35" s="317" t="s">
        <v>59</v>
      </c>
      <c r="AE35" s="306" t="n">
        <v>-20</v>
      </c>
      <c r="AF35" s="307" t="s">
        <v>59</v>
      </c>
      <c r="AG35" s="306" t="n">
        <v>0</v>
      </c>
      <c r="AH35" s="308" t="s">
        <v>59</v>
      </c>
      <c r="AI35" s="306" t="n">
        <v>0</v>
      </c>
      <c r="AJ35" s="307" t="s">
        <v>59</v>
      </c>
      <c r="AK35" s="309" t="n">
        <v>16.7</v>
      </c>
      <c r="AL35" s="308" t="s">
        <v>59</v>
      </c>
      <c r="AM35" s="306" t="n">
        <v>42.9</v>
      </c>
      <c r="AN35" s="307" t="s">
        <v>59</v>
      </c>
      <c r="AO35" s="310" t="n">
        <v>-14.3</v>
      </c>
      <c r="AP35" s="308" t="s">
        <v>59</v>
      </c>
      <c r="AQ35" s="306" t="n">
        <v>0</v>
      </c>
      <c r="AR35" s="311" t="s">
        <v>59</v>
      </c>
      <c r="AS35" s="306" t="n">
        <v>28.6</v>
      </c>
      <c r="AT35" s="312" t="s">
        <v>67</v>
      </c>
      <c r="AU35" s="306" t="n">
        <v>42.9</v>
      </c>
      <c r="AV35" s="313" t="s">
        <v>67</v>
      </c>
      <c r="AW35" s="309" t="n">
        <v>62.9</v>
      </c>
      <c r="AX35" s="312" t="s">
        <v>67</v>
      </c>
      <c r="AY35" s="306" t="n">
        <v>14.3</v>
      </c>
      <c r="AZ35" s="314" t="s">
        <v>67</v>
      </c>
      <c r="BA35" s="315" t="n">
        <v>14.3</v>
      </c>
      <c r="BB35" s="303"/>
      <c r="BC35" s="303"/>
    </row>
    <row r="36" s="229" customFormat="true" ht="43.5" hidden="false" customHeight="true" outlineLevel="0" collapsed="false">
      <c r="A36" s="316" t="s">
        <v>140</v>
      </c>
      <c r="B36" s="317" t="s">
        <v>59</v>
      </c>
      <c r="C36" s="306" t="n">
        <v>50</v>
      </c>
      <c r="D36" s="307" t="s">
        <v>59</v>
      </c>
      <c r="E36" s="306" t="n">
        <v>50</v>
      </c>
      <c r="F36" s="308" t="s">
        <v>59</v>
      </c>
      <c r="G36" s="306" t="n">
        <v>0</v>
      </c>
      <c r="H36" s="307" t="s">
        <v>59</v>
      </c>
      <c r="I36" s="309" t="n">
        <v>0</v>
      </c>
      <c r="J36" s="308" t="s">
        <v>59</v>
      </c>
      <c r="K36" s="306" t="n">
        <v>-50</v>
      </c>
      <c r="L36" s="307" t="s">
        <v>59</v>
      </c>
      <c r="M36" s="310" t="n">
        <v>0</v>
      </c>
      <c r="N36" s="308" t="s">
        <v>59</v>
      </c>
      <c r="O36" s="306" t="n">
        <v>-33.3</v>
      </c>
      <c r="P36" s="311" t="s">
        <v>59</v>
      </c>
      <c r="Q36" s="306" t="n">
        <v>0</v>
      </c>
      <c r="R36" s="312" t="s">
        <v>67</v>
      </c>
      <c r="S36" s="306" t="n">
        <v>50</v>
      </c>
      <c r="T36" s="313" t="s">
        <v>67</v>
      </c>
      <c r="U36" s="309" t="n">
        <v>0</v>
      </c>
      <c r="V36" s="312" t="s">
        <v>67</v>
      </c>
      <c r="W36" s="306" t="n">
        <v>0</v>
      </c>
      <c r="X36" s="314" t="s">
        <v>67</v>
      </c>
      <c r="Y36" s="315" t="n">
        <v>-50</v>
      </c>
      <c r="Z36" s="303"/>
      <c r="AA36" s="302"/>
      <c r="AB36" s="303"/>
      <c r="AC36" s="316" t="s">
        <v>140</v>
      </c>
      <c r="AD36" s="317" t="s">
        <v>59</v>
      </c>
      <c r="AE36" s="306" t="n">
        <v>0</v>
      </c>
      <c r="AF36" s="307" t="s">
        <v>59</v>
      </c>
      <c r="AG36" s="306" t="n">
        <v>50</v>
      </c>
      <c r="AH36" s="308" t="s">
        <v>59</v>
      </c>
      <c r="AI36" s="306" t="n">
        <v>-50</v>
      </c>
      <c r="AJ36" s="307" t="s">
        <v>59</v>
      </c>
      <c r="AK36" s="309" t="n">
        <v>50</v>
      </c>
      <c r="AL36" s="308" t="s">
        <v>59</v>
      </c>
      <c r="AM36" s="306" t="n">
        <v>-50</v>
      </c>
      <c r="AN36" s="307" t="s">
        <v>59</v>
      </c>
      <c r="AO36" s="310" t="n">
        <v>0</v>
      </c>
      <c r="AP36" s="308" t="s">
        <v>59</v>
      </c>
      <c r="AQ36" s="306" t="n">
        <v>-50</v>
      </c>
      <c r="AR36" s="311" t="s">
        <v>59</v>
      </c>
      <c r="AS36" s="306" t="n">
        <v>0</v>
      </c>
      <c r="AT36" s="312" t="s">
        <v>67</v>
      </c>
      <c r="AU36" s="306" t="n">
        <v>-50</v>
      </c>
      <c r="AV36" s="313" t="s">
        <v>67</v>
      </c>
      <c r="AW36" s="309" t="n">
        <v>-50</v>
      </c>
      <c r="AX36" s="312" t="s">
        <v>67</v>
      </c>
      <c r="AY36" s="306" t="n">
        <v>0</v>
      </c>
      <c r="AZ36" s="314" t="s">
        <v>67</v>
      </c>
      <c r="BA36" s="315" t="n">
        <v>-50</v>
      </c>
      <c r="BB36" s="303"/>
      <c r="BC36" s="303"/>
    </row>
    <row r="37" s="229" customFormat="true" ht="43.5" hidden="false" customHeight="true" outlineLevel="0" collapsed="false">
      <c r="A37" s="316" t="s">
        <v>88</v>
      </c>
      <c r="B37" s="317" t="s">
        <v>59</v>
      </c>
      <c r="C37" s="306" t="n">
        <v>25</v>
      </c>
      <c r="D37" s="307" t="s">
        <v>59</v>
      </c>
      <c r="E37" s="306" t="n">
        <v>25</v>
      </c>
      <c r="F37" s="308" t="s">
        <v>59</v>
      </c>
      <c r="G37" s="306" t="n">
        <v>0</v>
      </c>
      <c r="H37" s="307" t="s">
        <v>59</v>
      </c>
      <c r="I37" s="309" t="n">
        <v>0</v>
      </c>
      <c r="J37" s="308" t="s">
        <v>59</v>
      </c>
      <c r="K37" s="306" t="n">
        <v>-25</v>
      </c>
      <c r="L37" s="307" t="s">
        <v>59</v>
      </c>
      <c r="M37" s="310" t="n">
        <v>25</v>
      </c>
      <c r="N37" s="308" t="s">
        <v>59</v>
      </c>
      <c r="O37" s="306" t="n">
        <v>75</v>
      </c>
      <c r="P37" s="311" t="s">
        <v>59</v>
      </c>
      <c r="Q37" s="306" t="n">
        <v>-25</v>
      </c>
      <c r="R37" s="312" t="s">
        <v>67</v>
      </c>
      <c r="S37" s="306" t="n">
        <v>50</v>
      </c>
      <c r="T37" s="313" t="s">
        <v>67</v>
      </c>
      <c r="U37" s="309" t="n">
        <v>25</v>
      </c>
      <c r="V37" s="312" t="s">
        <v>67</v>
      </c>
      <c r="W37" s="306" t="n">
        <v>0</v>
      </c>
      <c r="X37" s="314" t="s">
        <v>67</v>
      </c>
      <c r="Y37" s="315" t="n">
        <v>-25</v>
      </c>
      <c r="Z37" s="303"/>
      <c r="AA37" s="302"/>
      <c r="AB37" s="303"/>
      <c r="AC37" s="316" t="s">
        <v>88</v>
      </c>
      <c r="AD37" s="317" t="s">
        <v>59</v>
      </c>
      <c r="AE37" s="306" t="n">
        <v>0</v>
      </c>
      <c r="AF37" s="307" t="s">
        <v>59</v>
      </c>
      <c r="AG37" s="306" t="n">
        <v>0</v>
      </c>
      <c r="AH37" s="308" t="s">
        <v>59</v>
      </c>
      <c r="AI37" s="306" t="n">
        <v>-33.3</v>
      </c>
      <c r="AJ37" s="307" t="s">
        <v>59</v>
      </c>
      <c r="AK37" s="309" t="n">
        <v>-33.3</v>
      </c>
      <c r="AL37" s="308" t="s">
        <v>59</v>
      </c>
      <c r="AM37" s="306" t="n">
        <v>33.3</v>
      </c>
      <c r="AN37" s="307" t="s">
        <v>59</v>
      </c>
      <c r="AO37" s="310" t="n">
        <v>0</v>
      </c>
      <c r="AP37" s="308" t="s">
        <v>59</v>
      </c>
      <c r="AQ37" s="306" t="n">
        <v>50</v>
      </c>
      <c r="AR37" s="311" t="s">
        <v>59</v>
      </c>
      <c r="AS37" s="306" t="n">
        <v>-50</v>
      </c>
      <c r="AT37" s="312" t="s">
        <v>67</v>
      </c>
      <c r="AU37" s="306" t="n">
        <v>-33.3</v>
      </c>
      <c r="AV37" s="313" t="s">
        <v>67</v>
      </c>
      <c r="AW37" s="309" t="n">
        <v>-33.3</v>
      </c>
      <c r="AX37" s="312" t="s">
        <v>67</v>
      </c>
      <c r="AY37" s="306" t="n">
        <v>33.3</v>
      </c>
      <c r="AZ37" s="314" t="s">
        <v>67</v>
      </c>
      <c r="BA37" s="315" t="n">
        <v>33.3</v>
      </c>
      <c r="BB37" s="303"/>
      <c r="BC37" s="303"/>
    </row>
    <row r="38" s="229" customFormat="true" ht="43.5" hidden="false" customHeight="true" outlineLevel="0" collapsed="false">
      <c r="A38" s="316" t="s">
        <v>141</v>
      </c>
      <c r="B38" s="317" t="s">
        <v>59</v>
      </c>
      <c r="C38" s="306" t="n">
        <v>20</v>
      </c>
      <c r="D38" s="307" t="s">
        <v>59</v>
      </c>
      <c r="E38" s="306" t="n">
        <v>20</v>
      </c>
      <c r="F38" s="308" t="s">
        <v>59</v>
      </c>
      <c r="G38" s="306" t="n">
        <v>-16.7</v>
      </c>
      <c r="H38" s="307" t="s">
        <v>59</v>
      </c>
      <c r="I38" s="309" t="n">
        <v>33.3</v>
      </c>
      <c r="J38" s="308" t="s">
        <v>59</v>
      </c>
      <c r="K38" s="306" t="n">
        <v>-16.7</v>
      </c>
      <c r="L38" s="307" t="s">
        <v>59</v>
      </c>
      <c r="M38" s="310" t="n">
        <v>16.7</v>
      </c>
      <c r="N38" s="308" t="s">
        <v>59</v>
      </c>
      <c r="O38" s="306" t="n">
        <v>20</v>
      </c>
      <c r="P38" s="311" t="s">
        <v>59</v>
      </c>
      <c r="Q38" s="306" t="n">
        <v>0</v>
      </c>
      <c r="R38" s="312" t="s">
        <v>67</v>
      </c>
      <c r="S38" s="306" t="n">
        <v>-33.3</v>
      </c>
      <c r="T38" s="313" t="s">
        <v>67</v>
      </c>
      <c r="U38" s="309" t="n">
        <v>-53.3</v>
      </c>
      <c r="V38" s="312" t="s">
        <v>67</v>
      </c>
      <c r="W38" s="306" t="n">
        <v>0</v>
      </c>
      <c r="X38" s="314" t="s">
        <v>67</v>
      </c>
      <c r="Y38" s="315" t="n">
        <v>-20</v>
      </c>
      <c r="Z38" s="303"/>
      <c r="AA38" s="302"/>
      <c r="AB38" s="303"/>
      <c r="AC38" s="316" t="s">
        <v>141</v>
      </c>
      <c r="AD38" s="317" t="s">
        <v>59</v>
      </c>
      <c r="AE38" s="306" t="n">
        <v>0</v>
      </c>
      <c r="AF38" s="307" t="s">
        <v>59</v>
      </c>
      <c r="AG38" s="306" t="n">
        <v>20</v>
      </c>
      <c r="AH38" s="308" t="s">
        <v>59</v>
      </c>
      <c r="AI38" s="306" t="n">
        <v>0</v>
      </c>
      <c r="AJ38" s="307" t="s">
        <v>59</v>
      </c>
      <c r="AK38" s="309" t="n">
        <v>14.3</v>
      </c>
      <c r="AL38" s="308" t="s">
        <v>59</v>
      </c>
      <c r="AM38" s="306" t="n">
        <v>42.9</v>
      </c>
      <c r="AN38" s="307" t="s">
        <v>59</v>
      </c>
      <c r="AO38" s="310" t="n">
        <v>28.6</v>
      </c>
      <c r="AP38" s="308" t="s">
        <v>59</v>
      </c>
      <c r="AQ38" s="306" t="n">
        <v>0</v>
      </c>
      <c r="AR38" s="311" t="s">
        <v>59</v>
      </c>
      <c r="AS38" s="306" t="n">
        <v>28.6</v>
      </c>
      <c r="AT38" s="312" t="s">
        <v>67</v>
      </c>
      <c r="AU38" s="306" t="n">
        <v>33.3</v>
      </c>
      <c r="AV38" s="313" t="s">
        <v>67</v>
      </c>
      <c r="AW38" s="309" t="n">
        <v>33.3</v>
      </c>
      <c r="AX38" s="312" t="s">
        <v>67</v>
      </c>
      <c r="AY38" s="306" t="n">
        <v>0</v>
      </c>
      <c r="AZ38" s="314" t="s">
        <v>67</v>
      </c>
      <c r="BA38" s="315" t="n">
        <v>-20</v>
      </c>
      <c r="BB38" s="303"/>
      <c r="BC38" s="303"/>
    </row>
    <row r="39" s="229" customFormat="true" ht="43.5" hidden="false" customHeight="true" outlineLevel="0" collapsed="false">
      <c r="A39" s="304" t="s">
        <v>90</v>
      </c>
      <c r="B39" s="317" t="s">
        <v>59</v>
      </c>
      <c r="C39" s="306" t="n">
        <v>8.4</v>
      </c>
      <c r="D39" s="307" t="s">
        <v>59</v>
      </c>
      <c r="E39" s="306" t="n">
        <v>8.4</v>
      </c>
      <c r="F39" s="308" t="s">
        <v>59</v>
      </c>
      <c r="G39" s="306" t="n">
        <v>3.5</v>
      </c>
      <c r="H39" s="307" t="s">
        <v>59</v>
      </c>
      <c r="I39" s="309" t="n">
        <v>8.8</v>
      </c>
      <c r="J39" s="308" t="s">
        <v>59</v>
      </c>
      <c r="K39" s="306" t="n">
        <v>6.4</v>
      </c>
      <c r="L39" s="307" t="s">
        <v>59</v>
      </c>
      <c r="M39" s="310" t="n">
        <v>8</v>
      </c>
      <c r="N39" s="308" t="s">
        <v>59</v>
      </c>
      <c r="O39" s="306" t="n">
        <v>14.8</v>
      </c>
      <c r="P39" s="311" t="s">
        <v>59</v>
      </c>
      <c r="Q39" s="306" t="n">
        <v>-5</v>
      </c>
      <c r="R39" s="312" t="s">
        <v>67</v>
      </c>
      <c r="S39" s="306" t="n">
        <v>-3.2</v>
      </c>
      <c r="T39" s="313" t="s">
        <v>67</v>
      </c>
      <c r="U39" s="309" t="n">
        <v>-11.6</v>
      </c>
      <c r="V39" s="312" t="s">
        <v>67</v>
      </c>
      <c r="W39" s="306" t="n">
        <v>0</v>
      </c>
      <c r="X39" s="314" t="s">
        <v>67</v>
      </c>
      <c r="Y39" s="315" t="n">
        <v>-8.4</v>
      </c>
      <c r="Z39" s="303"/>
      <c r="AA39" s="302"/>
      <c r="AB39" s="303"/>
      <c r="AC39" s="304" t="s">
        <v>90</v>
      </c>
      <c r="AD39" s="317" t="s">
        <v>59</v>
      </c>
      <c r="AE39" s="306" t="n">
        <v>3.4</v>
      </c>
      <c r="AF39" s="307" t="s">
        <v>59</v>
      </c>
      <c r="AG39" s="306" t="n">
        <v>5.1</v>
      </c>
      <c r="AH39" s="308" t="s">
        <v>59</v>
      </c>
      <c r="AI39" s="306" t="n">
        <v>-5.2</v>
      </c>
      <c r="AJ39" s="307" t="s">
        <v>59</v>
      </c>
      <c r="AK39" s="309" t="n">
        <v>-7</v>
      </c>
      <c r="AL39" s="308" t="s">
        <v>59</v>
      </c>
      <c r="AM39" s="306" t="n">
        <v>11.1</v>
      </c>
      <c r="AN39" s="307" t="s">
        <v>59</v>
      </c>
      <c r="AO39" s="310" t="n">
        <v>12.7</v>
      </c>
      <c r="AP39" s="308" t="s">
        <v>59</v>
      </c>
      <c r="AQ39" s="306" t="n">
        <v>21.4</v>
      </c>
      <c r="AR39" s="311" t="s">
        <v>59</v>
      </c>
      <c r="AS39" s="306" t="n">
        <v>11.8</v>
      </c>
      <c r="AT39" s="312" t="s">
        <v>67</v>
      </c>
      <c r="AU39" s="306" t="n">
        <v>3.2</v>
      </c>
      <c r="AV39" s="313" t="s">
        <v>67</v>
      </c>
      <c r="AW39" s="309" t="n">
        <v>-0.2</v>
      </c>
      <c r="AX39" s="312" t="s">
        <v>67</v>
      </c>
      <c r="AY39" s="306" t="n">
        <v>4.8</v>
      </c>
      <c r="AZ39" s="314" t="s">
        <v>67</v>
      </c>
      <c r="BA39" s="315" t="n">
        <v>-0.3</v>
      </c>
      <c r="BB39" s="303"/>
      <c r="BC39" s="303"/>
    </row>
    <row r="40" s="229" customFormat="true" ht="43.5" hidden="false" customHeight="true" outlineLevel="0" collapsed="false">
      <c r="A40" s="316" t="s">
        <v>91</v>
      </c>
      <c r="B40" s="317" t="s">
        <v>59</v>
      </c>
      <c r="C40" s="306" t="n">
        <v>-15.8</v>
      </c>
      <c r="D40" s="307" t="s">
        <v>59</v>
      </c>
      <c r="E40" s="306" t="n">
        <v>10.6</v>
      </c>
      <c r="F40" s="308" t="s">
        <v>59</v>
      </c>
      <c r="G40" s="306" t="n">
        <v>5.4</v>
      </c>
      <c r="H40" s="307" t="s">
        <v>59</v>
      </c>
      <c r="I40" s="309" t="n">
        <v>13.5</v>
      </c>
      <c r="J40" s="308" t="s">
        <v>59</v>
      </c>
      <c r="K40" s="306" t="n">
        <v>8.1</v>
      </c>
      <c r="L40" s="307" t="s">
        <v>59</v>
      </c>
      <c r="M40" s="310" t="n">
        <v>5.4</v>
      </c>
      <c r="N40" s="308" t="s">
        <v>59</v>
      </c>
      <c r="O40" s="306" t="n">
        <v>-9.1</v>
      </c>
      <c r="P40" s="311" t="s">
        <v>59</v>
      </c>
      <c r="Q40" s="306" t="n">
        <v>-12.1</v>
      </c>
      <c r="R40" s="312" t="s">
        <v>67</v>
      </c>
      <c r="S40" s="306" t="n">
        <v>-23.6</v>
      </c>
      <c r="T40" s="313" t="s">
        <v>67</v>
      </c>
      <c r="U40" s="309" t="n">
        <v>-7.8</v>
      </c>
      <c r="V40" s="312" t="s">
        <v>67</v>
      </c>
      <c r="W40" s="306" t="n">
        <v>2.9</v>
      </c>
      <c r="X40" s="314" t="s">
        <v>67</v>
      </c>
      <c r="Y40" s="315" t="n">
        <v>-7.7</v>
      </c>
      <c r="Z40" s="303"/>
      <c r="AA40" s="302"/>
      <c r="AB40" s="303"/>
      <c r="AC40" s="316" t="s">
        <v>91</v>
      </c>
      <c r="AD40" s="317" t="s">
        <v>59</v>
      </c>
      <c r="AE40" s="306" t="n">
        <v>-7.3</v>
      </c>
      <c r="AF40" s="307" t="s">
        <v>59</v>
      </c>
      <c r="AG40" s="306" t="n">
        <v>-2.5</v>
      </c>
      <c r="AH40" s="308" t="s">
        <v>59</v>
      </c>
      <c r="AI40" s="306" t="n">
        <v>2.7</v>
      </c>
      <c r="AJ40" s="307" t="s">
        <v>59</v>
      </c>
      <c r="AK40" s="309" t="n">
        <v>-2.7</v>
      </c>
      <c r="AL40" s="308" t="s">
        <v>59</v>
      </c>
      <c r="AM40" s="306" t="n">
        <v>-9.8</v>
      </c>
      <c r="AN40" s="307" t="s">
        <v>59</v>
      </c>
      <c r="AO40" s="310" t="n">
        <v>0</v>
      </c>
      <c r="AP40" s="308" t="s">
        <v>59</v>
      </c>
      <c r="AQ40" s="306" t="n">
        <v>0</v>
      </c>
      <c r="AR40" s="311" t="s">
        <v>59</v>
      </c>
      <c r="AS40" s="306" t="n">
        <v>5.9</v>
      </c>
      <c r="AT40" s="312" t="s">
        <v>67</v>
      </c>
      <c r="AU40" s="306" t="n">
        <v>2.7</v>
      </c>
      <c r="AV40" s="313" t="s">
        <v>67</v>
      </c>
      <c r="AW40" s="309" t="n">
        <v>10</v>
      </c>
      <c r="AX40" s="312" t="s">
        <v>67</v>
      </c>
      <c r="AY40" s="306" t="n">
        <v>-2.6</v>
      </c>
      <c r="AZ40" s="314" t="s">
        <v>67</v>
      </c>
      <c r="BA40" s="315" t="n">
        <v>-0.1</v>
      </c>
      <c r="BB40" s="303"/>
      <c r="BC40" s="303"/>
    </row>
    <row r="41" s="229" customFormat="true" ht="43.5" hidden="false" customHeight="true" outlineLevel="0" collapsed="false">
      <c r="A41" s="316" t="s">
        <v>92</v>
      </c>
      <c r="B41" s="317" t="s">
        <v>59</v>
      </c>
      <c r="C41" s="306" t="n">
        <v>-18.5</v>
      </c>
      <c r="D41" s="307" t="s">
        <v>59</v>
      </c>
      <c r="E41" s="306" t="n">
        <v>-15.7</v>
      </c>
      <c r="F41" s="308" t="s">
        <v>59</v>
      </c>
      <c r="G41" s="306" t="n">
        <v>-4.3</v>
      </c>
      <c r="H41" s="307" t="s">
        <v>59</v>
      </c>
      <c r="I41" s="309" t="n">
        <v>20</v>
      </c>
      <c r="J41" s="308" t="s">
        <v>59</v>
      </c>
      <c r="K41" s="306" t="n">
        <v>28.8</v>
      </c>
      <c r="L41" s="307" t="s">
        <v>59</v>
      </c>
      <c r="M41" s="310" t="n">
        <v>12.3</v>
      </c>
      <c r="N41" s="308" t="s">
        <v>59</v>
      </c>
      <c r="O41" s="306" t="n">
        <v>-5.6</v>
      </c>
      <c r="P41" s="311" t="s">
        <v>59</v>
      </c>
      <c r="Q41" s="306" t="n">
        <v>0</v>
      </c>
      <c r="R41" s="312" t="s">
        <v>67</v>
      </c>
      <c r="S41" s="306" t="n">
        <v>-8.3</v>
      </c>
      <c r="T41" s="313" t="s">
        <v>67</v>
      </c>
      <c r="U41" s="309" t="n">
        <v>10.2</v>
      </c>
      <c r="V41" s="312" t="s">
        <v>67</v>
      </c>
      <c r="W41" s="306" t="n">
        <v>-13.3</v>
      </c>
      <c r="X41" s="314" t="s">
        <v>67</v>
      </c>
      <c r="Y41" s="315" t="n">
        <v>2.4</v>
      </c>
      <c r="Z41" s="303"/>
      <c r="AA41" s="302"/>
      <c r="AB41" s="303"/>
      <c r="AC41" s="316" t="s">
        <v>92</v>
      </c>
      <c r="AD41" s="317" t="s">
        <v>59</v>
      </c>
      <c r="AE41" s="306" t="n">
        <v>-1.6</v>
      </c>
      <c r="AF41" s="307" t="s">
        <v>59</v>
      </c>
      <c r="AG41" s="306" t="n">
        <v>-6.7</v>
      </c>
      <c r="AH41" s="308" t="s">
        <v>59</v>
      </c>
      <c r="AI41" s="306" t="n">
        <v>8.5</v>
      </c>
      <c r="AJ41" s="307" t="s">
        <v>59</v>
      </c>
      <c r="AK41" s="309" t="n">
        <v>0</v>
      </c>
      <c r="AL41" s="308" t="s">
        <v>59</v>
      </c>
      <c r="AM41" s="306" t="n">
        <v>10.9</v>
      </c>
      <c r="AN41" s="307" t="s">
        <v>59</v>
      </c>
      <c r="AO41" s="310" t="n">
        <v>26.6</v>
      </c>
      <c r="AP41" s="308" t="s">
        <v>59</v>
      </c>
      <c r="AQ41" s="306" t="n">
        <v>13.9</v>
      </c>
      <c r="AR41" s="311" t="s">
        <v>59</v>
      </c>
      <c r="AS41" s="306" t="n">
        <v>3</v>
      </c>
      <c r="AT41" s="312" t="s">
        <v>67</v>
      </c>
      <c r="AU41" s="306" t="n">
        <v>3</v>
      </c>
      <c r="AV41" s="313" t="s">
        <v>67</v>
      </c>
      <c r="AW41" s="309" t="n">
        <v>4.6</v>
      </c>
      <c r="AX41" s="312" t="s">
        <v>67</v>
      </c>
      <c r="AY41" s="306" t="n">
        <v>13.8</v>
      </c>
      <c r="AZ41" s="314" t="s">
        <v>67</v>
      </c>
      <c r="BA41" s="315" t="n">
        <v>20.5</v>
      </c>
      <c r="BB41" s="303"/>
      <c r="BC41" s="303"/>
    </row>
    <row r="42" s="229" customFormat="true" ht="43.5" hidden="false" customHeight="true" outlineLevel="0" collapsed="false">
      <c r="A42" s="318" t="s">
        <v>22</v>
      </c>
      <c r="B42" s="319" t="s">
        <v>59</v>
      </c>
      <c r="C42" s="320" t="n">
        <v>12.5</v>
      </c>
      <c r="D42" s="321" t="s">
        <v>59</v>
      </c>
      <c r="E42" s="320" t="n">
        <v>16.6</v>
      </c>
      <c r="F42" s="322" t="s">
        <v>59</v>
      </c>
      <c r="G42" s="320" t="n">
        <v>7.4</v>
      </c>
      <c r="H42" s="321" t="s">
        <v>59</v>
      </c>
      <c r="I42" s="323" t="n">
        <v>11.1</v>
      </c>
      <c r="J42" s="322" t="s">
        <v>59</v>
      </c>
      <c r="K42" s="320" t="n">
        <v>-41.7</v>
      </c>
      <c r="L42" s="321" t="s">
        <v>59</v>
      </c>
      <c r="M42" s="324" t="n">
        <v>-33.4</v>
      </c>
      <c r="N42" s="322" t="s">
        <v>59</v>
      </c>
      <c r="O42" s="320" t="n">
        <v>-4.3</v>
      </c>
      <c r="P42" s="325" t="s">
        <v>59</v>
      </c>
      <c r="Q42" s="320" t="n">
        <v>13.7</v>
      </c>
      <c r="R42" s="326" t="s">
        <v>67</v>
      </c>
      <c r="S42" s="320" t="n">
        <v>47.9</v>
      </c>
      <c r="T42" s="327" t="s">
        <v>67</v>
      </c>
      <c r="U42" s="323" t="n">
        <v>35.4</v>
      </c>
      <c r="V42" s="326" t="s">
        <v>67</v>
      </c>
      <c r="W42" s="320" t="n">
        <v>4.5</v>
      </c>
      <c r="X42" s="328" t="s">
        <v>67</v>
      </c>
      <c r="Y42" s="329" t="n">
        <v>-12.1</v>
      </c>
      <c r="Z42" s="303"/>
      <c r="AA42" s="302"/>
      <c r="AB42" s="303"/>
      <c r="AC42" s="318" t="s">
        <v>22</v>
      </c>
      <c r="AD42" s="319" t="s">
        <v>59</v>
      </c>
      <c r="AE42" s="320" t="n">
        <v>12.5</v>
      </c>
      <c r="AF42" s="321" t="s">
        <v>59</v>
      </c>
      <c r="AG42" s="320" t="n">
        <v>4.1</v>
      </c>
      <c r="AH42" s="322" t="s">
        <v>59</v>
      </c>
      <c r="AI42" s="320" t="n">
        <v>7.4</v>
      </c>
      <c r="AJ42" s="321" t="s">
        <v>59</v>
      </c>
      <c r="AK42" s="323" t="n">
        <v>0</v>
      </c>
      <c r="AL42" s="322" t="s">
        <v>59</v>
      </c>
      <c r="AM42" s="320" t="n">
        <v>-4.1</v>
      </c>
      <c r="AN42" s="321" t="s">
        <v>59</v>
      </c>
      <c r="AO42" s="324" t="n">
        <v>-8.3</v>
      </c>
      <c r="AP42" s="322" t="s">
        <v>59</v>
      </c>
      <c r="AQ42" s="320" t="n">
        <v>-4.3</v>
      </c>
      <c r="AR42" s="325" t="s">
        <v>59</v>
      </c>
      <c r="AS42" s="320" t="n">
        <v>0</v>
      </c>
      <c r="AT42" s="326" t="s">
        <v>67</v>
      </c>
      <c r="AU42" s="320" t="n">
        <v>21.8</v>
      </c>
      <c r="AV42" s="327" t="s">
        <v>67</v>
      </c>
      <c r="AW42" s="323" t="n">
        <v>9.3</v>
      </c>
      <c r="AX42" s="326" t="s">
        <v>67</v>
      </c>
      <c r="AY42" s="320" t="n">
        <v>-18.2</v>
      </c>
      <c r="AZ42" s="328" t="s">
        <v>67</v>
      </c>
      <c r="BA42" s="329" t="n">
        <v>-22.3</v>
      </c>
      <c r="BB42" s="303"/>
      <c r="BC42" s="303"/>
    </row>
    <row r="43" customFormat="false" ht="20.1" hidden="false" customHeight="true" outlineLevel="0" collapsed="false">
      <c r="A43" s="267"/>
      <c r="B43" s="267"/>
      <c r="C43" s="267"/>
      <c r="D43" s="332"/>
      <c r="E43" s="332"/>
      <c r="F43" s="332"/>
      <c r="G43" s="332"/>
      <c r="H43" s="332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177"/>
      <c r="AB43" s="263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67"/>
      <c r="B44" s="267"/>
      <c r="C44" s="267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177"/>
      <c r="AA44" s="177"/>
      <c r="AB44" s="263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67"/>
      <c r="B45" s="267"/>
      <c r="C45" s="267"/>
      <c r="D45" s="332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177"/>
      <c r="AA45" s="177"/>
      <c r="AB45" s="263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77" t="s">
        <v>143</v>
      </c>
      <c r="B46" s="273"/>
      <c r="C46" s="274" t="s">
        <v>107</v>
      </c>
      <c r="D46" s="275"/>
      <c r="E46" s="274"/>
      <c r="F46" s="274"/>
      <c r="G46" s="274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6"/>
      <c r="Z46" s="177"/>
      <c r="AA46" s="177"/>
      <c r="AB46" s="263"/>
      <c r="AC46" s="277" t="s">
        <v>144</v>
      </c>
      <c r="AD46" s="273"/>
      <c r="AE46" s="274" t="s">
        <v>107</v>
      </c>
      <c r="AF46" s="275"/>
      <c r="AG46" s="274"/>
      <c r="AH46" s="274"/>
      <c r="AI46" s="274"/>
      <c r="AJ46" s="275"/>
      <c r="AK46" s="275"/>
      <c r="AL46" s="275"/>
      <c r="AM46" s="275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6"/>
      <c r="BB46" s="333"/>
      <c r="BC46" s="333"/>
    </row>
    <row r="47" customFormat="false" ht="30" hidden="false" customHeight="true" outlineLevel="0" collapsed="false">
      <c r="A47" s="277"/>
      <c r="B47" s="279" t="s">
        <v>126</v>
      </c>
      <c r="C47" s="279"/>
      <c r="D47" s="279"/>
      <c r="E47" s="279"/>
      <c r="F47" s="279" t="s">
        <v>127</v>
      </c>
      <c r="G47" s="279"/>
      <c r="H47" s="279"/>
      <c r="I47" s="279"/>
      <c r="J47" s="279" t="s">
        <v>128</v>
      </c>
      <c r="K47" s="279"/>
      <c r="L47" s="279"/>
      <c r="M47" s="279"/>
      <c r="N47" s="279" t="s">
        <v>129</v>
      </c>
      <c r="O47" s="279"/>
      <c r="P47" s="279"/>
      <c r="Q47" s="279"/>
      <c r="R47" s="280" t="s">
        <v>130</v>
      </c>
      <c r="S47" s="280"/>
      <c r="T47" s="280"/>
      <c r="U47" s="280"/>
      <c r="V47" s="280"/>
      <c r="W47" s="280"/>
      <c r="X47" s="280"/>
      <c r="Y47" s="280"/>
      <c r="Z47" s="177"/>
      <c r="AA47" s="177"/>
      <c r="AB47" s="278"/>
      <c r="AC47" s="277"/>
      <c r="AD47" s="279" t="s">
        <v>126</v>
      </c>
      <c r="AE47" s="279"/>
      <c r="AF47" s="279"/>
      <c r="AG47" s="279"/>
      <c r="AH47" s="279" t="s">
        <v>127</v>
      </c>
      <c r="AI47" s="279"/>
      <c r="AJ47" s="279"/>
      <c r="AK47" s="279"/>
      <c r="AL47" s="279" t="s">
        <v>128</v>
      </c>
      <c r="AM47" s="279"/>
      <c r="AN47" s="279"/>
      <c r="AO47" s="279"/>
      <c r="AP47" s="279" t="s">
        <v>129</v>
      </c>
      <c r="AQ47" s="279"/>
      <c r="AR47" s="279"/>
      <c r="AS47" s="279"/>
      <c r="AT47" s="280" t="s">
        <v>130</v>
      </c>
      <c r="AU47" s="280"/>
      <c r="AV47" s="280"/>
      <c r="AW47" s="280"/>
      <c r="AX47" s="280"/>
      <c r="AY47" s="280"/>
      <c r="AZ47" s="280"/>
      <c r="BA47" s="280"/>
      <c r="BB47" s="177"/>
      <c r="BC47" s="177"/>
    </row>
    <row r="48" customFormat="false" ht="30" hidden="false" customHeight="true" outlineLevel="0" collapsed="false">
      <c r="A48" s="277"/>
      <c r="B48" s="281" t="s">
        <v>6</v>
      </c>
      <c r="C48" s="281"/>
      <c r="D48" s="282" t="s">
        <v>8</v>
      </c>
      <c r="E48" s="282"/>
      <c r="F48" s="281" t="s">
        <v>6</v>
      </c>
      <c r="G48" s="281"/>
      <c r="H48" s="282" t="s">
        <v>8</v>
      </c>
      <c r="I48" s="282"/>
      <c r="J48" s="281" t="s">
        <v>6</v>
      </c>
      <c r="K48" s="281"/>
      <c r="L48" s="282" t="s">
        <v>8</v>
      </c>
      <c r="M48" s="282"/>
      <c r="N48" s="281" t="s">
        <v>6</v>
      </c>
      <c r="O48" s="281"/>
      <c r="P48" s="282" t="s">
        <v>8</v>
      </c>
      <c r="Q48" s="282"/>
      <c r="R48" s="283" t="s">
        <v>6</v>
      </c>
      <c r="S48" s="283"/>
      <c r="T48" s="283"/>
      <c r="U48" s="283"/>
      <c r="V48" s="284" t="s">
        <v>8</v>
      </c>
      <c r="W48" s="284"/>
      <c r="X48" s="284"/>
      <c r="Y48" s="284"/>
      <c r="Z48" s="177"/>
      <c r="AA48" s="177"/>
      <c r="AB48" s="263"/>
      <c r="AC48" s="277"/>
      <c r="AD48" s="281" t="s">
        <v>6</v>
      </c>
      <c r="AE48" s="281"/>
      <c r="AF48" s="282" t="s">
        <v>8</v>
      </c>
      <c r="AG48" s="282"/>
      <c r="AH48" s="281" t="s">
        <v>6</v>
      </c>
      <c r="AI48" s="281"/>
      <c r="AJ48" s="282" t="s">
        <v>8</v>
      </c>
      <c r="AK48" s="282"/>
      <c r="AL48" s="281" t="s">
        <v>6</v>
      </c>
      <c r="AM48" s="281"/>
      <c r="AN48" s="282" t="s">
        <v>8</v>
      </c>
      <c r="AO48" s="282"/>
      <c r="AP48" s="281" t="s">
        <v>6</v>
      </c>
      <c r="AQ48" s="281"/>
      <c r="AR48" s="282" t="s">
        <v>8</v>
      </c>
      <c r="AS48" s="282"/>
      <c r="AT48" s="283" t="s">
        <v>6</v>
      </c>
      <c r="AU48" s="283"/>
      <c r="AV48" s="283"/>
      <c r="AW48" s="283"/>
      <c r="AX48" s="284" t="s">
        <v>8</v>
      </c>
      <c r="AY48" s="284"/>
      <c r="AZ48" s="284"/>
      <c r="BA48" s="284"/>
      <c r="BB48" s="177"/>
      <c r="BC48" s="177"/>
    </row>
    <row r="49" customFormat="false" ht="30" hidden="false" customHeight="true" outlineLevel="0" collapsed="false">
      <c r="A49" s="277"/>
      <c r="B49" s="285" t="s">
        <v>131</v>
      </c>
      <c r="C49" s="285"/>
      <c r="D49" s="286" t="s">
        <v>132</v>
      </c>
      <c r="E49" s="286"/>
      <c r="F49" s="285" t="s">
        <v>132</v>
      </c>
      <c r="G49" s="285"/>
      <c r="H49" s="286" t="s">
        <v>133</v>
      </c>
      <c r="I49" s="286"/>
      <c r="J49" s="285" t="s">
        <v>133</v>
      </c>
      <c r="K49" s="285"/>
      <c r="L49" s="286" t="s">
        <v>134</v>
      </c>
      <c r="M49" s="286"/>
      <c r="N49" s="285" t="s">
        <v>134</v>
      </c>
      <c r="O49" s="285"/>
      <c r="P49" s="286" t="s">
        <v>135</v>
      </c>
      <c r="Q49" s="286"/>
      <c r="R49" s="287" t="s">
        <v>135</v>
      </c>
      <c r="S49" s="287"/>
      <c r="T49" s="288" t="s">
        <v>118</v>
      </c>
      <c r="U49" s="288"/>
      <c r="V49" s="287" t="s">
        <v>136</v>
      </c>
      <c r="W49" s="287"/>
      <c r="X49" s="289" t="s">
        <v>118</v>
      </c>
      <c r="Y49" s="289"/>
      <c r="Z49" s="177"/>
      <c r="AA49" s="177"/>
      <c r="AB49" s="263"/>
      <c r="AC49" s="277"/>
      <c r="AD49" s="285" t="s">
        <v>131</v>
      </c>
      <c r="AE49" s="285"/>
      <c r="AF49" s="286" t="s">
        <v>132</v>
      </c>
      <c r="AG49" s="286"/>
      <c r="AH49" s="285" t="s">
        <v>132</v>
      </c>
      <c r="AI49" s="285"/>
      <c r="AJ49" s="286" t="s">
        <v>133</v>
      </c>
      <c r="AK49" s="286"/>
      <c r="AL49" s="285" t="s">
        <v>133</v>
      </c>
      <c r="AM49" s="285"/>
      <c r="AN49" s="286" t="s">
        <v>134</v>
      </c>
      <c r="AO49" s="286"/>
      <c r="AP49" s="285" t="s">
        <v>134</v>
      </c>
      <c r="AQ49" s="285"/>
      <c r="AR49" s="286" t="s">
        <v>135</v>
      </c>
      <c r="AS49" s="286"/>
      <c r="AT49" s="287" t="s">
        <v>135</v>
      </c>
      <c r="AU49" s="287"/>
      <c r="AV49" s="288" t="s">
        <v>118</v>
      </c>
      <c r="AW49" s="288"/>
      <c r="AX49" s="287" t="s">
        <v>136</v>
      </c>
      <c r="AY49" s="287"/>
      <c r="AZ49" s="289" t="s">
        <v>118</v>
      </c>
      <c r="BA49" s="289"/>
      <c r="BB49" s="177"/>
      <c r="BC49" s="177"/>
    </row>
    <row r="50" s="215" customFormat="true" ht="43.5" hidden="false" customHeight="true" outlineLevel="0" collapsed="false">
      <c r="A50" s="290" t="s">
        <v>81</v>
      </c>
      <c r="B50" s="291" t="s">
        <v>59</v>
      </c>
      <c r="C50" s="292" t="n">
        <v>-4.8</v>
      </c>
      <c r="D50" s="293" t="s">
        <v>59</v>
      </c>
      <c r="E50" s="292" t="n">
        <v>-0.9</v>
      </c>
      <c r="F50" s="294" t="s">
        <v>59</v>
      </c>
      <c r="G50" s="292" t="n">
        <v>1</v>
      </c>
      <c r="H50" s="293" t="s">
        <v>59</v>
      </c>
      <c r="I50" s="295" t="n">
        <v>1.4</v>
      </c>
      <c r="J50" s="294" t="s">
        <v>59</v>
      </c>
      <c r="K50" s="292" t="n">
        <v>0.9</v>
      </c>
      <c r="L50" s="293" t="s">
        <v>59</v>
      </c>
      <c r="M50" s="296" t="n">
        <v>1.8</v>
      </c>
      <c r="N50" s="294" t="s">
        <v>59</v>
      </c>
      <c r="O50" s="292" t="n">
        <v>0</v>
      </c>
      <c r="P50" s="297" t="s">
        <v>59</v>
      </c>
      <c r="Q50" s="292" t="n">
        <v>-0.5</v>
      </c>
      <c r="R50" s="298" t="s">
        <v>67</v>
      </c>
      <c r="S50" s="292" t="n">
        <v>0.5</v>
      </c>
      <c r="T50" s="299" t="s">
        <v>67</v>
      </c>
      <c r="U50" s="295" t="n">
        <v>5.3</v>
      </c>
      <c r="V50" s="298" t="s">
        <v>67</v>
      </c>
      <c r="W50" s="292" t="n">
        <v>-1</v>
      </c>
      <c r="X50" s="300" t="s">
        <v>67</v>
      </c>
      <c r="Y50" s="301" t="n">
        <v>-0.1</v>
      </c>
      <c r="Z50" s="302"/>
      <c r="AA50" s="302"/>
      <c r="AB50" s="303"/>
      <c r="AC50" s="290" t="s">
        <v>81</v>
      </c>
      <c r="AD50" s="291" t="s">
        <v>59</v>
      </c>
      <c r="AE50" s="292" t="n">
        <v>5.9</v>
      </c>
      <c r="AF50" s="293" t="s">
        <v>59</v>
      </c>
      <c r="AG50" s="292" t="n">
        <v>4</v>
      </c>
      <c r="AH50" s="294" t="s">
        <v>59</v>
      </c>
      <c r="AI50" s="292" t="n">
        <v>0.6</v>
      </c>
      <c r="AJ50" s="293" t="s">
        <v>59</v>
      </c>
      <c r="AK50" s="295" t="n">
        <v>4.3</v>
      </c>
      <c r="AL50" s="294" t="s">
        <v>59</v>
      </c>
      <c r="AM50" s="292" t="n">
        <v>4</v>
      </c>
      <c r="AN50" s="293" t="s">
        <v>59</v>
      </c>
      <c r="AO50" s="296" t="n">
        <v>2.7</v>
      </c>
      <c r="AP50" s="294" t="s">
        <v>59</v>
      </c>
      <c r="AQ50" s="292" t="n">
        <v>2</v>
      </c>
      <c r="AR50" s="297" t="s">
        <v>59</v>
      </c>
      <c r="AS50" s="292" t="n">
        <v>4.9</v>
      </c>
      <c r="AT50" s="298" t="s">
        <v>67</v>
      </c>
      <c r="AU50" s="292" t="n">
        <v>5.2</v>
      </c>
      <c r="AV50" s="299" t="s">
        <v>67</v>
      </c>
      <c r="AW50" s="295" t="n">
        <v>-0.7</v>
      </c>
      <c r="AX50" s="298" t="s">
        <v>67</v>
      </c>
      <c r="AY50" s="292" t="n">
        <v>-1.4</v>
      </c>
      <c r="AZ50" s="300" t="s">
        <v>67</v>
      </c>
      <c r="BA50" s="301" t="n">
        <v>-5.4</v>
      </c>
      <c r="BB50" s="302"/>
      <c r="BC50" s="302"/>
    </row>
    <row r="51" s="229" customFormat="true" ht="43.5" hidden="false" customHeight="true" outlineLevel="0" collapsed="false">
      <c r="A51" s="304" t="s">
        <v>82</v>
      </c>
      <c r="B51" s="305" t="s">
        <v>59</v>
      </c>
      <c r="C51" s="306" t="n">
        <v>0</v>
      </c>
      <c r="D51" s="307" t="s">
        <v>59</v>
      </c>
      <c r="E51" s="306" t="n">
        <v>0</v>
      </c>
      <c r="F51" s="308" t="s">
        <v>59</v>
      </c>
      <c r="G51" s="306" t="n">
        <v>14.3</v>
      </c>
      <c r="H51" s="307" t="s">
        <v>59</v>
      </c>
      <c r="I51" s="309" t="n">
        <v>0</v>
      </c>
      <c r="J51" s="308" t="s">
        <v>59</v>
      </c>
      <c r="K51" s="306" t="n">
        <v>-16.7</v>
      </c>
      <c r="L51" s="307" t="s">
        <v>59</v>
      </c>
      <c r="M51" s="310" t="n">
        <v>16.7</v>
      </c>
      <c r="N51" s="308" t="s">
        <v>59</v>
      </c>
      <c r="O51" s="306" t="n">
        <v>16.7</v>
      </c>
      <c r="P51" s="311" t="s">
        <v>59</v>
      </c>
      <c r="Q51" s="306" t="n">
        <v>16.7</v>
      </c>
      <c r="R51" s="312" t="s">
        <v>67</v>
      </c>
      <c r="S51" s="306" t="n">
        <v>14.3</v>
      </c>
      <c r="T51" s="313" t="s">
        <v>67</v>
      </c>
      <c r="U51" s="309" t="n">
        <v>14.3</v>
      </c>
      <c r="V51" s="312" t="s">
        <v>67</v>
      </c>
      <c r="W51" s="306" t="n">
        <v>14.3</v>
      </c>
      <c r="X51" s="314" t="s">
        <v>67</v>
      </c>
      <c r="Y51" s="315" t="n">
        <v>14.3</v>
      </c>
      <c r="Z51" s="303"/>
      <c r="AA51" s="302"/>
      <c r="AB51" s="303"/>
      <c r="AC51" s="304" t="s">
        <v>82</v>
      </c>
      <c r="AD51" s="305" t="s">
        <v>59</v>
      </c>
      <c r="AE51" s="306" t="n">
        <v>6.7</v>
      </c>
      <c r="AF51" s="307" t="s">
        <v>59</v>
      </c>
      <c r="AG51" s="306" t="n">
        <v>6.7</v>
      </c>
      <c r="AH51" s="308" t="s">
        <v>59</v>
      </c>
      <c r="AI51" s="306" t="n">
        <v>0</v>
      </c>
      <c r="AJ51" s="307" t="s">
        <v>59</v>
      </c>
      <c r="AK51" s="309" t="n">
        <v>0</v>
      </c>
      <c r="AL51" s="308" t="s">
        <v>59</v>
      </c>
      <c r="AM51" s="306" t="n">
        <v>7.1</v>
      </c>
      <c r="AN51" s="307" t="s">
        <v>59</v>
      </c>
      <c r="AO51" s="310" t="n">
        <v>7.1</v>
      </c>
      <c r="AP51" s="308" t="s">
        <v>59</v>
      </c>
      <c r="AQ51" s="306" t="n">
        <v>7.1</v>
      </c>
      <c r="AR51" s="311" t="s">
        <v>59</v>
      </c>
      <c r="AS51" s="306" t="n">
        <v>0</v>
      </c>
      <c r="AT51" s="312" t="s">
        <v>67</v>
      </c>
      <c r="AU51" s="306" t="n">
        <v>8.3</v>
      </c>
      <c r="AV51" s="313" t="s">
        <v>67</v>
      </c>
      <c r="AW51" s="309" t="n">
        <v>1.6</v>
      </c>
      <c r="AX51" s="312" t="s">
        <v>67</v>
      </c>
      <c r="AY51" s="306" t="n">
        <v>8.3</v>
      </c>
      <c r="AZ51" s="314" t="s">
        <v>67</v>
      </c>
      <c r="BA51" s="315" t="n">
        <v>1.6</v>
      </c>
      <c r="BB51" s="303"/>
      <c r="BC51" s="303"/>
    </row>
    <row r="52" s="229" customFormat="true" ht="43.5" hidden="false" customHeight="true" outlineLevel="0" collapsed="false">
      <c r="A52" s="316" t="s">
        <v>137</v>
      </c>
      <c r="B52" s="317" t="s">
        <v>59</v>
      </c>
      <c r="C52" s="306" t="n">
        <v>-16.7</v>
      </c>
      <c r="D52" s="307" t="s">
        <v>59</v>
      </c>
      <c r="E52" s="306" t="n">
        <v>-16.7</v>
      </c>
      <c r="F52" s="308" t="s">
        <v>59</v>
      </c>
      <c r="G52" s="306" t="n">
        <v>-14.3</v>
      </c>
      <c r="H52" s="307" t="s">
        <v>59</v>
      </c>
      <c r="I52" s="309" t="n">
        <v>14.3</v>
      </c>
      <c r="J52" s="308" t="s">
        <v>59</v>
      </c>
      <c r="K52" s="306" t="n">
        <v>28.6</v>
      </c>
      <c r="L52" s="307" t="s">
        <v>59</v>
      </c>
      <c r="M52" s="310" t="n">
        <v>0</v>
      </c>
      <c r="N52" s="308" t="s">
        <v>59</v>
      </c>
      <c r="O52" s="306" t="n">
        <v>0</v>
      </c>
      <c r="P52" s="311" t="s">
        <v>59</v>
      </c>
      <c r="Q52" s="306" t="n">
        <v>0</v>
      </c>
      <c r="R52" s="312" t="s">
        <v>67</v>
      </c>
      <c r="S52" s="306" t="n">
        <v>-16.6</v>
      </c>
      <c r="T52" s="313" t="s">
        <v>67</v>
      </c>
      <c r="U52" s="309" t="n">
        <v>0.1</v>
      </c>
      <c r="V52" s="312" t="s">
        <v>67</v>
      </c>
      <c r="W52" s="306" t="n">
        <v>0</v>
      </c>
      <c r="X52" s="314" t="s">
        <v>67</v>
      </c>
      <c r="Y52" s="315" t="n">
        <v>16.7</v>
      </c>
      <c r="Z52" s="303"/>
      <c r="AA52" s="302"/>
      <c r="AB52" s="303"/>
      <c r="AC52" s="316" t="s">
        <v>137</v>
      </c>
      <c r="AD52" s="317" t="s">
        <v>59</v>
      </c>
      <c r="AE52" s="306" t="n">
        <v>12.5</v>
      </c>
      <c r="AF52" s="307" t="s">
        <v>59</v>
      </c>
      <c r="AG52" s="306" t="n">
        <v>12.5</v>
      </c>
      <c r="AH52" s="308" t="s">
        <v>59</v>
      </c>
      <c r="AI52" s="306" t="n">
        <v>0</v>
      </c>
      <c r="AJ52" s="307" t="s">
        <v>59</v>
      </c>
      <c r="AK52" s="309" t="n">
        <v>-12.5</v>
      </c>
      <c r="AL52" s="308" t="s">
        <v>59</v>
      </c>
      <c r="AM52" s="306" t="n">
        <v>22.2</v>
      </c>
      <c r="AN52" s="307" t="s">
        <v>59</v>
      </c>
      <c r="AO52" s="310" t="n">
        <v>-11.1</v>
      </c>
      <c r="AP52" s="308" t="s">
        <v>59</v>
      </c>
      <c r="AQ52" s="306" t="n">
        <v>12.5</v>
      </c>
      <c r="AR52" s="311" t="s">
        <v>59</v>
      </c>
      <c r="AS52" s="306" t="n">
        <v>12.5</v>
      </c>
      <c r="AT52" s="312" t="s">
        <v>67</v>
      </c>
      <c r="AU52" s="306" t="n">
        <v>0</v>
      </c>
      <c r="AV52" s="313" t="s">
        <v>67</v>
      </c>
      <c r="AW52" s="309" t="n">
        <v>-12.5</v>
      </c>
      <c r="AX52" s="312" t="s">
        <v>67</v>
      </c>
      <c r="AY52" s="306" t="n">
        <v>-11.1</v>
      </c>
      <c r="AZ52" s="314" t="s">
        <v>67</v>
      </c>
      <c r="BA52" s="315" t="n">
        <v>-23.6</v>
      </c>
      <c r="BB52" s="303"/>
      <c r="BC52" s="303"/>
    </row>
    <row r="53" s="229" customFormat="true" ht="43.5" hidden="false" customHeight="true" outlineLevel="0" collapsed="false">
      <c r="A53" s="304" t="s">
        <v>138</v>
      </c>
      <c r="B53" s="305" t="s">
        <v>59</v>
      </c>
      <c r="C53" s="306" t="n">
        <v>0</v>
      </c>
      <c r="D53" s="307" t="s">
        <v>59</v>
      </c>
      <c r="E53" s="306" t="n">
        <v>0</v>
      </c>
      <c r="F53" s="308" t="s">
        <v>59</v>
      </c>
      <c r="G53" s="306" t="n">
        <v>0</v>
      </c>
      <c r="H53" s="307" t="s">
        <v>59</v>
      </c>
      <c r="I53" s="309" t="n">
        <v>0</v>
      </c>
      <c r="J53" s="308" t="s">
        <v>59</v>
      </c>
      <c r="K53" s="306" t="n">
        <v>0</v>
      </c>
      <c r="L53" s="307" t="s">
        <v>59</v>
      </c>
      <c r="M53" s="310" t="n">
        <v>0</v>
      </c>
      <c r="N53" s="308" t="s">
        <v>59</v>
      </c>
      <c r="O53" s="306" t="n">
        <v>0</v>
      </c>
      <c r="P53" s="311" t="s">
        <v>59</v>
      </c>
      <c r="Q53" s="306" t="n">
        <v>0</v>
      </c>
      <c r="R53" s="312" t="s">
        <v>67</v>
      </c>
      <c r="S53" s="306" t="n">
        <v>0</v>
      </c>
      <c r="T53" s="313" t="s">
        <v>67</v>
      </c>
      <c r="U53" s="309" t="n">
        <v>0</v>
      </c>
      <c r="V53" s="312" t="s">
        <v>67</v>
      </c>
      <c r="W53" s="306" t="n">
        <v>0</v>
      </c>
      <c r="X53" s="314" t="s">
        <v>67</v>
      </c>
      <c r="Y53" s="315" t="n">
        <v>0</v>
      </c>
      <c r="Z53" s="303"/>
      <c r="AA53" s="302"/>
      <c r="AB53" s="303"/>
      <c r="AC53" s="304" t="s">
        <v>138</v>
      </c>
      <c r="AD53" s="305" t="s">
        <v>59</v>
      </c>
      <c r="AE53" s="306" t="n">
        <v>0</v>
      </c>
      <c r="AF53" s="307" t="s">
        <v>59</v>
      </c>
      <c r="AG53" s="306" t="n">
        <v>0</v>
      </c>
      <c r="AH53" s="308" t="s">
        <v>59</v>
      </c>
      <c r="AI53" s="306" t="n">
        <v>0</v>
      </c>
      <c r="AJ53" s="307" t="s">
        <v>59</v>
      </c>
      <c r="AK53" s="309" t="n">
        <v>0</v>
      </c>
      <c r="AL53" s="308" t="s">
        <v>59</v>
      </c>
      <c r="AM53" s="306" t="n">
        <v>0</v>
      </c>
      <c r="AN53" s="307" t="s">
        <v>59</v>
      </c>
      <c r="AO53" s="310" t="n">
        <v>0</v>
      </c>
      <c r="AP53" s="308" t="s">
        <v>59</v>
      </c>
      <c r="AQ53" s="306" t="n">
        <v>0</v>
      </c>
      <c r="AR53" s="311" t="s">
        <v>59</v>
      </c>
      <c r="AS53" s="306" t="n">
        <v>0</v>
      </c>
      <c r="AT53" s="312" t="s">
        <v>67</v>
      </c>
      <c r="AU53" s="306" t="n">
        <v>0</v>
      </c>
      <c r="AV53" s="313" t="s">
        <v>67</v>
      </c>
      <c r="AW53" s="309" t="n">
        <v>0</v>
      </c>
      <c r="AX53" s="312" t="s">
        <v>67</v>
      </c>
      <c r="AY53" s="306" t="n">
        <v>0</v>
      </c>
      <c r="AZ53" s="314" t="s">
        <v>67</v>
      </c>
      <c r="BA53" s="315" t="n">
        <v>0</v>
      </c>
      <c r="BB53" s="303"/>
      <c r="BC53" s="303"/>
    </row>
    <row r="54" s="229" customFormat="true" ht="43.5" hidden="false" customHeight="true" outlineLevel="0" collapsed="false">
      <c r="A54" s="316" t="s">
        <v>139</v>
      </c>
      <c r="B54" s="317" t="s">
        <v>59</v>
      </c>
      <c r="C54" s="306" t="n">
        <v>3.2</v>
      </c>
      <c r="D54" s="307" t="s">
        <v>59</v>
      </c>
      <c r="E54" s="306" t="n">
        <v>9.7</v>
      </c>
      <c r="F54" s="308" t="s">
        <v>59</v>
      </c>
      <c r="G54" s="306" t="n">
        <v>-3.4</v>
      </c>
      <c r="H54" s="307" t="s">
        <v>59</v>
      </c>
      <c r="I54" s="309" t="n">
        <v>3.5</v>
      </c>
      <c r="J54" s="308" t="s">
        <v>59</v>
      </c>
      <c r="K54" s="306" t="n">
        <v>3.2</v>
      </c>
      <c r="L54" s="307" t="s">
        <v>59</v>
      </c>
      <c r="M54" s="310" t="n">
        <v>6.3</v>
      </c>
      <c r="N54" s="308" t="s">
        <v>59</v>
      </c>
      <c r="O54" s="306" t="n">
        <v>-3.2</v>
      </c>
      <c r="P54" s="311" t="s">
        <v>59</v>
      </c>
      <c r="Q54" s="306" t="n">
        <v>-3.2</v>
      </c>
      <c r="R54" s="312" t="s">
        <v>67</v>
      </c>
      <c r="S54" s="306" t="n">
        <v>3.4</v>
      </c>
      <c r="T54" s="313" t="s">
        <v>67</v>
      </c>
      <c r="U54" s="309" t="n">
        <v>0.2</v>
      </c>
      <c r="V54" s="312" t="s">
        <v>67</v>
      </c>
      <c r="W54" s="306" t="n">
        <v>6.9</v>
      </c>
      <c r="X54" s="314" t="s">
        <v>67</v>
      </c>
      <c r="Y54" s="315" t="n">
        <v>-2.8</v>
      </c>
      <c r="Z54" s="303"/>
      <c r="AA54" s="302"/>
      <c r="AB54" s="303"/>
      <c r="AC54" s="316" t="s">
        <v>139</v>
      </c>
      <c r="AD54" s="317" t="s">
        <v>59</v>
      </c>
      <c r="AE54" s="306" t="n">
        <v>9.5</v>
      </c>
      <c r="AF54" s="307" t="s">
        <v>59</v>
      </c>
      <c r="AG54" s="306" t="n">
        <v>9.5</v>
      </c>
      <c r="AH54" s="308" t="s">
        <v>59</v>
      </c>
      <c r="AI54" s="306" t="n">
        <v>7</v>
      </c>
      <c r="AJ54" s="307" t="s">
        <v>59</v>
      </c>
      <c r="AK54" s="309" t="n">
        <v>4.7</v>
      </c>
      <c r="AL54" s="308" t="s">
        <v>59</v>
      </c>
      <c r="AM54" s="306" t="n">
        <v>7.7</v>
      </c>
      <c r="AN54" s="307" t="s">
        <v>59</v>
      </c>
      <c r="AO54" s="310" t="n">
        <v>5.1</v>
      </c>
      <c r="AP54" s="308" t="s">
        <v>59</v>
      </c>
      <c r="AQ54" s="306" t="n">
        <v>6.8</v>
      </c>
      <c r="AR54" s="311" t="s">
        <v>59</v>
      </c>
      <c r="AS54" s="306" t="n">
        <v>4.5</v>
      </c>
      <c r="AT54" s="312" t="s">
        <v>67</v>
      </c>
      <c r="AU54" s="306" t="n">
        <v>2.7</v>
      </c>
      <c r="AV54" s="313" t="s">
        <v>67</v>
      </c>
      <c r="AW54" s="309" t="n">
        <v>-6.8</v>
      </c>
      <c r="AX54" s="312" t="s">
        <v>67</v>
      </c>
      <c r="AY54" s="306" t="n">
        <v>0</v>
      </c>
      <c r="AZ54" s="314" t="s">
        <v>67</v>
      </c>
      <c r="BA54" s="315" t="n">
        <v>-9.5</v>
      </c>
      <c r="BB54" s="303"/>
      <c r="BC54" s="303"/>
    </row>
    <row r="55" s="229" customFormat="true" ht="43.5" hidden="false" customHeight="true" outlineLevel="0" collapsed="false">
      <c r="A55" s="316" t="s">
        <v>86</v>
      </c>
      <c r="B55" s="317" t="s">
        <v>59</v>
      </c>
      <c r="C55" s="306" t="n">
        <v>0</v>
      </c>
      <c r="D55" s="307" t="s">
        <v>59</v>
      </c>
      <c r="E55" s="306" t="n">
        <v>0</v>
      </c>
      <c r="F55" s="308" t="s">
        <v>59</v>
      </c>
      <c r="G55" s="306" t="n">
        <v>0</v>
      </c>
      <c r="H55" s="307" t="s">
        <v>59</v>
      </c>
      <c r="I55" s="309" t="n">
        <v>0</v>
      </c>
      <c r="J55" s="308" t="s">
        <v>59</v>
      </c>
      <c r="K55" s="306" t="n">
        <v>-20</v>
      </c>
      <c r="L55" s="307" t="s">
        <v>59</v>
      </c>
      <c r="M55" s="310" t="n">
        <v>-20</v>
      </c>
      <c r="N55" s="308" t="s">
        <v>59</v>
      </c>
      <c r="O55" s="306" t="n">
        <v>0</v>
      </c>
      <c r="P55" s="311" t="s">
        <v>59</v>
      </c>
      <c r="Q55" s="306" t="n">
        <v>20</v>
      </c>
      <c r="R55" s="312" t="s">
        <v>67</v>
      </c>
      <c r="S55" s="306" t="n">
        <v>16.7</v>
      </c>
      <c r="T55" s="313" t="s">
        <v>67</v>
      </c>
      <c r="U55" s="309" t="n">
        <v>16.7</v>
      </c>
      <c r="V55" s="312" t="s">
        <v>67</v>
      </c>
      <c r="W55" s="306" t="n">
        <v>16.7</v>
      </c>
      <c r="X55" s="314" t="s">
        <v>67</v>
      </c>
      <c r="Y55" s="315" t="n">
        <v>16.7</v>
      </c>
      <c r="Z55" s="303"/>
      <c r="AA55" s="302"/>
      <c r="AB55" s="303"/>
      <c r="AC55" s="316" t="s">
        <v>86</v>
      </c>
      <c r="AD55" s="317" t="s">
        <v>59</v>
      </c>
      <c r="AE55" s="306" t="n">
        <v>20</v>
      </c>
      <c r="AF55" s="307" t="s">
        <v>59</v>
      </c>
      <c r="AG55" s="306" t="n">
        <v>0</v>
      </c>
      <c r="AH55" s="308" t="s">
        <v>59</v>
      </c>
      <c r="AI55" s="306" t="n">
        <v>16.7</v>
      </c>
      <c r="AJ55" s="307" t="s">
        <v>59</v>
      </c>
      <c r="AK55" s="309" t="n">
        <v>16.7</v>
      </c>
      <c r="AL55" s="308" t="s">
        <v>59</v>
      </c>
      <c r="AM55" s="306" t="n">
        <v>0</v>
      </c>
      <c r="AN55" s="307" t="s">
        <v>59</v>
      </c>
      <c r="AO55" s="310" t="n">
        <v>0</v>
      </c>
      <c r="AP55" s="308" t="s">
        <v>59</v>
      </c>
      <c r="AQ55" s="306" t="n">
        <v>0</v>
      </c>
      <c r="AR55" s="311" t="s">
        <v>59</v>
      </c>
      <c r="AS55" s="306" t="n">
        <v>14.3</v>
      </c>
      <c r="AT55" s="312" t="s">
        <v>67</v>
      </c>
      <c r="AU55" s="306" t="n">
        <v>28.6</v>
      </c>
      <c r="AV55" s="313" t="s">
        <v>67</v>
      </c>
      <c r="AW55" s="309" t="n">
        <v>8.6</v>
      </c>
      <c r="AX55" s="312" t="s">
        <v>67</v>
      </c>
      <c r="AY55" s="306" t="n">
        <v>14.3</v>
      </c>
      <c r="AZ55" s="314" t="s">
        <v>67</v>
      </c>
      <c r="BA55" s="315" t="n">
        <v>14.3</v>
      </c>
      <c r="BB55" s="303"/>
      <c r="BC55" s="303"/>
    </row>
    <row r="56" s="229" customFormat="true" ht="43.5" hidden="false" customHeight="true" outlineLevel="0" collapsed="false">
      <c r="A56" s="316" t="s">
        <v>140</v>
      </c>
      <c r="B56" s="317" t="s">
        <v>59</v>
      </c>
      <c r="C56" s="306" t="n">
        <v>0</v>
      </c>
      <c r="D56" s="307" t="s">
        <v>59</v>
      </c>
      <c r="E56" s="306" t="n">
        <v>0</v>
      </c>
      <c r="F56" s="308" t="s">
        <v>59</v>
      </c>
      <c r="G56" s="306" t="n">
        <v>0</v>
      </c>
      <c r="H56" s="307" t="s">
        <v>59</v>
      </c>
      <c r="I56" s="309" t="n">
        <v>0</v>
      </c>
      <c r="J56" s="308" t="s">
        <v>59</v>
      </c>
      <c r="K56" s="306" t="n">
        <v>0</v>
      </c>
      <c r="L56" s="307" t="s">
        <v>59</v>
      </c>
      <c r="M56" s="310" t="n">
        <v>0</v>
      </c>
      <c r="N56" s="308" t="s">
        <v>59</v>
      </c>
      <c r="O56" s="306" t="n">
        <v>0</v>
      </c>
      <c r="P56" s="311" t="s">
        <v>59</v>
      </c>
      <c r="Q56" s="306" t="n">
        <v>0</v>
      </c>
      <c r="R56" s="312" t="s">
        <v>67</v>
      </c>
      <c r="S56" s="306" t="n">
        <v>0</v>
      </c>
      <c r="T56" s="313" t="s">
        <v>67</v>
      </c>
      <c r="U56" s="309" t="n">
        <v>0</v>
      </c>
      <c r="V56" s="312" t="s">
        <v>67</v>
      </c>
      <c r="W56" s="306" t="n">
        <v>0</v>
      </c>
      <c r="X56" s="314" t="s">
        <v>67</v>
      </c>
      <c r="Y56" s="315" t="n">
        <v>0</v>
      </c>
      <c r="Z56" s="303"/>
      <c r="AA56" s="302"/>
      <c r="AB56" s="303"/>
      <c r="AC56" s="316" t="s">
        <v>140</v>
      </c>
      <c r="AD56" s="317" t="s">
        <v>59</v>
      </c>
      <c r="AE56" s="306" t="n">
        <v>0</v>
      </c>
      <c r="AF56" s="307" t="s">
        <v>59</v>
      </c>
      <c r="AG56" s="306" t="n">
        <v>0</v>
      </c>
      <c r="AH56" s="308" t="s">
        <v>59</v>
      </c>
      <c r="AI56" s="306" t="n">
        <v>-50</v>
      </c>
      <c r="AJ56" s="307" t="s">
        <v>59</v>
      </c>
      <c r="AK56" s="309" t="n">
        <v>-50</v>
      </c>
      <c r="AL56" s="308" t="s">
        <v>59</v>
      </c>
      <c r="AM56" s="306" t="n">
        <v>-50</v>
      </c>
      <c r="AN56" s="307" t="s">
        <v>59</v>
      </c>
      <c r="AO56" s="310" t="n">
        <v>0</v>
      </c>
      <c r="AP56" s="308" t="s">
        <v>59</v>
      </c>
      <c r="AQ56" s="306" t="n">
        <v>-50</v>
      </c>
      <c r="AR56" s="311" t="s">
        <v>59</v>
      </c>
      <c r="AS56" s="306" t="n">
        <v>0</v>
      </c>
      <c r="AT56" s="312" t="s">
        <v>67</v>
      </c>
      <c r="AU56" s="306" t="n">
        <v>0</v>
      </c>
      <c r="AV56" s="313" t="s">
        <v>67</v>
      </c>
      <c r="AW56" s="309" t="n">
        <v>0</v>
      </c>
      <c r="AX56" s="312" t="s">
        <v>67</v>
      </c>
      <c r="AY56" s="306" t="n">
        <v>0</v>
      </c>
      <c r="AZ56" s="314" t="s">
        <v>67</v>
      </c>
      <c r="BA56" s="315" t="n">
        <v>0</v>
      </c>
      <c r="BB56" s="303"/>
      <c r="BC56" s="303"/>
    </row>
    <row r="57" s="229" customFormat="true" ht="43.5" hidden="false" customHeight="true" outlineLevel="0" collapsed="false">
      <c r="A57" s="316" t="s">
        <v>88</v>
      </c>
      <c r="B57" s="317" t="s">
        <v>59</v>
      </c>
      <c r="C57" s="306" t="n">
        <v>0</v>
      </c>
      <c r="D57" s="307" t="s">
        <v>59</v>
      </c>
      <c r="E57" s="306" t="n">
        <v>0</v>
      </c>
      <c r="F57" s="308" t="s">
        <v>59</v>
      </c>
      <c r="G57" s="306" t="n">
        <v>0</v>
      </c>
      <c r="H57" s="307" t="s">
        <v>59</v>
      </c>
      <c r="I57" s="309" t="n">
        <v>0</v>
      </c>
      <c r="J57" s="308" t="s">
        <v>59</v>
      </c>
      <c r="K57" s="306" t="n">
        <v>0</v>
      </c>
      <c r="L57" s="307" t="s">
        <v>59</v>
      </c>
      <c r="M57" s="310" t="n">
        <v>0</v>
      </c>
      <c r="N57" s="308" t="s">
        <v>59</v>
      </c>
      <c r="O57" s="306" t="n">
        <v>-33.3</v>
      </c>
      <c r="P57" s="311" t="s">
        <v>59</v>
      </c>
      <c r="Q57" s="306" t="n">
        <v>-33.3</v>
      </c>
      <c r="R57" s="312" t="s">
        <v>67</v>
      </c>
      <c r="S57" s="306" t="n">
        <v>0</v>
      </c>
      <c r="T57" s="313" t="s">
        <v>67</v>
      </c>
      <c r="U57" s="309" t="n">
        <v>0</v>
      </c>
      <c r="V57" s="312" t="s">
        <v>67</v>
      </c>
      <c r="W57" s="306" t="n">
        <v>0</v>
      </c>
      <c r="X57" s="314" t="s">
        <v>67</v>
      </c>
      <c r="Y57" s="315" t="n">
        <v>0</v>
      </c>
      <c r="Z57" s="303"/>
      <c r="AA57" s="302"/>
      <c r="AB57" s="303"/>
      <c r="AC57" s="316" t="s">
        <v>88</v>
      </c>
      <c r="AD57" s="317" t="s">
        <v>59</v>
      </c>
      <c r="AE57" s="306" t="n">
        <v>0</v>
      </c>
      <c r="AF57" s="307" t="s">
        <v>59</v>
      </c>
      <c r="AG57" s="306" t="n">
        <v>0</v>
      </c>
      <c r="AH57" s="308" t="s">
        <v>59</v>
      </c>
      <c r="AI57" s="306" t="n">
        <v>-25</v>
      </c>
      <c r="AJ57" s="307" t="s">
        <v>59</v>
      </c>
      <c r="AK57" s="309" t="n">
        <v>-25</v>
      </c>
      <c r="AL57" s="308" t="s">
        <v>59</v>
      </c>
      <c r="AM57" s="306" t="n">
        <v>-25</v>
      </c>
      <c r="AN57" s="307" t="s">
        <v>59</v>
      </c>
      <c r="AO57" s="310" t="n">
        <v>25</v>
      </c>
      <c r="AP57" s="308" t="s">
        <v>59</v>
      </c>
      <c r="AQ57" s="306" t="n">
        <v>75</v>
      </c>
      <c r="AR57" s="311" t="s">
        <v>59</v>
      </c>
      <c r="AS57" s="306" t="n">
        <v>0</v>
      </c>
      <c r="AT57" s="312" t="s">
        <v>67</v>
      </c>
      <c r="AU57" s="306" t="n">
        <v>0</v>
      </c>
      <c r="AV57" s="313" t="s">
        <v>67</v>
      </c>
      <c r="AW57" s="309" t="n">
        <v>0</v>
      </c>
      <c r="AX57" s="312" t="s">
        <v>67</v>
      </c>
      <c r="AY57" s="306" t="n">
        <v>25</v>
      </c>
      <c r="AZ57" s="314" t="s">
        <v>67</v>
      </c>
      <c r="BA57" s="315" t="n">
        <v>25</v>
      </c>
      <c r="BB57" s="303"/>
      <c r="BC57" s="303"/>
    </row>
    <row r="58" s="229" customFormat="true" ht="43.5" hidden="false" customHeight="true" outlineLevel="0" collapsed="false">
      <c r="A58" s="316" t="s">
        <v>141</v>
      </c>
      <c r="B58" s="317" t="s">
        <v>59</v>
      </c>
      <c r="C58" s="306" t="n">
        <v>0</v>
      </c>
      <c r="D58" s="307" t="s">
        <v>59</v>
      </c>
      <c r="E58" s="306" t="n">
        <v>0</v>
      </c>
      <c r="F58" s="308" t="s">
        <v>59</v>
      </c>
      <c r="G58" s="306" t="n">
        <v>0</v>
      </c>
      <c r="H58" s="307" t="s">
        <v>59</v>
      </c>
      <c r="I58" s="309" t="n">
        <v>0</v>
      </c>
      <c r="J58" s="308" t="s">
        <v>59</v>
      </c>
      <c r="K58" s="306" t="n">
        <v>0</v>
      </c>
      <c r="L58" s="307" t="s">
        <v>59</v>
      </c>
      <c r="M58" s="310" t="n">
        <v>0</v>
      </c>
      <c r="N58" s="308" t="s">
        <v>59</v>
      </c>
      <c r="O58" s="306" t="n">
        <v>0</v>
      </c>
      <c r="P58" s="311" t="s">
        <v>59</v>
      </c>
      <c r="Q58" s="306" t="n">
        <v>0</v>
      </c>
      <c r="R58" s="312" t="s">
        <v>67</v>
      </c>
      <c r="S58" s="306" t="n">
        <v>0</v>
      </c>
      <c r="T58" s="313" t="s">
        <v>67</v>
      </c>
      <c r="U58" s="309" t="n">
        <v>0</v>
      </c>
      <c r="V58" s="312" t="s">
        <v>67</v>
      </c>
      <c r="W58" s="306" t="n">
        <v>0</v>
      </c>
      <c r="X58" s="314" t="s">
        <v>67</v>
      </c>
      <c r="Y58" s="315" t="n">
        <v>0</v>
      </c>
      <c r="Z58" s="303"/>
      <c r="AA58" s="302"/>
      <c r="AB58" s="303"/>
      <c r="AC58" s="316" t="s">
        <v>141</v>
      </c>
      <c r="AD58" s="317" t="s">
        <v>59</v>
      </c>
      <c r="AE58" s="306" t="n">
        <v>40</v>
      </c>
      <c r="AF58" s="307" t="s">
        <v>59</v>
      </c>
      <c r="AG58" s="306" t="n">
        <v>20</v>
      </c>
      <c r="AH58" s="308" t="s">
        <v>59</v>
      </c>
      <c r="AI58" s="306" t="n">
        <v>0</v>
      </c>
      <c r="AJ58" s="307" t="s">
        <v>59</v>
      </c>
      <c r="AK58" s="309" t="n">
        <v>16.7</v>
      </c>
      <c r="AL58" s="308" t="s">
        <v>59</v>
      </c>
      <c r="AM58" s="306" t="n">
        <v>14.3</v>
      </c>
      <c r="AN58" s="307" t="s">
        <v>59</v>
      </c>
      <c r="AO58" s="310" t="n">
        <v>14.3</v>
      </c>
      <c r="AP58" s="308" t="s">
        <v>59</v>
      </c>
      <c r="AQ58" s="306" t="n">
        <v>14.3</v>
      </c>
      <c r="AR58" s="311" t="s">
        <v>59</v>
      </c>
      <c r="AS58" s="306" t="n">
        <v>28.6</v>
      </c>
      <c r="AT58" s="312" t="s">
        <v>67</v>
      </c>
      <c r="AU58" s="306" t="n">
        <v>28.6</v>
      </c>
      <c r="AV58" s="313" t="s">
        <v>67</v>
      </c>
      <c r="AW58" s="309" t="n">
        <v>-11.4</v>
      </c>
      <c r="AX58" s="312" t="s">
        <v>67</v>
      </c>
      <c r="AY58" s="306" t="n">
        <v>0</v>
      </c>
      <c r="AZ58" s="314" t="s">
        <v>67</v>
      </c>
      <c r="BA58" s="315" t="n">
        <v>-20</v>
      </c>
      <c r="BB58" s="303"/>
      <c r="BC58" s="303"/>
    </row>
    <row r="59" s="229" customFormat="true" ht="43.5" hidden="false" customHeight="true" outlineLevel="0" collapsed="false">
      <c r="A59" s="304" t="s">
        <v>90</v>
      </c>
      <c r="B59" s="317" t="s">
        <v>59</v>
      </c>
      <c r="C59" s="306" t="n">
        <v>-5.9</v>
      </c>
      <c r="D59" s="307" t="s">
        <v>59</v>
      </c>
      <c r="E59" s="306" t="n">
        <v>-3.9</v>
      </c>
      <c r="F59" s="308" t="s">
        <v>59</v>
      </c>
      <c r="G59" s="306" t="n">
        <v>0</v>
      </c>
      <c r="H59" s="307" t="s">
        <v>59</v>
      </c>
      <c r="I59" s="309" t="n">
        <v>-4.1</v>
      </c>
      <c r="J59" s="308" t="s">
        <v>59</v>
      </c>
      <c r="K59" s="306" t="n">
        <v>0</v>
      </c>
      <c r="L59" s="307" t="s">
        <v>59</v>
      </c>
      <c r="M59" s="310" t="n">
        <v>3.6</v>
      </c>
      <c r="N59" s="308" t="s">
        <v>59</v>
      </c>
      <c r="O59" s="306" t="n">
        <v>3.7</v>
      </c>
      <c r="P59" s="311" t="s">
        <v>59</v>
      </c>
      <c r="Q59" s="306" t="n">
        <v>2</v>
      </c>
      <c r="R59" s="312" t="s">
        <v>67</v>
      </c>
      <c r="S59" s="306" t="n">
        <v>7.9</v>
      </c>
      <c r="T59" s="313" t="s">
        <v>67</v>
      </c>
      <c r="U59" s="309" t="n">
        <v>13.8</v>
      </c>
      <c r="V59" s="312" t="s">
        <v>67</v>
      </c>
      <c r="W59" s="306" t="n">
        <v>0</v>
      </c>
      <c r="X59" s="314" t="s">
        <v>67</v>
      </c>
      <c r="Y59" s="315" t="n">
        <v>3.9</v>
      </c>
      <c r="Z59" s="303"/>
      <c r="AA59" s="302"/>
      <c r="AB59" s="303"/>
      <c r="AC59" s="304" t="s">
        <v>90</v>
      </c>
      <c r="AD59" s="317" t="s">
        <v>59</v>
      </c>
      <c r="AE59" s="306" t="n">
        <v>9.3</v>
      </c>
      <c r="AF59" s="307" t="s">
        <v>59</v>
      </c>
      <c r="AG59" s="306" t="n">
        <v>10.9</v>
      </c>
      <c r="AH59" s="308" t="s">
        <v>59</v>
      </c>
      <c r="AI59" s="306" t="n">
        <v>13.1</v>
      </c>
      <c r="AJ59" s="307" t="s">
        <v>59</v>
      </c>
      <c r="AK59" s="309" t="n">
        <v>11.5</v>
      </c>
      <c r="AL59" s="308" t="s">
        <v>59</v>
      </c>
      <c r="AM59" s="306" t="n">
        <v>5.8</v>
      </c>
      <c r="AN59" s="307" t="s">
        <v>59</v>
      </c>
      <c r="AO59" s="310" t="n">
        <v>7.3</v>
      </c>
      <c r="AP59" s="308" t="s">
        <v>59</v>
      </c>
      <c r="AQ59" s="306" t="n">
        <v>3.1</v>
      </c>
      <c r="AR59" s="311" t="s">
        <v>59</v>
      </c>
      <c r="AS59" s="306" t="n">
        <v>7.9</v>
      </c>
      <c r="AT59" s="312" t="s">
        <v>67</v>
      </c>
      <c r="AU59" s="306" t="n">
        <v>6</v>
      </c>
      <c r="AV59" s="313" t="s">
        <v>67</v>
      </c>
      <c r="AW59" s="309" t="n">
        <v>-3.3</v>
      </c>
      <c r="AX59" s="312" t="s">
        <v>67</v>
      </c>
      <c r="AY59" s="306" t="n">
        <v>1.5</v>
      </c>
      <c r="AZ59" s="314" t="s">
        <v>67</v>
      </c>
      <c r="BA59" s="315" t="n">
        <v>-9.4</v>
      </c>
      <c r="BB59" s="303"/>
      <c r="BC59" s="303"/>
    </row>
    <row r="60" s="229" customFormat="true" ht="43.5" hidden="false" customHeight="true" outlineLevel="0" collapsed="false">
      <c r="A60" s="316" t="s">
        <v>91</v>
      </c>
      <c r="B60" s="317" t="s">
        <v>59</v>
      </c>
      <c r="C60" s="306" t="n">
        <v>-20</v>
      </c>
      <c r="D60" s="307" t="s">
        <v>59</v>
      </c>
      <c r="E60" s="306" t="n">
        <v>-3.3</v>
      </c>
      <c r="F60" s="308" t="s">
        <v>59</v>
      </c>
      <c r="G60" s="306" t="n">
        <v>-7.1</v>
      </c>
      <c r="H60" s="307" t="s">
        <v>59</v>
      </c>
      <c r="I60" s="309" t="n">
        <v>0</v>
      </c>
      <c r="J60" s="308" t="s">
        <v>59</v>
      </c>
      <c r="K60" s="306" t="n">
        <v>3.3</v>
      </c>
      <c r="L60" s="307" t="s">
        <v>59</v>
      </c>
      <c r="M60" s="310" t="n">
        <v>-10</v>
      </c>
      <c r="N60" s="308" t="s">
        <v>59</v>
      </c>
      <c r="O60" s="306" t="n">
        <v>-18.5</v>
      </c>
      <c r="P60" s="311" t="s">
        <v>59</v>
      </c>
      <c r="Q60" s="306" t="n">
        <v>-7.4</v>
      </c>
      <c r="R60" s="312" t="s">
        <v>67</v>
      </c>
      <c r="S60" s="306" t="n">
        <v>-19.3</v>
      </c>
      <c r="T60" s="313" t="s">
        <v>67</v>
      </c>
      <c r="U60" s="309" t="n">
        <v>0.7</v>
      </c>
      <c r="V60" s="312" t="s">
        <v>67</v>
      </c>
      <c r="W60" s="306" t="n">
        <v>-11.6</v>
      </c>
      <c r="X60" s="314" t="s">
        <v>67</v>
      </c>
      <c r="Y60" s="315" t="n">
        <v>-8.3</v>
      </c>
      <c r="Z60" s="303"/>
      <c r="AA60" s="302"/>
      <c r="AB60" s="303"/>
      <c r="AC60" s="316" t="s">
        <v>91</v>
      </c>
      <c r="AD60" s="317" t="s">
        <v>59</v>
      </c>
      <c r="AE60" s="306" t="n">
        <v>-2</v>
      </c>
      <c r="AF60" s="307" t="s">
        <v>59</v>
      </c>
      <c r="AG60" s="306" t="n">
        <v>2</v>
      </c>
      <c r="AH60" s="308" t="s">
        <v>59</v>
      </c>
      <c r="AI60" s="306" t="n">
        <v>2.2</v>
      </c>
      <c r="AJ60" s="307" t="s">
        <v>59</v>
      </c>
      <c r="AK60" s="309" t="n">
        <v>13.3</v>
      </c>
      <c r="AL60" s="308" t="s">
        <v>59</v>
      </c>
      <c r="AM60" s="306" t="n">
        <v>4.2</v>
      </c>
      <c r="AN60" s="307" t="s">
        <v>59</v>
      </c>
      <c r="AO60" s="310" t="n">
        <v>0</v>
      </c>
      <c r="AP60" s="308" t="s">
        <v>59</v>
      </c>
      <c r="AQ60" s="306" t="n">
        <v>9.1</v>
      </c>
      <c r="AR60" s="311" t="s">
        <v>59</v>
      </c>
      <c r="AS60" s="306" t="n">
        <v>9.1</v>
      </c>
      <c r="AT60" s="312" t="s">
        <v>67</v>
      </c>
      <c r="AU60" s="306" t="n">
        <v>4.6</v>
      </c>
      <c r="AV60" s="313" t="s">
        <v>67</v>
      </c>
      <c r="AW60" s="309" t="n">
        <v>6.6</v>
      </c>
      <c r="AX60" s="312" t="s">
        <v>67</v>
      </c>
      <c r="AY60" s="306" t="n">
        <v>2.3</v>
      </c>
      <c r="AZ60" s="314" t="s">
        <v>67</v>
      </c>
      <c r="BA60" s="315" t="n">
        <v>0.3</v>
      </c>
      <c r="BB60" s="303"/>
      <c r="BC60" s="303"/>
    </row>
    <row r="61" s="229" customFormat="true" ht="43.5" hidden="false" customHeight="true" outlineLevel="0" collapsed="false">
      <c r="A61" s="316" t="s">
        <v>92</v>
      </c>
      <c r="B61" s="317" t="s">
        <v>59</v>
      </c>
      <c r="C61" s="306" t="n">
        <v>0</v>
      </c>
      <c r="D61" s="307" t="s">
        <v>59</v>
      </c>
      <c r="E61" s="306" t="n">
        <v>-3.8</v>
      </c>
      <c r="F61" s="308" t="s">
        <v>59</v>
      </c>
      <c r="G61" s="306" t="n">
        <v>5</v>
      </c>
      <c r="H61" s="307" t="s">
        <v>59</v>
      </c>
      <c r="I61" s="309" t="n">
        <v>3.3</v>
      </c>
      <c r="J61" s="308" t="s">
        <v>59</v>
      </c>
      <c r="K61" s="306" t="n">
        <v>6</v>
      </c>
      <c r="L61" s="307" t="s">
        <v>59</v>
      </c>
      <c r="M61" s="310" t="n">
        <v>8.2</v>
      </c>
      <c r="N61" s="308" t="s">
        <v>59</v>
      </c>
      <c r="O61" s="306" t="n">
        <v>5</v>
      </c>
      <c r="P61" s="311" t="s">
        <v>59</v>
      </c>
      <c r="Q61" s="306" t="n">
        <v>0</v>
      </c>
      <c r="R61" s="312" t="s">
        <v>67</v>
      </c>
      <c r="S61" s="306" t="n">
        <v>-2</v>
      </c>
      <c r="T61" s="313" t="s">
        <v>67</v>
      </c>
      <c r="U61" s="309" t="n">
        <v>-2</v>
      </c>
      <c r="V61" s="312" t="s">
        <v>67</v>
      </c>
      <c r="W61" s="306" t="n">
        <v>-6</v>
      </c>
      <c r="X61" s="314" t="s">
        <v>67</v>
      </c>
      <c r="Y61" s="315" t="n">
        <v>-2.2</v>
      </c>
      <c r="Z61" s="303"/>
      <c r="AA61" s="302"/>
      <c r="AB61" s="303"/>
      <c r="AC61" s="316" t="s">
        <v>92</v>
      </c>
      <c r="AD61" s="317" t="s">
        <v>59</v>
      </c>
      <c r="AE61" s="306" t="n">
        <v>5.3</v>
      </c>
      <c r="AF61" s="307" t="s">
        <v>59</v>
      </c>
      <c r="AG61" s="306" t="n">
        <v>-1.3</v>
      </c>
      <c r="AH61" s="308" t="s">
        <v>59</v>
      </c>
      <c r="AI61" s="306" t="n">
        <v>-12.2</v>
      </c>
      <c r="AJ61" s="307" t="s">
        <v>59</v>
      </c>
      <c r="AK61" s="309" t="n">
        <v>-1.2</v>
      </c>
      <c r="AL61" s="308" t="s">
        <v>59</v>
      </c>
      <c r="AM61" s="306" t="n">
        <v>4</v>
      </c>
      <c r="AN61" s="307" t="s">
        <v>59</v>
      </c>
      <c r="AO61" s="310" t="n">
        <v>0</v>
      </c>
      <c r="AP61" s="308" t="s">
        <v>59</v>
      </c>
      <c r="AQ61" s="306" t="n">
        <v>-10</v>
      </c>
      <c r="AR61" s="311" t="s">
        <v>59</v>
      </c>
      <c r="AS61" s="306" t="n">
        <v>-2.5</v>
      </c>
      <c r="AT61" s="312" t="s">
        <v>67</v>
      </c>
      <c r="AU61" s="306" t="n">
        <v>1.4</v>
      </c>
      <c r="AV61" s="313" t="s">
        <v>67</v>
      </c>
      <c r="AW61" s="309" t="n">
        <v>-3.9</v>
      </c>
      <c r="AX61" s="312" t="s">
        <v>67</v>
      </c>
      <c r="AY61" s="306" t="n">
        <v>-8.7</v>
      </c>
      <c r="AZ61" s="314" t="s">
        <v>67</v>
      </c>
      <c r="BA61" s="315" t="n">
        <v>-7.4</v>
      </c>
      <c r="BB61" s="303"/>
      <c r="BC61" s="303"/>
    </row>
    <row r="62" s="229" customFormat="true" ht="43.5" hidden="false" customHeight="true" outlineLevel="0" collapsed="false">
      <c r="A62" s="318" t="s">
        <v>22</v>
      </c>
      <c r="B62" s="319" t="s">
        <v>59</v>
      </c>
      <c r="C62" s="320" t="n">
        <v>-8.3</v>
      </c>
      <c r="D62" s="321" t="s">
        <v>59</v>
      </c>
      <c r="E62" s="320" t="n">
        <v>8.3</v>
      </c>
      <c r="F62" s="322" t="s">
        <v>59</v>
      </c>
      <c r="G62" s="320" t="n">
        <v>16.7</v>
      </c>
      <c r="H62" s="321" t="s">
        <v>59</v>
      </c>
      <c r="I62" s="323" t="n">
        <v>8.4</v>
      </c>
      <c r="J62" s="322" t="s">
        <v>59</v>
      </c>
      <c r="K62" s="320" t="n">
        <v>-20</v>
      </c>
      <c r="L62" s="321" t="s">
        <v>59</v>
      </c>
      <c r="M62" s="324" t="n">
        <v>-6.7</v>
      </c>
      <c r="N62" s="322" t="s">
        <v>59</v>
      </c>
      <c r="O62" s="320" t="n">
        <v>9.1</v>
      </c>
      <c r="P62" s="325" t="s">
        <v>59</v>
      </c>
      <c r="Q62" s="320" t="n">
        <v>0</v>
      </c>
      <c r="R62" s="326" t="s">
        <v>67</v>
      </c>
      <c r="S62" s="320" t="n">
        <v>6.2</v>
      </c>
      <c r="T62" s="327" t="s">
        <v>67</v>
      </c>
      <c r="U62" s="323" t="n">
        <v>14.5</v>
      </c>
      <c r="V62" s="326" t="s">
        <v>67</v>
      </c>
      <c r="W62" s="320" t="n">
        <v>0</v>
      </c>
      <c r="X62" s="328" t="s">
        <v>67</v>
      </c>
      <c r="Y62" s="329" t="n">
        <v>-8.3</v>
      </c>
      <c r="Z62" s="303"/>
      <c r="AA62" s="302"/>
      <c r="AB62" s="303"/>
      <c r="AC62" s="318" t="s">
        <v>22</v>
      </c>
      <c r="AD62" s="319" t="s">
        <v>59</v>
      </c>
      <c r="AE62" s="320" t="n">
        <v>0</v>
      </c>
      <c r="AF62" s="321" t="s">
        <v>59</v>
      </c>
      <c r="AG62" s="320" t="n">
        <v>-7.7</v>
      </c>
      <c r="AH62" s="322" t="s">
        <v>59</v>
      </c>
      <c r="AI62" s="320" t="n">
        <v>3.3</v>
      </c>
      <c r="AJ62" s="321" t="s">
        <v>59</v>
      </c>
      <c r="AK62" s="323" t="n">
        <v>0</v>
      </c>
      <c r="AL62" s="322" t="s">
        <v>59</v>
      </c>
      <c r="AM62" s="320" t="n">
        <v>-7.1</v>
      </c>
      <c r="AN62" s="321" t="s">
        <v>59</v>
      </c>
      <c r="AO62" s="324" t="n">
        <v>-3.6</v>
      </c>
      <c r="AP62" s="322" t="s">
        <v>59</v>
      </c>
      <c r="AQ62" s="320" t="n">
        <v>0</v>
      </c>
      <c r="AR62" s="325" t="s">
        <v>59</v>
      </c>
      <c r="AS62" s="320" t="n">
        <v>7.4</v>
      </c>
      <c r="AT62" s="326" t="s">
        <v>67</v>
      </c>
      <c r="AU62" s="320" t="n">
        <v>7.7</v>
      </c>
      <c r="AV62" s="327" t="s">
        <v>67</v>
      </c>
      <c r="AW62" s="323" t="n">
        <v>7.7</v>
      </c>
      <c r="AX62" s="326" t="s">
        <v>67</v>
      </c>
      <c r="AY62" s="320" t="n">
        <v>-7.7</v>
      </c>
      <c r="AZ62" s="328" t="s">
        <v>67</v>
      </c>
      <c r="BA62" s="329" t="n">
        <v>0</v>
      </c>
      <c r="BB62" s="303"/>
      <c r="BC62" s="303"/>
    </row>
    <row r="63" customFormat="false" ht="30" hidden="false" customHeight="true" outlineLevel="0" collapsed="false">
      <c r="A63" s="267"/>
      <c r="B63" s="267"/>
      <c r="C63" s="267"/>
      <c r="D63" s="332"/>
      <c r="E63" s="332"/>
      <c r="F63" s="332"/>
      <c r="G63" s="332"/>
      <c r="H63" s="332"/>
      <c r="I63" s="332"/>
      <c r="J63" s="332"/>
      <c r="K63" s="332"/>
      <c r="L63" s="332"/>
      <c r="M63" s="332"/>
      <c r="N63" s="332"/>
      <c r="O63" s="332"/>
      <c r="P63" s="332"/>
      <c r="Q63" s="332"/>
      <c r="R63" s="332"/>
      <c r="S63" s="332"/>
      <c r="T63" s="332"/>
      <c r="U63" s="332"/>
      <c r="V63" s="332"/>
      <c r="W63" s="332"/>
      <c r="X63" s="332"/>
      <c r="Y63" s="332"/>
      <c r="Z63" s="332"/>
      <c r="AA63" s="177"/>
      <c r="AB63" s="263"/>
      <c r="AC63" s="263"/>
      <c r="AD63" s="269"/>
      <c r="AE63" s="269"/>
      <c r="AF63" s="271"/>
      <c r="AG63" s="271"/>
      <c r="AH63" s="271"/>
      <c r="AI63" s="271"/>
      <c r="AJ63" s="271"/>
      <c r="AK63" s="331"/>
      <c r="AL63" s="271"/>
      <c r="AM63" s="271"/>
      <c r="AN63" s="271"/>
      <c r="AO63" s="331"/>
      <c r="AP63" s="271"/>
      <c r="AQ63" s="271"/>
      <c r="AR63" s="271"/>
      <c r="AS63" s="271"/>
      <c r="AT63" s="271"/>
      <c r="AU63" s="271"/>
      <c r="AV63" s="271"/>
      <c r="AW63" s="271"/>
      <c r="AX63" s="331"/>
      <c r="AY63" s="271"/>
      <c r="AZ63" s="271"/>
      <c r="BA63" s="271"/>
      <c r="BB63" s="331"/>
      <c r="BC63" s="271"/>
    </row>
    <row r="64" customFormat="false" ht="30" hidden="false" customHeight="true" outlineLevel="0" collapsed="false">
      <c r="A64" s="330"/>
      <c r="B64" s="330"/>
      <c r="C64" s="330"/>
      <c r="D64" s="271"/>
      <c r="E64" s="271"/>
      <c r="F64" s="271"/>
      <c r="G64" s="271"/>
      <c r="H64" s="271"/>
      <c r="I64" s="331"/>
      <c r="J64" s="271"/>
      <c r="K64" s="27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177"/>
      <c r="AB64" s="263"/>
      <c r="AC64" s="263"/>
      <c r="AD64" s="269"/>
      <c r="AE64" s="269"/>
      <c r="AF64" s="271"/>
      <c r="AG64" s="271"/>
      <c r="AH64" s="271"/>
      <c r="AI64" s="271"/>
      <c r="AJ64" s="271"/>
      <c r="AK64" s="331"/>
      <c r="AL64" s="271"/>
      <c r="AM64" s="271"/>
      <c r="AN64" s="271"/>
      <c r="AO64" s="331"/>
      <c r="AP64" s="271"/>
      <c r="AQ64" s="271"/>
      <c r="AR64" s="271"/>
      <c r="AS64" s="271"/>
      <c r="AT64" s="271"/>
      <c r="AU64" s="271"/>
      <c r="AV64" s="271"/>
      <c r="AW64" s="271"/>
      <c r="AX64" s="331"/>
      <c r="AY64" s="271"/>
      <c r="AZ64" s="271"/>
      <c r="BA64" s="271"/>
      <c r="BB64" s="331"/>
      <c r="BC64" s="271"/>
    </row>
    <row r="65" customFormat="false" ht="30" hidden="false" customHeight="true" outlineLevel="0" collapsed="false">
      <c r="A65" s="330"/>
      <c r="B65" s="330"/>
      <c r="C65" s="330"/>
      <c r="D65" s="271"/>
      <c r="E65" s="271"/>
      <c r="F65" s="271"/>
      <c r="G65" s="271"/>
      <c r="H65" s="271"/>
      <c r="I65" s="331"/>
      <c r="J65" s="271"/>
      <c r="K65" s="27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31"/>
      <c r="AA65" s="177"/>
      <c r="AB65" s="263"/>
      <c r="AC65" s="263"/>
      <c r="AD65" s="269"/>
      <c r="AE65" s="269"/>
      <c r="AF65" s="271"/>
      <c r="AG65" s="271"/>
      <c r="AH65" s="271"/>
      <c r="AI65" s="271"/>
      <c r="AJ65" s="271"/>
      <c r="AK65" s="331"/>
      <c r="AL65" s="271"/>
      <c r="AM65" s="271"/>
      <c r="AN65" s="271"/>
      <c r="AO65" s="331"/>
      <c r="AP65" s="271"/>
      <c r="AQ65" s="271"/>
      <c r="AR65" s="271"/>
      <c r="AS65" s="271"/>
      <c r="AT65" s="271"/>
      <c r="AU65" s="271"/>
      <c r="AV65" s="271"/>
      <c r="AW65" s="271"/>
      <c r="AX65" s="331"/>
      <c r="AY65" s="271"/>
      <c r="AZ65" s="271"/>
      <c r="BA65" s="271"/>
      <c r="BB65" s="331"/>
      <c r="BC65" s="271"/>
    </row>
    <row r="66" customFormat="false" ht="30" hidden="false" customHeight="true" outlineLevel="0" collapsed="false">
      <c r="A66" s="334" t="s">
        <v>145</v>
      </c>
      <c r="B66" s="335"/>
      <c r="C66" s="335"/>
      <c r="D66" s="271"/>
      <c r="E66" s="331"/>
      <c r="F66" s="331"/>
      <c r="G66" s="331"/>
      <c r="H66" s="271"/>
      <c r="I66" s="271"/>
      <c r="J66" s="271"/>
      <c r="K66" s="331"/>
      <c r="L66" s="336" t="s">
        <v>146</v>
      </c>
      <c r="M66" s="271"/>
      <c r="N66" s="271"/>
      <c r="O66" s="177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177"/>
      <c r="AB66" s="263"/>
      <c r="AC66" s="263"/>
      <c r="AD66" s="263"/>
      <c r="AE66" s="263"/>
      <c r="AF66" s="271"/>
      <c r="AG66" s="332"/>
      <c r="AH66" s="332"/>
      <c r="AI66" s="332"/>
      <c r="AJ66" s="332"/>
      <c r="AK66" s="332"/>
      <c r="AL66" s="332"/>
      <c r="AM66" s="332"/>
      <c r="AN66" s="332"/>
      <c r="AO66" s="332"/>
      <c r="AP66" s="332"/>
      <c r="AQ66" s="332"/>
      <c r="AR66" s="332"/>
      <c r="AS66" s="332"/>
      <c r="AT66" s="332"/>
      <c r="AU66" s="332"/>
      <c r="AV66" s="332"/>
      <c r="AW66" s="332"/>
      <c r="AX66" s="332"/>
      <c r="AY66" s="332"/>
      <c r="AZ66" s="332"/>
      <c r="BA66" s="332"/>
      <c r="BB66" s="332"/>
      <c r="BC66" s="332"/>
    </row>
    <row r="67" customFormat="false" ht="30" hidden="false" customHeight="true" outlineLevel="0" collapsed="false">
      <c r="A67" s="267"/>
      <c r="B67" s="267"/>
      <c r="C67" s="267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332"/>
      <c r="R67" s="332"/>
      <c r="S67" s="332"/>
      <c r="T67" s="332"/>
      <c r="U67" s="332"/>
      <c r="V67" s="332"/>
      <c r="W67" s="332"/>
      <c r="X67" s="332"/>
      <c r="Y67" s="332"/>
      <c r="Z67" s="332"/>
      <c r="AA67" s="177"/>
      <c r="AB67" s="263"/>
      <c r="AC67" s="177"/>
      <c r="AD67" s="177"/>
      <c r="AE67" s="177"/>
      <c r="AF67" s="332"/>
      <c r="AG67" s="332"/>
      <c r="AH67" s="332"/>
      <c r="AI67" s="332"/>
      <c r="AJ67" s="332"/>
      <c r="AK67" s="332"/>
      <c r="AL67" s="332"/>
      <c r="AM67" s="332"/>
      <c r="AN67" s="332"/>
      <c r="AO67" s="332"/>
      <c r="AP67" s="332"/>
      <c r="AQ67" s="332"/>
      <c r="AR67" s="332"/>
      <c r="AS67" s="332"/>
      <c r="AT67" s="332"/>
      <c r="AU67" s="332"/>
      <c r="AV67" s="332"/>
      <c r="AW67" s="332"/>
      <c r="AX67" s="332"/>
      <c r="AY67" s="332"/>
      <c r="AZ67" s="332"/>
      <c r="BA67" s="332"/>
      <c r="BB67" s="332"/>
      <c r="BC67" s="332"/>
    </row>
    <row r="68" customFormat="false" ht="30" hidden="false" customHeight="true" outlineLevel="0" collapsed="false">
      <c r="A68" s="337"/>
      <c r="B68" s="338"/>
      <c r="C68" s="339" t="s">
        <v>147</v>
      </c>
      <c r="D68" s="338"/>
      <c r="E68" s="338"/>
      <c r="F68" s="338"/>
      <c r="G68" s="338"/>
      <c r="H68" s="338"/>
      <c r="I68" s="338"/>
      <c r="J68" s="338"/>
      <c r="K68" s="338"/>
      <c r="L68" s="338"/>
      <c r="M68" s="340"/>
      <c r="N68" s="177"/>
      <c r="O68" s="177"/>
      <c r="P68" s="177"/>
      <c r="Q68" s="177"/>
      <c r="R68" s="341"/>
      <c r="S68" s="341"/>
      <c r="T68" s="341"/>
      <c r="U68" s="341"/>
      <c r="V68" s="177"/>
      <c r="W68" s="177"/>
      <c r="X68" s="177"/>
      <c r="Y68" s="177"/>
      <c r="Z68" s="177"/>
      <c r="AA68" s="177"/>
      <c r="AB68" s="263"/>
      <c r="AC68" s="263"/>
      <c r="AD68" s="263"/>
      <c r="AE68" s="263"/>
      <c r="AF68" s="271"/>
      <c r="AG68" s="271"/>
      <c r="AH68" s="271"/>
      <c r="AI68" s="271"/>
      <c r="AJ68" s="332"/>
      <c r="AK68" s="332"/>
      <c r="AL68" s="332"/>
      <c r="AM68" s="332"/>
      <c r="AN68" s="332"/>
      <c r="AO68" s="332"/>
      <c r="AP68" s="332"/>
      <c r="AQ68" s="332"/>
      <c r="AR68" s="332"/>
      <c r="AS68" s="332"/>
      <c r="AT68" s="332"/>
      <c r="AU68" s="332"/>
      <c r="AV68" s="332"/>
      <c r="AW68" s="332"/>
      <c r="AX68" s="332"/>
      <c r="AY68" s="332"/>
      <c r="AZ68" s="332"/>
      <c r="BA68" s="332"/>
      <c r="BB68" s="332"/>
      <c r="BC68" s="332"/>
    </row>
    <row r="69" customFormat="false" ht="30" hidden="false" customHeight="true" outlineLevel="0" collapsed="false">
      <c r="A69" s="342"/>
      <c r="B69" s="343" t="s">
        <v>148</v>
      </c>
      <c r="C69" s="343"/>
      <c r="D69" s="343" t="s">
        <v>149</v>
      </c>
      <c r="E69" s="343"/>
      <c r="F69" s="343" t="s">
        <v>150</v>
      </c>
      <c r="G69" s="343"/>
      <c r="H69" s="343" t="s">
        <v>151</v>
      </c>
      <c r="I69" s="343"/>
      <c r="J69" s="344" t="s">
        <v>152</v>
      </c>
      <c r="K69" s="344"/>
      <c r="L69" s="344"/>
      <c r="M69" s="344"/>
      <c r="N69" s="177"/>
      <c r="O69" s="177"/>
      <c r="P69" s="177"/>
      <c r="Q69" s="177"/>
      <c r="R69" s="345"/>
      <c r="S69" s="345"/>
      <c r="T69" s="345"/>
      <c r="U69" s="345"/>
      <c r="V69" s="177"/>
      <c r="W69" s="177"/>
      <c r="X69" s="177"/>
      <c r="Y69" s="177"/>
      <c r="Z69" s="177"/>
      <c r="AA69" s="177"/>
      <c r="AB69" s="278"/>
      <c r="AC69" s="346"/>
      <c r="AD69" s="341"/>
      <c r="AE69" s="341"/>
      <c r="AF69" s="278"/>
      <c r="AG69" s="278"/>
      <c r="AH69" s="278"/>
      <c r="AI69" s="278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42"/>
      <c r="B70" s="347" t="s">
        <v>8</v>
      </c>
      <c r="C70" s="347"/>
      <c r="D70" s="347" t="s">
        <v>8</v>
      </c>
      <c r="E70" s="347"/>
      <c r="F70" s="347" t="s">
        <v>8</v>
      </c>
      <c r="G70" s="347"/>
      <c r="H70" s="347" t="s">
        <v>8</v>
      </c>
      <c r="I70" s="347"/>
      <c r="J70" s="283" t="s">
        <v>8</v>
      </c>
      <c r="K70" s="283"/>
      <c r="L70" s="348"/>
      <c r="M70" s="348"/>
      <c r="N70" s="177"/>
      <c r="O70" s="177"/>
      <c r="P70" s="177"/>
      <c r="Q70" s="177"/>
      <c r="R70" s="349"/>
      <c r="S70" s="349"/>
      <c r="T70" s="349"/>
      <c r="U70" s="349"/>
      <c r="V70" s="177"/>
      <c r="W70" s="177"/>
      <c r="X70" s="177"/>
      <c r="Y70" s="177"/>
      <c r="Z70" s="177"/>
      <c r="AA70" s="177"/>
      <c r="AB70" s="263"/>
      <c r="AC70" s="350"/>
      <c r="AD70" s="345"/>
      <c r="AE70" s="345"/>
      <c r="AF70" s="271"/>
      <c r="AG70" s="271"/>
      <c r="AH70" s="271"/>
      <c r="AI70" s="271"/>
      <c r="AJ70" s="332"/>
      <c r="AK70" s="332"/>
      <c r="AL70" s="332"/>
      <c r="AM70" s="332"/>
      <c r="AN70" s="332"/>
      <c r="AO70" s="332"/>
      <c r="AP70" s="332"/>
      <c r="AQ70" s="332"/>
      <c r="AR70" s="332"/>
      <c r="AS70" s="332"/>
      <c r="AT70" s="332"/>
      <c r="AU70" s="332"/>
      <c r="AV70" s="332"/>
      <c r="AW70" s="332"/>
      <c r="AX70" s="332"/>
      <c r="AY70" s="332"/>
      <c r="AZ70" s="332"/>
      <c r="BA70" s="332"/>
      <c r="BB70" s="332"/>
      <c r="BC70" s="332"/>
    </row>
    <row r="71" customFormat="false" ht="33" hidden="false" customHeight="true" outlineLevel="0" collapsed="false">
      <c r="A71" s="351"/>
      <c r="B71" s="352" t="s">
        <v>132</v>
      </c>
      <c r="C71" s="352"/>
      <c r="D71" s="352" t="s">
        <v>133</v>
      </c>
      <c r="E71" s="352"/>
      <c r="F71" s="352" t="s">
        <v>134</v>
      </c>
      <c r="G71" s="352"/>
      <c r="H71" s="352" t="s">
        <v>135</v>
      </c>
      <c r="I71" s="352"/>
      <c r="J71" s="285" t="s">
        <v>136</v>
      </c>
      <c r="K71" s="285"/>
      <c r="L71" s="289" t="s">
        <v>118</v>
      </c>
      <c r="M71" s="289"/>
      <c r="N71" s="177"/>
      <c r="O71" s="177"/>
      <c r="P71" s="177"/>
      <c r="Q71" s="177"/>
      <c r="R71" s="349"/>
      <c r="S71" s="349"/>
      <c r="T71" s="349"/>
      <c r="U71" s="349"/>
      <c r="V71" s="177"/>
      <c r="W71" s="177"/>
      <c r="X71" s="177"/>
      <c r="Y71" s="177"/>
      <c r="Z71" s="177"/>
      <c r="AA71" s="177"/>
      <c r="AB71" s="263"/>
      <c r="AC71" s="263"/>
      <c r="AD71" s="263"/>
      <c r="AE71" s="263"/>
      <c r="AF71" s="271"/>
      <c r="AG71" s="271"/>
      <c r="AH71" s="271"/>
      <c r="AI71" s="271"/>
      <c r="AJ71" s="332"/>
      <c r="AK71" s="332"/>
      <c r="AL71" s="332"/>
      <c r="AM71" s="332"/>
      <c r="AN71" s="332"/>
      <c r="AO71" s="332"/>
      <c r="AP71" s="332"/>
      <c r="AQ71" s="332"/>
      <c r="AR71" s="332"/>
      <c r="AS71" s="332"/>
      <c r="AT71" s="332"/>
      <c r="AU71" s="332"/>
      <c r="AV71" s="332"/>
      <c r="AW71" s="332"/>
      <c r="AX71" s="332"/>
      <c r="AY71" s="332"/>
      <c r="AZ71" s="332"/>
      <c r="BA71" s="332"/>
      <c r="BB71" s="332"/>
      <c r="BC71" s="332"/>
    </row>
    <row r="72" s="215" customFormat="true" ht="43.5" hidden="false" customHeight="true" outlineLevel="0" collapsed="false">
      <c r="A72" s="290" t="s">
        <v>153</v>
      </c>
      <c r="B72" s="294" t="s">
        <v>59</v>
      </c>
      <c r="C72" s="296" t="n">
        <v>45.5</v>
      </c>
      <c r="D72" s="294" t="s">
        <v>59</v>
      </c>
      <c r="E72" s="353" t="n">
        <v>55.3</v>
      </c>
      <c r="F72" s="297" t="s">
        <v>59</v>
      </c>
      <c r="G72" s="353" t="n">
        <v>60</v>
      </c>
      <c r="H72" s="297" t="s">
        <v>59</v>
      </c>
      <c r="I72" s="353" t="n">
        <v>60</v>
      </c>
      <c r="J72" s="300" t="s">
        <v>67</v>
      </c>
      <c r="K72" s="292" t="n">
        <v>67.7</v>
      </c>
      <c r="L72" s="300" t="s">
        <v>67</v>
      </c>
      <c r="M72" s="301" t="n">
        <v>22.2</v>
      </c>
      <c r="N72" s="302"/>
      <c r="O72" s="302"/>
      <c r="P72" s="302"/>
      <c r="Q72" s="302"/>
      <c r="R72" s="354"/>
      <c r="S72" s="354"/>
      <c r="T72" s="354"/>
      <c r="U72" s="354"/>
      <c r="V72" s="302"/>
      <c r="W72" s="302"/>
      <c r="X72" s="302"/>
      <c r="Y72" s="302"/>
      <c r="Z72" s="302"/>
      <c r="AA72" s="302"/>
      <c r="AB72" s="303"/>
      <c r="AC72" s="303"/>
      <c r="AD72" s="355"/>
      <c r="AE72" s="355"/>
      <c r="AF72" s="356"/>
      <c r="AG72" s="356"/>
      <c r="AH72" s="356"/>
      <c r="AI72" s="356"/>
      <c r="AJ72" s="356"/>
      <c r="AK72" s="357"/>
      <c r="AL72" s="356"/>
      <c r="AM72" s="356"/>
      <c r="AN72" s="356"/>
      <c r="AO72" s="357"/>
      <c r="AP72" s="356"/>
      <c r="AQ72" s="356"/>
      <c r="AR72" s="356"/>
      <c r="AS72" s="356"/>
      <c r="AT72" s="356"/>
      <c r="AU72" s="356"/>
      <c r="AV72" s="356"/>
      <c r="AW72" s="356"/>
      <c r="AX72" s="357"/>
      <c r="AY72" s="356"/>
      <c r="AZ72" s="356"/>
      <c r="BA72" s="356"/>
      <c r="BB72" s="357"/>
      <c r="BC72" s="356"/>
    </row>
    <row r="73" s="215" customFormat="true" ht="43.5" hidden="false" customHeight="true" outlineLevel="0" collapsed="false">
      <c r="A73" s="316" t="s">
        <v>154</v>
      </c>
      <c r="B73" s="308" t="s">
        <v>59</v>
      </c>
      <c r="C73" s="310" t="n">
        <v>45.5</v>
      </c>
      <c r="D73" s="308" t="s">
        <v>59</v>
      </c>
      <c r="E73" s="358" t="n">
        <v>44.7</v>
      </c>
      <c r="F73" s="311" t="s">
        <v>59</v>
      </c>
      <c r="G73" s="359" t="n">
        <v>42.2</v>
      </c>
      <c r="H73" s="311" t="s">
        <v>59</v>
      </c>
      <c r="I73" s="359" t="n">
        <v>33.3</v>
      </c>
      <c r="J73" s="314" t="s">
        <v>67</v>
      </c>
      <c r="K73" s="306" t="n">
        <v>38.7</v>
      </c>
      <c r="L73" s="314" t="s">
        <v>67</v>
      </c>
      <c r="M73" s="315" t="n">
        <v>-6.8</v>
      </c>
      <c r="N73" s="302"/>
      <c r="O73" s="302"/>
      <c r="P73" s="302"/>
      <c r="Q73" s="302"/>
      <c r="R73" s="354"/>
      <c r="S73" s="354"/>
      <c r="T73" s="354"/>
      <c r="U73" s="354"/>
      <c r="V73" s="302"/>
      <c r="W73" s="302"/>
      <c r="X73" s="302"/>
      <c r="Y73" s="302"/>
      <c r="Z73" s="302"/>
      <c r="AA73" s="302"/>
      <c r="AB73" s="303"/>
      <c r="AC73" s="303"/>
      <c r="AD73" s="355"/>
      <c r="AE73" s="355"/>
      <c r="AF73" s="356"/>
      <c r="AG73" s="356"/>
      <c r="AH73" s="356"/>
      <c r="AI73" s="356"/>
      <c r="AJ73" s="356"/>
      <c r="AK73" s="357"/>
      <c r="AL73" s="356"/>
      <c r="AM73" s="356"/>
      <c r="AN73" s="356"/>
      <c r="AO73" s="357"/>
      <c r="AP73" s="356"/>
      <c r="AQ73" s="356"/>
      <c r="AR73" s="356"/>
      <c r="AS73" s="356"/>
      <c r="AT73" s="356"/>
      <c r="AU73" s="356"/>
      <c r="AV73" s="356"/>
      <c r="AW73" s="356"/>
      <c r="AX73" s="357"/>
      <c r="AY73" s="356"/>
      <c r="AZ73" s="356"/>
      <c r="BA73" s="356"/>
      <c r="BB73" s="357"/>
      <c r="BC73" s="356"/>
    </row>
    <row r="74" s="215" customFormat="true" ht="43.5" hidden="false" customHeight="true" outlineLevel="0" collapsed="false">
      <c r="A74" s="304" t="s">
        <v>155</v>
      </c>
      <c r="B74" s="308" t="s">
        <v>59</v>
      </c>
      <c r="C74" s="310" t="n">
        <v>18.2</v>
      </c>
      <c r="D74" s="308" t="s">
        <v>59</v>
      </c>
      <c r="E74" s="358" t="n">
        <v>21.1</v>
      </c>
      <c r="F74" s="311" t="s">
        <v>59</v>
      </c>
      <c r="G74" s="359" t="n">
        <v>24.4</v>
      </c>
      <c r="H74" s="311" t="s">
        <v>59</v>
      </c>
      <c r="I74" s="359" t="n">
        <v>26.7</v>
      </c>
      <c r="J74" s="314" t="s">
        <v>67</v>
      </c>
      <c r="K74" s="306" t="n">
        <v>25.8</v>
      </c>
      <c r="L74" s="314" t="s">
        <v>67</v>
      </c>
      <c r="M74" s="315" t="n">
        <v>7.6</v>
      </c>
      <c r="N74" s="302"/>
      <c r="O74" s="302"/>
      <c r="P74" s="302"/>
      <c r="Q74" s="302"/>
      <c r="R74" s="354"/>
      <c r="S74" s="354"/>
      <c r="T74" s="354"/>
      <c r="U74" s="354"/>
      <c r="V74" s="302"/>
      <c r="W74" s="302"/>
      <c r="X74" s="302"/>
      <c r="Y74" s="302"/>
      <c r="Z74" s="302"/>
      <c r="AA74" s="302"/>
      <c r="AB74" s="303"/>
      <c r="AC74" s="303"/>
      <c r="AD74" s="355"/>
      <c r="AE74" s="355"/>
      <c r="AF74" s="356"/>
      <c r="AG74" s="356"/>
      <c r="AH74" s="356"/>
      <c r="AI74" s="356"/>
      <c r="AJ74" s="356"/>
      <c r="AK74" s="357"/>
      <c r="AL74" s="356"/>
      <c r="AM74" s="356"/>
      <c r="AN74" s="356"/>
      <c r="AO74" s="357"/>
      <c r="AP74" s="356"/>
      <c r="AQ74" s="356"/>
      <c r="AR74" s="356"/>
      <c r="AS74" s="356"/>
      <c r="AT74" s="356"/>
      <c r="AU74" s="356"/>
      <c r="AV74" s="356"/>
      <c r="AW74" s="356"/>
      <c r="AX74" s="357"/>
      <c r="AY74" s="356"/>
      <c r="AZ74" s="356"/>
      <c r="BA74" s="356"/>
      <c r="BB74" s="357"/>
      <c r="BC74" s="356"/>
    </row>
    <row r="75" s="215" customFormat="true" ht="43.5" hidden="false" customHeight="true" outlineLevel="0" collapsed="false">
      <c r="A75" s="318" t="s">
        <v>22</v>
      </c>
      <c r="B75" s="322" t="s">
        <v>59</v>
      </c>
      <c r="C75" s="324" t="n">
        <v>15.2</v>
      </c>
      <c r="D75" s="322" t="s">
        <v>59</v>
      </c>
      <c r="E75" s="360" t="n">
        <v>5.3</v>
      </c>
      <c r="F75" s="325" t="s">
        <v>59</v>
      </c>
      <c r="G75" s="361" t="n">
        <v>4.4</v>
      </c>
      <c r="H75" s="325" t="s">
        <v>59</v>
      </c>
      <c r="I75" s="361" t="n">
        <v>3.3</v>
      </c>
      <c r="J75" s="328" t="s">
        <v>67</v>
      </c>
      <c r="K75" s="320" t="n">
        <v>6.5</v>
      </c>
      <c r="L75" s="328" t="s">
        <v>67</v>
      </c>
      <c r="M75" s="329" t="n">
        <v>-8.7</v>
      </c>
      <c r="N75" s="302"/>
      <c r="O75" s="302"/>
      <c r="P75" s="302"/>
      <c r="Q75" s="302"/>
      <c r="R75" s="354"/>
      <c r="S75" s="354"/>
      <c r="T75" s="354"/>
      <c r="U75" s="354"/>
      <c r="V75" s="302"/>
      <c r="W75" s="302"/>
      <c r="X75" s="302"/>
      <c r="Y75" s="302"/>
      <c r="Z75" s="302"/>
      <c r="AA75" s="302"/>
      <c r="AB75" s="303"/>
      <c r="AC75" s="303"/>
      <c r="AD75" s="355"/>
      <c r="AE75" s="355"/>
      <c r="AF75" s="356"/>
      <c r="AG75" s="356"/>
      <c r="AH75" s="356"/>
      <c r="AI75" s="356"/>
      <c r="AJ75" s="356"/>
      <c r="AK75" s="357"/>
      <c r="AL75" s="356"/>
      <c r="AM75" s="356"/>
      <c r="AN75" s="356"/>
      <c r="AO75" s="357"/>
      <c r="AP75" s="356"/>
      <c r="AQ75" s="356"/>
      <c r="AR75" s="356"/>
      <c r="AS75" s="356"/>
      <c r="AT75" s="356"/>
      <c r="AU75" s="356"/>
      <c r="AV75" s="356"/>
      <c r="AW75" s="356"/>
      <c r="AX75" s="357"/>
      <c r="AY75" s="356"/>
      <c r="AZ75" s="356"/>
      <c r="BA75" s="356"/>
      <c r="BB75" s="357"/>
      <c r="BC75" s="356"/>
    </row>
    <row r="76" customFormat="false" ht="14.25" hidden="false" customHeight="false" outlineLevel="0" collapsed="false">
      <c r="A76" s="267"/>
      <c r="B76" s="267"/>
      <c r="C76" s="26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263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67"/>
      <c r="B77" s="267"/>
      <c r="C77" s="26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263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67"/>
      <c r="B78" s="267"/>
      <c r="C78" s="26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263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67"/>
      <c r="B79" s="267"/>
      <c r="C79" s="26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263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67"/>
      <c r="B80" s="267"/>
      <c r="C80" s="26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263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67"/>
      <c r="B81" s="267"/>
      <c r="C81" s="26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263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67"/>
      <c r="B82" s="267"/>
      <c r="C82" s="26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263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67"/>
      <c r="B83" s="267"/>
      <c r="C83" s="26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263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67"/>
      <c r="B84" s="267"/>
      <c r="C84" s="26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263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67"/>
      <c r="B85" s="267"/>
      <c r="C85" s="26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263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67"/>
      <c r="B86" s="267"/>
      <c r="C86" s="26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263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67"/>
      <c r="B87" s="267"/>
      <c r="C87" s="26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263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67"/>
      <c r="B88" s="267"/>
      <c r="C88" s="26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263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67"/>
      <c r="B89" s="267"/>
      <c r="C89" s="26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263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67"/>
      <c r="B90" s="267"/>
      <c r="C90" s="26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263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67"/>
      <c r="B91" s="267"/>
      <c r="C91" s="26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263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67"/>
      <c r="B92" s="267"/>
      <c r="C92" s="26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263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67"/>
      <c r="B93" s="267"/>
      <c r="C93" s="26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263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67"/>
      <c r="B94" s="267"/>
      <c r="C94" s="26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263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67"/>
      <c r="B95" s="267"/>
      <c r="C95" s="26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263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67"/>
      <c r="B96" s="267"/>
      <c r="C96" s="26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263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67"/>
      <c r="B97" s="267"/>
      <c r="C97" s="26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263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67"/>
      <c r="B98" s="267"/>
      <c r="C98" s="26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263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67"/>
      <c r="B99" s="267"/>
      <c r="C99" s="26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263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67"/>
      <c r="B100" s="267"/>
      <c r="C100" s="26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263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67"/>
      <c r="B101" s="267"/>
      <c r="C101" s="26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263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67"/>
      <c r="B102" s="267"/>
      <c r="C102" s="26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263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67"/>
      <c r="B103" s="267"/>
      <c r="C103" s="26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263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67"/>
      <c r="B104" s="267"/>
      <c r="C104" s="26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263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67"/>
      <c r="B105" s="267"/>
      <c r="C105" s="26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263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67"/>
      <c r="B106" s="267"/>
      <c r="C106" s="26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263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67"/>
      <c r="B107" s="267"/>
      <c r="C107" s="26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263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67"/>
      <c r="B108" s="267"/>
      <c r="C108" s="26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263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67"/>
      <c r="B109" s="267"/>
      <c r="C109" s="26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263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67"/>
      <c r="B110" s="267"/>
      <c r="C110" s="26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263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67"/>
      <c r="B111" s="267"/>
      <c r="C111" s="26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263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67"/>
      <c r="B112" s="267"/>
      <c r="C112" s="26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263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67"/>
      <c r="B113" s="267"/>
      <c r="C113" s="26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263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67"/>
      <c r="B114" s="267"/>
      <c r="C114" s="26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263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67"/>
      <c r="B115" s="267"/>
      <c r="C115" s="26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263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67"/>
      <c r="B116" s="267"/>
      <c r="C116" s="26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263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67"/>
      <c r="B117" s="267"/>
      <c r="C117" s="26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263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67"/>
      <c r="B118" s="267"/>
      <c r="C118" s="26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263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67"/>
      <c r="B119" s="267"/>
      <c r="C119" s="26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263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67"/>
      <c r="B120" s="267"/>
      <c r="C120" s="26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263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C9" activeCellId="0" sqref="C9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6" width="21.7"/>
    <col collapsed="false" customWidth="true" hidden="false" outlineLevel="0" max="2" min="2" style="257" width="3.85"/>
    <col collapsed="false" customWidth="true" hidden="false" outlineLevel="0" max="3" min="3" style="257" width="16.7"/>
    <col collapsed="false" customWidth="true" hidden="false" outlineLevel="0" max="4" min="4" style="174" width="2.99"/>
    <col collapsed="false" customWidth="true" hidden="false" outlineLevel="0" max="5" min="5" style="174" width="16.7"/>
    <col collapsed="false" customWidth="true" hidden="false" outlineLevel="0" max="6" min="6" style="174" width="2.99"/>
    <col collapsed="false" customWidth="true" hidden="false" outlineLevel="0" max="7" min="7" style="174" width="16.7"/>
    <col collapsed="false" customWidth="true" hidden="false" outlineLevel="0" max="8" min="8" style="174" width="2.99"/>
    <col collapsed="false" customWidth="true" hidden="false" outlineLevel="0" max="9" min="9" style="174" width="16.7"/>
    <col collapsed="false" customWidth="true" hidden="false" outlineLevel="0" max="10" min="10" style="174" width="2.99"/>
    <col collapsed="false" customWidth="true" hidden="false" outlineLevel="0" max="11" min="11" style="174" width="16.7"/>
    <col collapsed="false" customWidth="true" hidden="false" outlineLevel="0" max="12" min="12" style="174" width="2.99"/>
    <col collapsed="false" customWidth="true" hidden="false" outlineLevel="0" max="13" min="13" style="174" width="16.7"/>
    <col collapsed="false" customWidth="true" hidden="false" outlineLevel="0" max="14" min="14" style="174" width="3.56"/>
    <col collapsed="false" customWidth="true" hidden="false" outlineLevel="0" max="15" min="15" style="174" width="16.7"/>
    <col collapsed="false" customWidth="true" hidden="false" outlineLevel="0" max="16" min="16" style="174" width="2.99"/>
    <col collapsed="false" customWidth="true" hidden="false" outlineLevel="0" max="17" min="17" style="174" width="16.7"/>
    <col collapsed="false" customWidth="true" hidden="false" outlineLevel="0" max="18" min="18" style="174" width="3.85"/>
    <col collapsed="false" customWidth="true" hidden="false" outlineLevel="0" max="19" min="19" style="174" width="16.7"/>
    <col collapsed="false" customWidth="true" hidden="false" outlineLevel="0" max="20" min="20" style="174" width="3.85"/>
    <col collapsed="false" customWidth="true" hidden="false" outlineLevel="0" max="21" min="21" style="174" width="16.7"/>
    <col collapsed="false" customWidth="true" hidden="false" outlineLevel="0" max="22" min="22" style="174" width="3.28"/>
    <col collapsed="false" customWidth="true" hidden="false" outlineLevel="0" max="23" min="23" style="174" width="16.7"/>
    <col collapsed="false" customWidth="true" hidden="false" outlineLevel="0" max="24" min="24" style="174" width="3.56"/>
    <col collapsed="false" customWidth="true" hidden="false" outlineLevel="0" max="25" min="25" style="174" width="16.7"/>
    <col collapsed="false" customWidth="true" hidden="false" outlineLevel="0" max="26" min="26" style="174" width="2.28"/>
    <col collapsed="false" customWidth="true" hidden="false" outlineLevel="0" max="27" min="27" style="174" width="2.84"/>
    <col collapsed="false" customWidth="true" hidden="false" outlineLevel="0" max="28" min="28" style="258" width="2.13"/>
    <col collapsed="false" customWidth="true" hidden="false" outlineLevel="0" max="29" min="29" style="172" width="21.7"/>
    <col collapsed="false" customWidth="true" hidden="false" outlineLevel="0" max="30" min="30" style="174" width="3.56"/>
    <col collapsed="false" customWidth="true" hidden="false" outlineLevel="0" max="31" min="31" style="174" width="16.7"/>
    <col collapsed="false" customWidth="true" hidden="false" outlineLevel="0" max="32" min="32" style="174" width="2.99"/>
    <col collapsed="false" customWidth="true" hidden="false" outlineLevel="0" max="33" min="33" style="174" width="16.7"/>
    <col collapsed="false" customWidth="true" hidden="false" outlineLevel="0" max="34" min="34" style="174" width="2.99"/>
    <col collapsed="false" customWidth="true" hidden="false" outlineLevel="0" max="35" min="35" style="174" width="16.7"/>
    <col collapsed="false" customWidth="true" hidden="false" outlineLevel="0" max="36" min="36" style="174" width="2.99"/>
    <col collapsed="false" customWidth="true" hidden="false" outlineLevel="0" max="37" min="37" style="174" width="16.7"/>
    <col collapsed="false" customWidth="true" hidden="false" outlineLevel="0" max="38" min="38" style="174" width="2.99"/>
    <col collapsed="false" customWidth="true" hidden="false" outlineLevel="0" max="39" min="39" style="174" width="16.7"/>
    <col collapsed="false" customWidth="true" hidden="false" outlineLevel="0" max="40" min="40" style="174" width="3.28"/>
    <col collapsed="false" customWidth="true" hidden="false" outlineLevel="0" max="41" min="41" style="174" width="16.7"/>
    <col collapsed="false" customWidth="true" hidden="false" outlineLevel="0" max="42" min="42" style="174" width="2.99"/>
    <col collapsed="false" customWidth="true" hidden="false" outlineLevel="0" max="43" min="43" style="174" width="16.7"/>
    <col collapsed="false" customWidth="true" hidden="false" outlineLevel="0" max="44" min="44" style="174" width="2.99"/>
    <col collapsed="false" customWidth="true" hidden="false" outlineLevel="0" max="45" min="45" style="174" width="16.7"/>
    <col collapsed="false" customWidth="true" hidden="false" outlineLevel="0" max="46" min="46" style="174" width="2.99"/>
    <col collapsed="false" customWidth="true" hidden="false" outlineLevel="0" max="47" min="47" style="174" width="16.7"/>
    <col collapsed="false" customWidth="true" hidden="false" outlineLevel="0" max="48" min="48" style="174" width="3.7"/>
    <col collapsed="false" customWidth="true" hidden="false" outlineLevel="0" max="49" min="49" style="174" width="16.7"/>
    <col collapsed="false" customWidth="true" hidden="false" outlineLevel="0" max="50" min="50" style="174" width="3.28"/>
    <col collapsed="false" customWidth="true" hidden="false" outlineLevel="0" max="51" min="51" style="174" width="16.7"/>
    <col collapsed="false" customWidth="true" hidden="false" outlineLevel="0" max="52" min="52" style="174" width="3.14"/>
    <col collapsed="false" customWidth="true" hidden="false" outlineLevel="0" max="53" min="53" style="174" width="16.7"/>
    <col collapsed="false" customWidth="false" hidden="false" outlineLevel="0" max="54" min="54" style="174" width="9.14"/>
    <col collapsed="false" customWidth="true" hidden="false" outlineLevel="0" max="55" min="55" style="174" width="2.84"/>
    <col collapsed="false" customWidth="false" hidden="false" outlineLevel="0" max="257" min="56" style="174" width="9.14"/>
  </cols>
  <sheetData>
    <row r="1" s="373" customFormat="true" ht="38.25" hidden="false" customHeight="true" outlineLevel="0" collapsed="false">
      <c r="A1" s="259" t="s">
        <v>166</v>
      </c>
      <c r="B1" s="260"/>
      <c r="C1" s="260"/>
      <c r="D1" s="370"/>
      <c r="E1" s="370"/>
      <c r="F1" s="370"/>
      <c r="G1" s="370"/>
      <c r="H1" s="370"/>
      <c r="I1" s="370"/>
      <c r="J1" s="371"/>
      <c r="K1" s="371"/>
      <c r="L1" s="371"/>
      <c r="M1" s="372" t="s">
        <v>106</v>
      </c>
      <c r="N1" s="371"/>
      <c r="O1" s="371"/>
      <c r="P1" s="371"/>
      <c r="Q1" s="371"/>
      <c r="R1" s="371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  <c r="AF1" s="371"/>
      <c r="AG1" s="371"/>
      <c r="AH1" s="371"/>
      <c r="AI1" s="371"/>
      <c r="AJ1" s="371"/>
      <c r="AK1" s="371"/>
      <c r="AL1" s="371"/>
      <c r="AM1" s="371"/>
      <c r="AN1" s="371"/>
      <c r="AO1" s="371"/>
      <c r="AP1" s="371"/>
      <c r="AQ1" s="371"/>
      <c r="AR1" s="371"/>
      <c r="AS1" s="371"/>
      <c r="AT1" s="371"/>
      <c r="AU1" s="371"/>
      <c r="AV1" s="371"/>
      <c r="AW1" s="371"/>
      <c r="AX1" s="371"/>
      <c r="AY1" s="371"/>
      <c r="AZ1" s="371"/>
      <c r="BA1" s="371"/>
      <c r="BB1" s="371"/>
      <c r="BC1" s="371"/>
    </row>
    <row r="2" customFormat="false" ht="30" hidden="false" customHeight="true" outlineLevel="0" collapsed="false">
      <c r="A2" s="264"/>
      <c r="B2" s="264"/>
      <c r="C2" s="264"/>
      <c r="D2" s="263"/>
      <c r="E2" s="263"/>
      <c r="F2" s="263"/>
      <c r="G2" s="263"/>
      <c r="H2" s="263"/>
      <c r="I2" s="263"/>
      <c r="J2" s="177"/>
      <c r="K2" s="177"/>
      <c r="L2" s="177"/>
      <c r="M2" s="177"/>
      <c r="N2" s="177"/>
      <c r="O2" s="177"/>
      <c r="P2" s="177"/>
      <c r="Q2" s="177"/>
      <c r="R2" s="266"/>
      <c r="S2" s="262"/>
      <c r="T2" s="177"/>
      <c r="U2" s="177"/>
      <c r="V2" s="177"/>
      <c r="W2" s="177"/>
      <c r="X2" s="177"/>
      <c r="Y2" s="177"/>
      <c r="Z2" s="177"/>
      <c r="AA2" s="177"/>
      <c r="AB2" s="263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64"/>
      <c r="B3" s="264"/>
      <c r="C3" s="264"/>
      <c r="D3" s="263"/>
      <c r="E3" s="263"/>
      <c r="F3" s="263"/>
      <c r="G3" s="268"/>
      <c r="H3" s="263"/>
      <c r="I3" s="263"/>
      <c r="J3" s="177"/>
      <c r="K3" s="177"/>
      <c r="L3" s="177"/>
      <c r="M3" s="177"/>
      <c r="N3" s="177"/>
      <c r="O3" s="177"/>
      <c r="P3" s="177"/>
      <c r="Q3" s="177"/>
      <c r="R3" s="266"/>
      <c r="S3" s="262"/>
      <c r="T3" s="177"/>
      <c r="U3" s="177"/>
      <c r="V3" s="177"/>
      <c r="W3" s="177"/>
      <c r="X3" s="177"/>
      <c r="Y3" s="177"/>
      <c r="Z3" s="177"/>
      <c r="AA3" s="177"/>
      <c r="AB3" s="263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67"/>
      <c r="B4" s="267"/>
      <c r="C4" s="267"/>
      <c r="D4" s="263"/>
      <c r="E4" s="263"/>
      <c r="F4" s="263"/>
      <c r="G4" s="263"/>
      <c r="H4" s="263"/>
      <c r="I4" s="263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263"/>
      <c r="AC4" s="269"/>
      <c r="AD4" s="269"/>
      <c r="AE4" s="269"/>
      <c r="AF4" s="263"/>
      <c r="AG4" s="270"/>
      <c r="AH4" s="270"/>
      <c r="AI4" s="270"/>
      <c r="AJ4" s="263"/>
      <c r="AK4" s="271"/>
      <c r="AL4" s="263"/>
      <c r="AM4" s="270"/>
      <c r="AN4" s="263"/>
      <c r="AO4" s="271"/>
      <c r="AP4" s="263"/>
      <c r="AQ4" s="270"/>
      <c r="AR4" s="263"/>
      <c r="AS4" s="271"/>
      <c r="AT4" s="263"/>
      <c r="AU4" s="270"/>
      <c r="AV4" s="271"/>
      <c r="AW4" s="263"/>
      <c r="AX4" s="270"/>
      <c r="AY4" s="263"/>
      <c r="AZ4" s="271"/>
      <c r="BA4" s="263"/>
      <c r="BB4" s="270"/>
      <c r="BC4" s="263"/>
    </row>
    <row r="5" customFormat="false" ht="33" hidden="false" customHeight="true" outlineLevel="0" collapsed="false">
      <c r="A5" s="272" t="s">
        <v>124</v>
      </c>
      <c r="B5" s="273"/>
      <c r="C5" s="274" t="s">
        <v>107</v>
      </c>
      <c r="D5" s="275"/>
      <c r="E5" s="274"/>
      <c r="F5" s="274"/>
      <c r="G5" s="274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6"/>
      <c r="Z5" s="177"/>
      <c r="AA5" s="177"/>
      <c r="AB5" s="263"/>
      <c r="AC5" s="277" t="s">
        <v>125</v>
      </c>
      <c r="AD5" s="273"/>
      <c r="AE5" s="274" t="s">
        <v>107</v>
      </c>
      <c r="AF5" s="275"/>
      <c r="AG5" s="274"/>
      <c r="AH5" s="274"/>
      <c r="AI5" s="274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6"/>
      <c r="BB5" s="278"/>
      <c r="BC5" s="278"/>
    </row>
    <row r="6" customFormat="false" ht="33" hidden="false" customHeight="true" outlineLevel="0" collapsed="false">
      <c r="A6" s="272"/>
      <c r="B6" s="279" t="s">
        <v>126</v>
      </c>
      <c r="C6" s="279"/>
      <c r="D6" s="279"/>
      <c r="E6" s="279"/>
      <c r="F6" s="279" t="s">
        <v>127</v>
      </c>
      <c r="G6" s="279"/>
      <c r="H6" s="279"/>
      <c r="I6" s="279"/>
      <c r="J6" s="279" t="s">
        <v>128</v>
      </c>
      <c r="K6" s="279"/>
      <c r="L6" s="279"/>
      <c r="M6" s="279"/>
      <c r="N6" s="279" t="s">
        <v>129</v>
      </c>
      <c r="O6" s="279"/>
      <c r="P6" s="279"/>
      <c r="Q6" s="279"/>
      <c r="R6" s="280" t="s">
        <v>130</v>
      </c>
      <c r="S6" s="280"/>
      <c r="T6" s="280"/>
      <c r="U6" s="280"/>
      <c r="V6" s="280"/>
      <c r="W6" s="280"/>
      <c r="X6" s="280"/>
      <c r="Y6" s="280"/>
      <c r="Z6" s="177"/>
      <c r="AA6" s="177"/>
      <c r="AB6" s="278"/>
      <c r="AC6" s="277"/>
      <c r="AD6" s="279" t="s">
        <v>126</v>
      </c>
      <c r="AE6" s="279"/>
      <c r="AF6" s="279"/>
      <c r="AG6" s="279"/>
      <c r="AH6" s="279" t="s">
        <v>127</v>
      </c>
      <c r="AI6" s="279"/>
      <c r="AJ6" s="279"/>
      <c r="AK6" s="279"/>
      <c r="AL6" s="279" t="s">
        <v>128</v>
      </c>
      <c r="AM6" s="279"/>
      <c r="AN6" s="279"/>
      <c r="AO6" s="279"/>
      <c r="AP6" s="279" t="s">
        <v>129</v>
      </c>
      <c r="AQ6" s="279"/>
      <c r="AR6" s="279"/>
      <c r="AS6" s="279"/>
      <c r="AT6" s="280" t="s">
        <v>130</v>
      </c>
      <c r="AU6" s="280"/>
      <c r="AV6" s="280"/>
      <c r="AW6" s="280"/>
      <c r="AX6" s="280"/>
      <c r="AY6" s="280"/>
      <c r="AZ6" s="280"/>
      <c r="BA6" s="280"/>
      <c r="BB6" s="177"/>
      <c r="BC6" s="177"/>
    </row>
    <row r="7" customFormat="false" ht="33" hidden="false" customHeight="true" outlineLevel="0" collapsed="false">
      <c r="A7" s="272"/>
      <c r="B7" s="281" t="s">
        <v>6</v>
      </c>
      <c r="C7" s="281"/>
      <c r="D7" s="282" t="s">
        <v>8</v>
      </c>
      <c r="E7" s="282"/>
      <c r="F7" s="281" t="s">
        <v>6</v>
      </c>
      <c r="G7" s="281"/>
      <c r="H7" s="282" t="s">
        <v>8</v>
      </c>
      <c r="I7" s="282"/>
      <c r="J7" s="281" t="s">
        <v>6</v>
      </c>
      <c r="K7" s="281"/>
      <c r="L7" s="282" t="s">
        <v>8</v>
      </c>
      <c r="M7" s="282"/>
      <c r="N7" s="281" t="s">
        <v>6</v>
      </c>
      <c r="O7" s="281"/>
      <c r="P7" s="282" t="s">
        <v>8</v>
      </c>
      <c r="Q7" s="282"/>
      <c r="R7" s="283" t="s">
        <v>6</v>
      </c>
      <c r="S7" s="283"/>
      <c r="T7" s="283"/>
      <c r="U7" s="283"/>
      <c r="V7" s="284" t="s">
        <v>8</v>
      </c>
      <c r="W7" s="284"/>
      <c r="X7" s="284"/>
      <c r="Y7" s="284"/>
      <c r="Z7" s="177"/>
      <c r="AA7" s="177"/>
      <c r="AB7" s="263"/>
      <c r="AC7" s="277"/>
      <c r="AD7" s="281" t="s">
        <v>6</v>
      </c>
      <c r="AE7" s="281"/>
      <c r="AF7" s="282" t="s">
        <v>8</v>
      </c>
      <c r="AG7" s="282"/>
      <c r="AH7" s="281" t="s">
        <v>6</v>
      </c>
      <c r="AI7" s="281"/>
      <c r="AJ7" s="282" t="s">
        <v>8</v>
      </c>
      <c r="AK7" s="282"/>
      <c r="AL7" s="281" t="s">
        <v>6</v>
      </c>
      <c r="AM7" s="281"/>
      <c r="AN7" s="282" t="s">
        <v>8</v>
      </c>
      <c r="AO7" s="282"/>
      <c r="AP7" s="281" t="s">
        <v>6</v>
      </c>
      <c r="AQ7" s="281"/>
      <c r="AR7" s="282" t="s">
        <v>8</v>
      </c>
      <c r="AS7" s="282"/>
      <c r="AT7" s="283" t="s">
        <v>6</v>
      </c>
      <c r="AU7" s="283"/>
      <c r="AV7" s="283"/>
      <c r="AW7" s="283"/>
      <c r="AX7" s="284" t="s">
        <v>8</v>
      </c>
      <c r="AY7" s="284"/>
      <c r="AZ7" s="284"/>
      <c r="BA7" s="284"/>
      <c r="BB7" s="177"/>
      <c r="BC7" s="177"/>
    </row>
    <row r="8" customFormat="false" ht="33" hidden="false" customHeight="true" outlineLevel="0" collapsed="false">
      <c r="A8" s="272"/>
      <c r="B8" s="285" t="s">
        <v>131</v>
      </c>
      <c r="C8" s="285"/>
      <c r="D8" s="286" t="s">
        <v>132</v>
      </c>
      <c r="E8" s="286"/>
      <c r="F8" s="285" t="s">
        <v>132</v>
      </c>
      <c r="G8" s="285"/>
      <c r="H8" s="286" t="s">
        <v>133</v>
      </c>
      <c r="I8" s="286"/>
      <c r="J8" s="285" t="s">
        <v>133</v>
      </c>
      <c r="K8" s="285"/>
      <c r="L8" s="286" t="s">
        <v>134</v>
      </c>
      <c r="M8" s="286"/>
      <c r="N8" s="285" t="s">
        <v>134</v>
      </c>
      <c r="O8" s="285"/>
      <c r="P8" s="286" t="s">
        <v>135</v>
      </c>
      <c r="Q8" s="286"/>
      <c r="R8" s="287" t="s">
        <v>135</v>
      </c>
      <c r="S8" s="287"/>
      <c r="T8" s="288" t="s">
        <v>118</v>
      </c>
      <c r="U8" s="288"/>
      <c r="V8" s="287" t="s">
        <v>136</v>
      </c>
      <c r="W8" s="287"/>
      <c r="X8" s="289" t="s">
        <v>118</v>
      </c>
      <c r="Y8" s="289"/>
      <c r="Z8" s="177"/>
      <c r="AA8" s="177"/>
      <c r="AB8" s="263"/>
      <c r="AC8" s="277"/>
      <c r="AD8" s="285" t="s">
        <v>131</v>
      </c>
      <c r="AE8" s="285"/>
      <c r="AF8" s="286" t="s">
        <v>132</v>
      </c>
      <c r="AG8" s="286"/>
      <c r="AH8" s="285" t="s">
        <v>132</v>
      </c>
      <c r="AI8" s="285"/>
      <c r="AJ8" s="286" t="s">
        <v>133</v>
      </c>
      <c r="AK8" s="286"/>
      <c r="AL8" s="285" t="s">
        <v>133</v>
      </c>
      <c r="AM8" s="285"/>
      <c r="AN8" s="286" t="s">
        <v>134</v>
      </c>
      <c r="AO8" s="286"/>
      <c r="AP8" s="285" t="s">
        <v>134</v>
      </c>
      <c r="AQ8" s="285"/>
      <c r="AR8" s="286" t="s">
        <v>135</v>
      </c>
      <c r="AS8" s="286"/>
      <c r="AT8" s="287" t="s">
        <v>135</v>
      </c>
      <c r="AU8" s="287"/>
      <c r="AV8" s="288" t="s">
        <v>118</v>
      </c>
      <c r="AW8" s="288"/>
      <c r="AX8" s="287" t="s">
        <v>136</v>
      </c>
      <c r="AY8" s="287"/>
      <c r="AZ8" s="289" t="s">
        <v>118</v>
      </c>
      <c r="BA8" s="289"/>
      <c r="BB8" s="177"/>
      <c r="BC8" s="177"/>
    </row>
    <row r="9" s="215" customFormat="true" ht="43.5" hidden="false" customHeight="true" outlineLevel="0" collapsed="false">
      <c r="A9" s="290" t="s">
        <v>81</v>
      </c>
      <c r="B9" s="291" t="s">
        <v>59</v>
      </c>
      <c r="C9" s="292" t="n">
        <v>6.1</v>
      </c>
      <c r="D9" s="293" t="s">
        <v>59</v>
      </c>
      <c r="E9" s="292" t="n">
        <v>25.2</v>
      </c>
      <c r="F9" s="294" t="s">
        <v>59</v>
      </c>
      <c r="G9" s="292" t="n">
        <v>27.6</v>
      </c>
      <c r="H9" s="293" t="s">
        <v>59</v>
      </c>
      <c r="I9" s="295" t="n">
        <v>19.2</v>
      </c>
      <c r="J9" s="294" t="s">
        <v>59</v>
      </c>
      <c r="K9" s="292" t="n">
        <v>17.7</v>
      </c>
      <c r="L9" s="293" t="s">
        <v>59</v>
      </c>
      <c r="M9" s="296" t="n">
        <v>8.2</v>
      </c>
      <c r="N9" s="294" t="s">
        <v>59</v>
      </c>
      <c r="O9" s="292" t="n">
        <v>5.1</v>
      </c>
      <c r="P9" s="297" t="s">
        <v>59</v>
      </c>
      <c r="Q9" s="292" t="n">
        <v>24.7</v>
      </c>
      <c r="R9" s="298" t="s">
        <v>67</v>
      </c>
      <c r="S9" s="292" t="n">
        <v>22.9</v>
      </c>
      <c r="T9" s="299" t="s">
        <v>67</v>
      </c>
      <c r="U9" s="295" t="n">
        <v>16.8</v>
      </c>
      <c r="V9" s="298" t="s">
        <v>67</v>
      </c>
      <c r="W9" s="292" t="n">
        <v>24.5</v>
      </c>
      <c r="X9" s="300" t="s">
        <v>67</v>
      </c>
      <c r="Y9" s="301" t="n">
        <v>-0.7</v>
      </c>
      <c r="Z9" s="302"/>
      <c r="AA9" s="302"/>
      <c r="AB9" s="303"/>
      <c r="AC9" s="290" t="s">
        <v>81</v>
      </c>
      <c r="AD9" s="291" t="s">
        <v>59</v>
      </c>
      <c r="AE9" s="292" t="n">
        <v>3.4</v>
      </c>
      <c r="AF9" s="293" t="s">
        <v>59</v>
      </c>
      <c r="AG9" s="292" t="n">
        <v>18.3</v>
      </c>
      <c r="AH9" s="294" t="s">
        <v>59</v>
      </c>
      <c r="AI9" s="292" t="n">
        <v>5.5</v>
      </c>
      <c r="AJ9" s="293" t="s">
        <v>59</v>
      </c>
      <c r="AK9" s="295" t="n">
        <v>14.2</v>
      </c>
      <c r="AL9" s="294" t="s">
        <v>59</v>
      </c>
      <c r="AM9" s="292" t="n">
        <v>3.2</v>
      </c>
      <c r="AN9" s="293" t="s">
        <v>59</v>
      </c>
      <c r="AO9" s="296" t="n">
        <v>6.8</v>
      </c>
      <c r="AP9" s="294" t="s">
        <v>59</v>
      </c>
      <c r="AQ9" s="292" t="n">
        <v>-2.7</v>
      </c>
      <c r="AR9" s="297" t="s">
        <v>59</v>
      </c>
      <c r="AS9" s="292" t="n">
        <v>15.5</v>
      </c>
      <c r="AT9" s="298" t="s">
        <v>67</v>
      </c>
      <c r="AU9" s="292" t="n">
        <v>7.3</v>
      </c>
      <c r="AV9" s="299" t="s">
        <v>67</v>
      </c>
      <c r="AW9" s="295" t="n">
        <v>3.9</v>
      </c>
      <c r="AX9" s="298" t="s">
        <v>67</v>
      </c>
      <c r="AY9" s="292" t="n">
        <v>15</v>
      </c>
      <c r="AZ9" s="300" t="s">
        <v>67</v>
      </c>
      <c r="BA9" s="301" t="n">
        <v>-3.3</v>
      </c>
      <c r="BB9" s="302"/>
      <c r="BC9" s="302"/>
    </row>
    <row r="10" s="229" customFormat="true" ht="43.5" hidden="false" customHeight="true" outlineLevel="0" collapsed="false">
      <c r="A10" s="304" t="s">
        <v>82</v>
      </c>
      <c r="B10" s="305" t="s">
        <v>59</v>
      </c>
      <c r="C10" s="306" t="n">
        <v>8.4</v>
      </c>
      <c r="D10" s="307" t="s">
        <v>59</v>
      </c>
      <c r="E10" s="306" t="n">
        <v>33.3</v>
      </c>
      <c r="F10" s="308" t="s">
        <v>59</v>
      </c>
      <c r="G10" s="306" t="n">
        <v>16.7</v>
      </c>
      <c r="H10" s="307" t="s">
        <v>59</v>
      </c>
      <c r="I10" s="309" t="n">
        <v>8.3</v>
      </c>
      <c r="J10" s="308" t="s">
        <v>59</v>
      </c>
      <c r="K10" s="306" t="n">
        <v>16.7</v>
      </c>
      <c r="L10" s="307" t="s">
        <v>59</v>
      </c>
      <c r="M10" s="310" t="n">
        <v>25</v>
      </c>
      <c r="N10" s="308" t="s">
        <v>59</v>
      </c>
      <c r="O10" s="306" t="n">
        <v>15.4</v>
      </c>
      <c r="P10" s="311" t="s">
        <v>59</v>
      </c>
      <c r="Q10" s="306" t="n">
        <v>33.3</v>
      </c>
      <c r="R10" s="312" t="s">
        <v>67</v>
      </c>
      <c r="S10" s="306" t="n">
        <v>30.8</v>
      </c>
      <c r="T10" s="313" t="s">
        <v>67</v>
      </c>
      <c r="U10" s="309" t="n">
        <v>22.4</v>
      </c>
      <c r="V10" s="312" t="s">
        <v>67</v>
      </c>
      <c r="W10" s="306" t="n">
        <v>30.8</v>
      </c>
      <c r="X10" s="314" t="s">
        <v>67</v>
      </c>
      <c r="Y10" s="315" t="n">
        <v>-2.5</v>
      </c>
      <c r="Z10" s="303"/>
      <c r="AA10" s="302"/>
      <c r="AB10" s="303"/>
      <c r="AC10" s="304" t="s">
        <v>82</v>
      </c>
      <c r="AD10" s="305" t="s">
        <v>59</v>
      </c>
      <c r="AE10" s="306" t="n">
        <v>14.3</v>
      </c>
      <c r="AF10" s="307" t="s">
        <v>59</v>
      </c>
      <c r="AG10" s="306" t="n">
        <v>42.9</v>
      </c>
      <c r="AH10" s="308" t="s">
        <v>59</v>
      </c>
      <c r="AI10" s="306" t="n">
        <v>14.3</v>
      </c>
      <c r="AJ10" s="307" t="s">
        <v>59</v>
      </c>
      <c r="AK10" s="309" t="n">
        <v>28.6</v>
      </c>
      <c r="AL10" s="308" t="s">
        <v>59</v>
      </c>
      <c r="AM10" s="306" t="n">
        <v>14.3</v>
      </c>
      <c r="AN10" s="307" t="s">
        <v>59</v>
      </c>
      <c r="AO10" s="310" t="n">
        <v>14.3</v>
      </c>
      <c r="AP10" s="308" t="s">
        <v>59</v>
      </c>
      <c r="AQ10" s="306" t="n">
        <v>14.3</v>
      </c>
      <c r="AR10" s="311" t="s">
        <v>59</v>
      </c>
      <c r="AS10" s="306" t="n">
        <v>16.7</v>
      </c>
      <c r="AT10" s="312" t="s">
        <v>67</v>
      </c>
      <c r="AU10" s="306" t="n">
        <v>12.5</v>
      </c>
      <c r="AV10" s="313" t="s">
        <v>67</v>
      </c>
      <c r="AW10" s="309" t="n">
        <v>-1.8</v>
      </c>
      <c r="AX10" s="312" t="s">
        <v>67</v>
      </c>
      <c r="AY10" s="306" t="n">
        <v>12.5</v>
      </c>
      <c r="AZ10" s="314" t="s">
        <v>67</v>
      </c>
      <c r="BA10" s="315" t="n">
        <v>-30.4</v>
      </c>
      <c r="BB10" s="303"/>
      <c r="BC10" s="303"/>
    </row>
    <row r="11" s="229" customFormat="true" ht="43.5" hidden="false" customHeight="true" outlineLevel="0" collapsed="false">
      <c r="A11" s="316" t="s">
        <v>137</v>
      </c>
      <c r="B11" s="317" t="s">
        <v>59</v>
      </c>
      <c r="C11" s="306" t="n">
        <v>22.2</v>
      </c>
      <c r="D11" s="307" t="s">
        <v>59</v>
      </c>
      <c r="E11" s="306" t="n">
        <v>33.3</v>
      </c>
      <c r="F11" s="308" t="s">
        <v>59</v>
      </c>
      <c r="G11" s="306" t="n">
        <v>66.7</v>
      </c>
      <c r="H11" s="307" t="s">
        <v>59</v>
      </c>
      <c r="I11" s="309" t="n">
        <v>33.3</v>
      </c>
      <c r="J11" s="308" t="s">
        <v>59</v>
      </c>
      <c r="K11" s="306" t="n">
        <v>0</v>
      </c>
      <c r="L11" s="307" t="s">
        <v>59</v>
      </c>
      <c r="M11" s="310" t="n">
        <v>33.3</v>
      </c>
      <c r="N11" s="308" t="s">
        <v>59</v>
      </c>
      <c r="O11" s="306" t="n">
        <v>22.2</v>
      </c>
      <c r="P11" s="311" t="s">
        <v>59</v>
      </c>
      <c r="Q11" s="306" t="n">
        <v>55.6</v>
      </c>
      <c r="R11" s="312" t="s">
        <v>67</v>
      </c>
      <c r="S11" s="306" t="n">
        <v>44.5</v>
      </c>
      <c r="T11" s="313" t="s">
        <v>67</v>
      </c>
      <c r="U11" s="309" t="n">
        <v>22.3</v>
      </c>
      <c r="V11" s="312" t="s">
        <v>67</v>
      </c>
      <c r="W11" s="306" t="n">
        <v>62.5</v>
      </c>
      <c r="X11" s="314" t="s">
        <v>67</v>
      </c>
      <c r="Y11" s="315" t="n">
        <v>29.2</v>
      </c>
      <c r="Z11" s="303"/>
      <c r="AA11" s="302"/>
      <c r="AB11" s="303"/>
      <c r="AC11" s="316" t="s">
        <v>137</v>
      </c>
      <c r="AD11" s="317" t="s">
        <v>59</v>
      </c>
      <c r="AE11" s="306" t="n">
        <v>0</v>
      </c>
      <c r="AF11" s="307" t="s">
        <v>59</v>
      </c>
      <c r="AG11" s="306" t="n">
        <v>20</v>
      </c>
      <c r="AH11" s="308" t="s">
        <v>59</v>
      </c>
      <c r="AI11" s="306" t="n">
        <v>0</v>
      </c>
      <c r="AJ11" s="307" t="s">
        <v>59</v>
      </c>
      <c r="AK11" s="309" t="n">
        <v>0</v>
      </c>
      <c r="AL11" s="308" t="s">
        <v>59</v>
      </c>
      <c r="AM11" s="306" t="n">
        <v>-20</v>
      </c>
      <c r="AN11" s="307" t="s">
        <v>59</v>
      </c>
      <c r="AO11" s="310" t="n">
        <v>20</v>
      </c>
      <c r="AP11" s="308" t="s">
        <v>59</v>
      </c>
      <c r="AQ11" s="306" t="n">
        <v>40</v>
      </c>
      <c r="AR11" s="311" t="s">
        <v>59</v>
      </c>
      <c r="AS11" s="306" t="n">
        <v>0</v>
      </c>
      <c r="AT11" s="312" t="s">
        <v>67</v>
      </c>
      <c r="AU11" s="306" t="n">
        <v>0</v>
      </c>
      <c r="AV11" s="313" t="s">
        <v>67</v>
      </c>
      <c r="AW11" s="309" t="n">
        <v>0</v>
      </c>
      <c r="AX11" s="312" t="s">
        <v>67</v>
      </c>
      <c r="AY11" s="306" t="n">
        <v>25</v>
      </c>
      <c r="AZ11" s="314" t="s">
        <v>67</v>
      </c>
      <c r="BA11" s="315" t="n">
        <v>5</v>
      </c>
      <c r="BB11" s="303"/>
      <c r="BC11" s="303"/>
    </row>
    <row r="12" s="229" customFormat="true" ht="43.5" hidden="false" customHeight="true" outlineLevel="0" collapsed="false">
      <c r="A12" s="304" t="s">
        <v>138</v>
      </c>
      <c r="B12" s="305" t="s">
        <v>59</v>
      </c>
      <c r="C12" s="306" t="n">
        <v>37.5</v>
      </c>
      <c r="D12" s="307" t="s">
        <v>59</v>
      </c>
      <c r="E12" s="306" t="n">
        <v>37.5</v>
      </c>
      <c r="F12" s="308" t="s">
        <v>59</v>
      </c>
      <c r="G12" s="306" t="n">
        <v>12.5</v>
      </c>
      <c r="H12" s="307" t="s">
        <v>59</v>
      </c>
      <c r="I12" s="309" t="n">
        <v>25</v>
      </c>
      <c r="J12" s="308" t="s">
        <v>59</v>
      </c>
      <c r="K12" s="306" t="n">
        <v>0</v>
      </c>
      <c r="L12" s="307" t="s">
        <v>59</v>
      </c>
      <c r="M12" s="310" t="n">
        <v>16.6</v>
      </c>
      <c r="N12" s="308" t="s">
        <v>59</v>
      </c>
      <c r="O12" s="306" t="n">
        <v>12.5</v>
      </c>
      <c r="P12" s="311" t="s">
        <v>59</v>
      </c>
      <c r="Q12" s="306" t="n">
        <v>25</v>
      </c>
      <c r="R12" s="312" t="s">
        <v>67</v>
      </c>
      <c r="S12" s="306" t="n">
        <v>37.5</v>
      </c>
      <c r="T12" s="313" t="s">
        <v>67</v>
      </c>
      <c r="U12" s="309" t="n">
        <v>0</v>
      </c>
      <c r="V12" s="312" t="s">
        <v>67</v>
      </c>
      <c r="W12" s="306" t="n">
        <v>0</v>
      </c>
      <c r="X12" s="314" t="s">
        <v>67</v>
      </c>
      <c r="Y12" s="315" t="n">
        <v>-37.5</v>
      </c>
      <c r="Z12" s="303"/>
      <c r="AA12" s="302"/>
      <c r="AB12" s="303"/>
      <c r="AC12" s="304" t="s">
        <v>138</v>
      </c>
      <c r="AD12" s="305" t="s">
        <v>59</v>
      </c>
      <c r="AE12" s="306" t="n">
        <v>0</v>
      </c>
      <c r="AF12" s="307" t="s">
        <v>59</v>
      </c>
      <c r="AG12" s="306" t="n">
        <v>0</v>
      </c>
      <c r="AH12" s="308" t="s">
        <v>59</v>
      </c>
      <c r="AI12" s="306" t="n">
        <v>-25</v>
      </c>
      <c r="AJ12" s="307" t="s">
        <v>59</v>
      </c>
      <c r="AK12" s="309" t="n">
        <v>-25</v>
      </c>
      <c r="AL12" s="308" t="s">
        <v>59</v>
      </c>
      <c r="AM12" s="306" t="n">
        <v>0</v>
      </c>
      <c r="AN12" s="307" t="s">
        <v>59</v>
      </c>
      <c r="AO12" s="310" t="n">
        <v>40</v>
      </c>
      <c r="AP12" s="308" t="s">
        <v>59</v>
      </c>
      <c r="AQ12" s="306" t="n">
        <v>0</v>
      </c>
      <c r="AR12" s="311" t="s">
        <v>59</v>
      </c>
      <c r="AS12" s="306" t="n">
        <v>28.6</v>
      </c>
      <c r="AT12" s="312" t="s">
        <v>67</v>
      </c>
      <c r="AU12" s="306" t="n">
        <v>0</v>
      </c>
      <c r="AV12" s="313" t="s">
        <v>67</v>
      </c>
      <c r="AW12" s="309" t="n">
        <v>0</v>
      </c>
      <c r="AX12" s="312" t="s">
        <v>67</v>
      </c>
      <c r="AY12" s="306" t="n">
        <v>-25</v>
      </c>
      <c r="AZ12" s="314" t="s">
        <v>67</v>
      </c>
      <c r="BA12" s="315" t="n">
        <v>-25</v>
      </c>
      <c r="BB12" s="303"/>
      <c r="BC12" s="303"/>
    </row>
    <row r="13" s="229" customFormat="true" ht="43.5" hidden="false" customHeight="true" outlineLevel="0" collapsed="false">
      <c r="A13" s="316" t="s">
        <v>139</v>
      </c>
      <c r="B13" s="317" t="s">
        <v>59</v>
      </c>
      <c r="C13" s="306" t="n">
        <v>8.4</v>
      </c>
      <c r="D13" s="307" t="s">
        <v>59</v>
      </c>
      <c r="E13" s="306" t="n">
        <v>16.7</v>
      </c>
      <c r="F13" s="308" t="s">
        <v>59</v>
      </c>
      <c r="G13" s="306" t="n">
        <v>23.1</v>
      </c>
      <c r="H13" s="307" t="s">
        <v>59</v>
      </c>
      <c r="I13" s="309" t="n">
        <v>15.4</v>
      </c>
      <c r="J13" s="308" t="s">
        <v>59</v>
      </c>
      <c r="K13" s="306" t="n">
        <v>-8.4</v>
      </c>
      <c r="L13" s="307" t="s">
        <v>59</v>
      </c>
      <c r="M13" s="310" t="n">
        <v>-25</v>
      </c>
      <c r="N13" s="308" t="s">
        <v>59</v>
      </c>
      <c r="O13" s="306" t="n">
        <v>-8.4</v>
      </c>
      <c r="P13" s="311" t="s">
        <v>59</v>
      </c>
      <c r="Q13" s="306" t="n">
        <v>8.4</v>
      </c>
      <c r="R13" s="312" t="s">
        <v>67</v>
      </c>
      <c r="S13" s="306" t="n">
        <v>-7.7</v>
      </c>
      <c r="T13" s="313" t="s">
        <v>67</v>
      </c>
      <c r="U13" s="309" t="n">
        <v>-16.1</v>
      </c>
      <c r="V13" s="312" t="s">
        <v>67</v>
      </c>
      <c r="W13" s="306" t="n">
        <v>23.1</v>
      </c>
      <c r="X13" s="314" t="s">
        <v>67</v>
      </c>
      <c r="Y13" s="315" t="n">
        <v>6.4</v>
      </c>
      <c r="Z13" s="303"/>
      <c r="AA13" s="302"/>
      <c r="AB13" s="303"/>
      <c r="AC13" s="316" t="s">
        <v>139</v>
      </c>
      <c r="AD13" s="317" t="s">
        <v>59</v>
      </c>
      <c r="AE13" s="306" t="n">
        <v>0</v>
      </c>
      <c r="AF13" s="307" t="s">
        <v>59</v>
      </c>
      <c r="AG13" s="306" t="n">
        <v>20</v>
      </c>
      <c r="AH13" s="308" t="s">
        <v>59</v>
      </c>
      <c r="AI13" s="306" t="n">
        <v>0</v>
      </c>
      <c r="AJ13" s="307" t="s">
        <v>59</v>
      </c>
      <c r="AK13" s="309" t="n">
        <v>0</v>
      </c>
      <c r="AL13" s="308" t="s">
        <v>59</v>
      </c>
      <c r="AM13" s="306" t="n">
        <v>-14.3</v>
      </c>
      <c r="AN13" s="307" t="s">
        <v>59</v>
      </c>
      <c r="AO13" s="310" t="n">
        <v>-14.3</v>
      </c>
      <c r="AP13" s="308" t="s">
        <v>59</v>
      </c>
      <c r="AQ13" s="306" t="n">
        <v>-14.3</v>
      </c>
      <c r="AR13" s="311" t="s">
        <v>59</v>
      </c>
      <c r="AS13" s="306" t="n">
        <v>-14.3</v>
      </c>
      <c r="AT13" s="312" t="s">
        <v>67</v>
      </c>
      <c r="AU13" s="306" t="n">
        <v>-12.5</v>
      </c>
      <c r="AV13" s="313" t="s">
        <v>67</v>
      </c>
      <c r="AW13" s="309" t="n">
        <v>-12.5</v>
      </c>
      <c r="AX13" s="312" t="s">
        <v>67</v>
      </c>
      <c r="AY13" s="306" t="n">
        <v>12.5</v>
      </c>
      <c r="AZ13" s="314" t="s">
        <v>67</v>
      </c>
      <c r="BA13" s="315" t="n">
        <v>-7.5</v>
      </c>
      <c r="BB13" s="303"/>
      <c r="BC13" s="303"/>
    </row>
    <row r="14" s="229" customFormat="true" ht="43.5" hidden="false" customHeight="true" outlineLevel="0" collapsed="false">
      <c r="A14" s="316" t="s">
        <v>86</v>
      </c>
      <c r="B14" s="317" t="s">
        <v>59</v>
      </c>
      <c r="C14" s="306" t="n">
        <v>50</v>
      </c>
      <c r="D14" s="307" t="s">
        <v>59</v>
      </c>
      <c r="E14" s="306" t="n">
        <v>0</v>
      </c>
      <c r="F14" s="308" t="s">
        <v>59</v>
      </c>
      <c r="G14" s="306" t="n">
        <v>50</v>
      </c>
      <c r="H14" s="307" t="s">
        <v>59</v>
      </c>
      <c r="I14" s="309" t="n">
        <v>50</v>
      </c>
      <c r="J14" s="308" t="s">
        <v>59</v>
      </c>
      <c r="K14" s="306" t="n">
        <v>50</v>
      </c>
      <c r="L14" s="307" t="s">
        <v>59</v>
      </c>
      <c r="M14" s="310" t="n">
        <v>0</v>
      </c>
      <c r="N14" s="308" t="s">
        <v>59</v>
      </c>
      <c r="O14" s="306" t="n">
        <v>50</v>
      </c>
      <c r="P14" s="311" t="s">
        <v>59</v>
      </c>
      <c r="Q14" s="306" t="n">
        <v>50</v>
      </c>
      <c r="R14" s="312" t="s">
        <v>67</v>
      </c>
      <c r="S14" s="306" t="n">
        <v>50</v>
      </c>
      <c r="T14" s="313" t="s">
        <v>67</v>
      </c>
      <c r="U14" s="309" t="n">
        <v>0</v>
      </c>
      <c r="V14" s="312" t="s">
        <v>67</v>
      </c>
      <c r="W14" s="306" t="n">
        <v>0</v>
      </c>
      <c r="X14" s="314" t="s">
        <v>67</v>
      </c>
      <c r="Y14" s="315" t="n">
        <v>0</v>
      </c>
      <c r="Z14" s="303"/>
      <c r="AA14" s="302"/>
      <c r="AB14" s="303"/>
      <c r="AC14" s="316" t="s">
        <v>86</v>
      </c>
      <c r="AD14" s="317" t="s">
        <v>59</v>
      </c>
      <c r="AE14" s="306" t="n">
        <v>50</v>
      </c>
      <c r="AF14" s="307" t="s">
        <v>59</v>
      </c>
      <c r="AG14" s="306" t="n">
        <v>0</v>
      </c>
      <c r="AH14" s="308" t="s">
        <v>59</v>
      </c>
      <c r="AI14" s="306" t="n">
        <v>50</v>
      </c>
      <c r="AJ14" s="307" t="s">
        <v>59</v>
      </c>
      <c r="AK14" s="309" t="n">
        <v>50</v>
      </c>
      <c r="AL14" s="308" t="s">
        <v>59</v>
      </c>
      <c r="AM14" s="306" t="n">
        <v>50</v>
      </c>
      <c r="AN14" s="307" t="s">
        <v>59</v>
      </c>
      <c r="AO14" s="310" t="n">
        <v>0</v>
      </c>
      <c r="AP14" s="308" t="s">
        <v>59</v>
      </c>
      <c r="AQ14" s="306" t="n">
        <v>50</v>
      </c>
      <c r="AR14" s="311" t="s">
        <v>59</v>
      </c>
      <c r="AS14" s="306" t="n">
        <v>50</v>
      </c>
      <c r="AT14" s="312" t="s">
        <v>67</v>
      </c>
      <c r="AU14" s="306" t="n">
        <v>50</v>
      </c>
      <c r="AV14" s="313" t="s">
        <v>67</v>
      </c>
      <c r="AW14" s="309" t="n">
        <v>0</v>
      </c>
      <c r="AX14" s="312" t="s">
        <v>67</v>
      </c>
      <c r="AY14" s="306" t="n">
        <v>0</v>
      </c>
      <c r="AZ14" s="314" t="s">
        <v>67</v>
      </c>
      <c r="BA14" s="315" t="n">
        <v>0</v>
      </c>
      <c r="BB14" s="303"/>
      <c r="BC14" s="303"/>
    </row>
    <row r="15" s="229" customFormat="true" ht="43.5" hidden="false" customHeight="true" outlineLevel="0" collapsed="false">
      <c r="A15" s="316" t="s">
        <v>140</v>
      </c>
      <c r="B15" s="317" t="s">
        <v>59</v>
      </c>
      <c r="C15" s="306" t="n">
        <v>-25</v>
      </c>
      <c r="D15" s="307" t="s">
        <v>59</v>
      </c>
      <c r="E15" s="306" t="n">
        <v>50</v>
      </c>
      <c r="F15" s="308" t="s">
        <v>59</v>
      </c>
      <c r="G15" s="306" t="n">
        <v>50</v>
      </c>
      <c r="H15" s="307" t="s">
        <v>59</v>
      </c>
      <c r="I15" s="309" t="n">
        <v>0</v>
      </c>
      <c r="J15" s="308" t="s">
        <v>59</v>
      </c>
      <c r="K15" s="306" t="n">
        <v>25</v>
      </c>
      <c r="L15" s="307" t="s">
        <v>59</v>
      </c>
      <c r="M15" s="310" t="n">
        <v>33.4</v>
      </c>
      <c r="N15" s="308" t="s">
        <v>59</v>
      </c>
      <c r="O15" s="306" t="n">
        <v>-25</v>
      </c>
      <c r="P15" s="311" t="s">
        <v>59</v>
      </c>
      <c r="Q15" s="306" t="n">
        <v>25</v>
      </c>
      <c r="R15" s="312" t="s">
        <v>67</v>
      </c>
      <c r="S15" s="306" t="n">
        <v>0</v>
      </c>
      <c r="T15" s="313" t="s">
        <v>67</v>
      </c>
      <c r="U15" s="309" t="n">
        <v>25</v>
      </c>
      <c r="V15" s="312" t="s">
        <v>67</v>
      </c>
      <c r="W15" s="306" t="n">
        <v>40</v>
      </c>
      <c r="X15" s="314" t="s">
        <v>67</v>
      </c>
      <c r="Y15" s="315" t="n">
        <v>-10</v>
      </c>
      <c r="Z15" s="303"/>
      <c r="AA15" s="302"/>
      <c r="AB15" s="303"/>
      <c r="AC15" s="316" t="s">
        <v>140</v>
      </c>
      <c r="AD15" s="317" t="s">
        <v>59</v>
      </c>
      <c r="AE15" s="306" t="n">
        <v>-50</v>
      </c>
      <c r="AF15" s="307" t="s">
        <v>59</v>
      </c>
      <c r="AG15" s="306" t="n">
        <v>50</v>
      </c>
      <c r="AH15" s="308" t="s">
        <v>59</v>
      </c>
      <c r="AI15" s="306" t="n">
        <v>0</v>
      </c>
      <c r="AJ15" s="307" t="s">
        <v>59</v>
      </c>
      <c r="AK15" s="309" t="n">
        <v>0</v>
      </c>
      <c r="AL15" s="308" t="s">
        <v>59</v>
      </c>
      <c r="AM15" s="306" t="n">
        <v>33.3</v>
      </c>
      <c r="AN15" s="307" t="s">
        <v>59</v>
      </c>
      <c r="AO15" s="310" t="n">
        <v>-33.3</v>
      </c>
      <c r="AP15" s="308" t="s">
        <v>59</v>
      </c>
      <c r="AQ15" s="306" t="n">
        <v>0</v>
      </c>
      <c r="AR15" s="311" t="s">
        <v>59</v>
      </c>
      <c r="AS15" s="306" t="n">
        <v>0</v>
      </c>
      <c r="AT15" s="312" t="s">
        <v>67</v>
      </c>
      <c r="AU15" s="306" t="n">
        <v>33.3</v>
      </c>
      <c r="AV15" s="313" t="s">
        <v>67</v>
      </c>
      <c r="AW15" s="309" t="n">
        <v>83.3</v>
      </c>
      <c r="AX15" s="312" t="s">
        <v>67</v>
      </c>
      <c r="AY15" s="306" t="n">
        <v>33.3</v>
      </c>
      <c r="AZ15" s="314" t="s">
        <v>67</v>
      </c>
      <c r="BA15" s="315" t="n">
        <v>-16.7</v>
      </c>
      <c r="BB15" s="303"/>
      <c r="BC15" s="303"/>
    </row>
    <row r="16" s="229" customFormat="true" ht="43.5" hidden="false" customHeight="true" outlineLevel="0" collapsed="false">
      <c r="A16" s="316" t="s">
        <v>88</v>
      </c>
      <c r="B16" s="317" t="s">
        <v>59</v>
      </c>
      <c r="C16" s="306" t="n">
        <v>50</v>
      </c>
      <c r="D16" s="307" t="s">
        <v>59</v>
      </c>
      <c r="E16" s="306" t="n">
        <v>25</v>
      </c>
      <c r="F16" s="308" t="s">
        <v>59</v>
      </c>
      <c r="G16" s="306" t="n">
        <v>75</v>
      </c>
      <c r="H16" s="307" t="s">
        <v>59</v>
      </c>
      <c r="I16" s="309" t="n">
        <v>50</v>
      </c>
      <c r="J16" s="308" t="s">
        <v>59</v>
      </c>
      <c r="K16" s="306" t="n">
        <v>25</v>
      </c>
      <c r="L16" s="307" t="s">
        <v>59</v>
      </c>
      <c r="M16" s="310" t="n">
        <v>33.3</v>
      </c>
      <c r="N16" s="308" t="s">
        <v>59</v>
      </c>
      <c r="O16" s="306" t="n">
        <v>50</v>
      </c>
      <c r="P16" s="311" t="s">
        <v>59</v>
      </c>
      <c r="Q16" s="306" t="n">
        <v>75</v>
      </c>
      <c r="R16" s="312" t="s">
        <v>67</v>
      </c>
      <c r="S16" s="306" t="n">
        <v>50</v>
      </c>
      <c r="T16" s="313" t="s">
        <v>67</v>
      </c>
      <c r="U16" s="309" t="n">
        <v>0</v>
      </c>
      <c r="V16" s="312" t="s">
        <v>67</v>
      </c>
      <c r="W16" s="306" t="n">
        <v>50</v>
      </c>
      <c r="X16" s="314" t="s">
        <v>67</v>
      </c>
      <c r="Y16" s="315" t="n">
        <v>25</v>
      </c>
      <c r="Z16" s="303"/>
      <c r="AA16" s="302"/>
      <c r="AB16" s="303"/>
      <c r="AC16" s="316" t="s">
        <v>88</v>
      </c>
      <c r="AD16" s="317" t="s">
        <v>59</v>
      </c>
      <c r="AE16" s="306" t="n">
        <v>0</v>
      </c>
      <c r="AF16" s="307" t="s">
        <v>59</v>
      </c>
      <c r="AG16" s="306" t="n">
        <v>0</v>
      </c>
      <c r="AH16" s="308" t="s">
        <v>59</v>
      </c>
      <c r="AI16" s="306" t="n">
        <v>0</v>
      </c>
      <c r="AJ16" s="307" t="s">
        <v>59</v>
      </c>
      <c r="AK16" s="309" t="n">
        <v>0</v>
      </c>
      <c r="AL16" s="308" t="s">
        <v>59</v>
      </c>
      <c r="AM16" s="306" t="n">
        <v>0</v>
      </c>
      <c r="AN16" s="307" t="s">
        <v>59</v>
      </c>
      <c r="AO16" s="310" t="n">
        <v>0</v>
      </c>
      <c r="AP16" s="308" t="s">
        <v>59</v>
      </c>
      <c r="AQ16" s="306" t="n">
        <v>0</v>
      </c>
      <c r="AR16" s="311" t="s">
        <v>59</v>
      </c>
      <c r="AS16" s="306" t="n">
        <v>0</v>
      </c>
      <c r="AT16" s="312" t="s">
        <v>67</v>
      </c>
      <c r="AU16" s="306" t="n">
        <v>0</v>
      </c>
      <c r="AV16" s="313" t="s">
        <v>67</v>
      </c>
      <c r="AW16" s="309" t="n">
        <v>0</v>
      </c>
      <c r="AX16" s="312" t="s">
        <v>67</v>
      </c>
      <c r="AY16" s="306" t="n">
        <v>0</v>
      </c>
      <c r="AZ16" s="314" t="s">
        <v>67</v>
      </c>
      <c r="BA16" s="315" t="n">
        <v>0</v>
      </c>
      <c r="BB16" s="303"/>
      <c r="BC16" s="303"/>
    </row>
    <row r="17" s="229" customFormat="true" ht="43.5" hidden="false" customHeight="true" outlineLevel="0" collapsed="false">
      <c r="A17" s="316" t="s">
        <v>141</v>
      </c>
      <c r="B17" s="317" t="s">
        <v>59</v>
      </c>
      <c r="C17" s="306" t="n">
        <v>100</v>
      </c>
      <c r="D17" s="307" t="s">
        <v>59</v>
      </c>
      <c r="E17" s="306" t="n">
        <v>66.7</v>
      </c>
      <c r="F17" s="308" t="s">
        <v>59</v>
      </c>
      <c r="G17" s="306" t="n">
        <v>25</v>
      </c>
      <c r="H17" s="307" t="s">
        <v>59</v>
      </c>
      <c r="I17" s="309" t="n">
        <v>-25</v>
      </c>
      <c r="J17" s="308" t="s">
        <v>59</v>
      </c>
      <c r="K17" s="306" t="n">
        <v>100</v>
      </c>
      <c r="L17" s="307" t="s">
        <v>59</v>
      </c>
      <c r="M17" s="310" t="n">
        <v>0</v>
      </c>
      <c r="N17" s="308" t="s">
        <v>59</v>
      </c>
      <c r="O17" s="306" t="n">
        <v>0</v>
      </c>
      <c r="P17" s="311" t="s">
        <v>59</v>
      </c>
      <c r="Q17" s="306" t="n">
        <v>0</v>
      </c>
      <c r="R17" s="312" t="s">
        <v>67</v>
      </c>
      <c r="S17" s="306" t="n">
        <v>0</v>
      </c>
      <c r="T17" s="313" t="s">
        <v>67</v>
      </c>
      <c r="U17" s="309" t="n">
        <v>-100</v>
      </c>
      <c r="V17" s="312" t="s">
        <v>67</v>
      </c>
      <c r="W17" s="306" t="n">
        <v>100</v>
      </c>
      <c r="X17" s="314" t="s">
        <v>67</v>
      </c>
      <c r="Y17" s="315" t="n">
        <v>33.3</v>
      </c>
      <c r="Z17" s="303"/>
      <c r="AA17" s="302"/>
      <c r="AB17" s="303"/>
      <c r="AC17" s="316" t="s">
        <v>141</v>
      </c>
      <c r="AD17" s="317" t="s">
        <v>59</v>
      </c>
      <c r="AE17" s="306" t="n">
        <v>0</v>
      </c>
      <c r="AF17" s="307" t="s">
        <v>59</v>
      </c>
      <c r="AG17" s="306" t="n">
        <v>0</v>
      </c>
      <c r="AH17" s="308" t="s">
        <v>59</v>
      </c>
      <c r="AI17" s="306" t="n">
        <v>-33.3</v>
      </c>
      <c r="AJ17" s="307" t="s">
        <v>59</v>
      </c>
      <c r="AK17" s="309" t="n">
        <v>-33.3</v>
      </c>
      <c r="AL17" s="308" t="s">
        <v>59</v>
      </c>
      <c r="AM17" s="306" t="n">
        <v>0</v>
      </c>
      <c r="AN17" s="307" t="s">
        <v>59</v>
      </c>
      <c r="AO17" s="310" t="n">
        <v>0</v>
      </c>
      <c r="AP17" s="308" t="s">
        <v>59</v>
      </c>
      <c r="AQ17" s="306" t="n">
        <v>0</v>
      </c>
      <c r="AR17" s="311" t="s">
        <v>59</v>
      </c>
      <c r="AS17" s="306" t="n">
        <v>0</v>
      </c>
      <c r="AT17" s="312" t="s">
        <v>67</v>
      </c>
      <c r="AU17" s="306" t="n">
        <v>0</v>
      </c>
      <c r="AV17" s="313" t="s">
        <v>67</v>
      </c>
      <c r="AW17" s="309" t="n">
        <v>0</v>
      </c>
      <c r="AX17" s="312" t="s">
        <v>67</v>
      </c>
      <c r="AY17" s="306" t="n">
        <v>0</v>
      </c>
      <c r="AZ17" s="314" t="s">
        <v>67</v>
      </c>
      <c r="BA17" s="315" t="n">
        <v>0</v>
      </c>
      <c r="BB17" s="303"/>
      <c r="BC17" s="303"/>
    </row>
    <row r="18" s="229" customFormat="true" ht="43.5" hidden="false" customHeight="true" outlineLevel="0" collapsed="false">
      <c r="A18" s="304" t="s">
        <v>90</v>
      </c>
      <c r="B18" s="317" t="s">
        <v>59</v>
      </c>
      <c r="C18" s="306" t="n">
        <v>50</v>
      </c>
      <c r="D18" s="307" t="s">
        <v>59</v>
      </c>
      <c r="E18" s="306" t="n">
        <v>58.3</v>
      </c>
      <c r="F18" s="308" t="s">
        <v>59</v>
      </c>
      <c r="G18" s="306" t="n">
        <v>30.8</v>
      </c>
      <c r="H18" s="307" t="s">
        <v>59</v>
      </c>
      <c r="I18" s="309" t="n">
        <v>38.5</v>
      </c>
      <c r="J18" s="308" t="s">
        <v>59</v>
      </c>
      <c r="K18" s="306" t="n">
        <v>14.3</v>
      </c>
      <c r="L18" s="307" t="s">
        <v>59</v>
      </c>
      <c r="M18" s="310" t="n">
        <v>28.6</v>
      </c>
      <c r="N18" s="308" t="s">
        <v>59</v>
      </c>
      <c r="O18" s="306" t="n">
        <v>-30.8</v>
      </c>
      <c r="P18" s="311" t="s">
        <v>59</v>
      </c>
      <c r="Q18" s="306" t="n">
        <v>30.8</v>
      </c>
      <c r="R18" s="312" t="s">
        <v>67</v>
      </c>
      <c r="S18" s="306" t="n">
        <v>21.4</v>
      </c>
      <c r="T18" s="313" t="s">
        <v>67</v>
      </c>
      <c r="U18" s="309" t="n">
        <v>-28.6</v>
      </c>
      <c r="V18" s="312" t="s">
        <v>67</v>
      </c>
      <c r="W18" s="306" t="n">
        <v>38.5</v>
      </c>
      <c r="X18" s="314" t="s">
        <v>67</v>
      </c>
      <c r="Y18" s="315" t="n">
        <v>-19.8</v>
      </c>
      <c r="Z18" s="303"/>
      <c r="AA18" s="302"/>
      <c r="AB18" s="303"/>
      <c r="AC18" s="304" t="s">
        <v>90</v>
      </c>
      <c r="AD18" s="317" t="s">
        <v>59</v>
      </c>
      <c r="AE18" s="306" t="n">
        <v>37.5</v>
      </c>
      <c r="AF18" s="307" t="s">
        <v>59</v>
      </c>
      <c r="AG18" s="306" t="n">
        <v>50</v>
      </c>
      <c r="AH18" s="308" t="s">
        <v>59</v>
      </c>
      <c r="AI18" s="306" t="n">
        <v>0</v>
      </c>
      <c r="AJ18" s="307" t="s">
        <v>59</v>
      </c>
      <c r="AK18" s="309" t="n">
        <v>44.4</v>
      </c>
      <c r="AL18" s="308" t="s">
        <v>59</v>
      </c>
      <c r="AM18" s="306" t="n">
        <v>-12.5</v>
      </c>
      <c r="AN18" s="307" t="s">
        <v>59</v>
      </c>
      <c r="AO18" s="310" t="n">
        <v>25</v>
      </c>
      <c r="AP18" s="308" t="s">
        <v>59</v>
      </c>
      <c r="AQ18" s="306" t="n">
        <v>-25</v>
      </c>
      <c r="AR18" s="311" t="s">
        <v>59</v>
      </c>
      <c r="AS18" s="306" t="n">
        <v>50</v>
      </c>
      <c r="AT18" s="312" t="s">
        <v>67</v>
      </c>
      <c r="AU18" s="306" t="n">
        <v>12.5</v>
      </c>
      <c r="AV18" s="313" t="s">
        <v>67</v>
      </c>
      <c r="AW18" s="309" t="n">
        <v>-25</v>
      </c>
      <c r="AX18" s="312" t="s">
        <v>67</v>
      </c>
      <c r="AY18" s="306" t="n">
        <v>37.5</v>
      </c>
      <c r="AZ18" s="314" t="s">
        <v>67</v>
      </c>
      <c r="BA18" s="315" t="n">
        <v>-12.5</v>
      </c>
      <c r="BB18" s="303"/>
      <c r="BC18" s="303"/>
    </row>
    <row r="19" s="229" customFormat="true" ht="43.5" hidden="false" customHeight="true" outlineLevel="0" collapsed="false">
      <c r="A19" s="316" t="s">
        <v>91</v>
      </c>
      <c r="B19" s="317" t="s">
        <v>59</v>
      </c>
      <c r="C19" s="306" t="n">
        <v>35.8</v>
      </c>
      <c r="D19" s="307" t="s">
        <v>59</v>
      </c>
      <c r="E19" s="306" t="n">
        <v>28.6</v>
      </c>
      <c r="F19" s="308" t="s">
        <v>59</v>
      </c>
      <c r="G19" s="306" t="n">
        <v>41.7</v>
      </c>
      <c r="H19" s="307" t="s">
        <v>59</v>
      </c>
      <c r="I19" s="309" t="n">
        <v>41.7</v>
      </c>
      <c r="J19" s="308" t="s">
        <v>59</v>
      </c>
      <c r="K19" s="306" t="n">
        <v>42.9</v>
      </c>
      <c r="L19" s="307" t="s">
        <v>59</v>
      </c>
      <c r="M19" s="310" t="n">
        <v>-7.2</v>
      </c>
      <c r="N19" s="308" t="s">
        <v>59</v>
      </c>
      <c r="O19" s="306" t="n">
        <v>-33.3</v>
      </c>
      <c r="P19" s="311" t="s">
        <v>59</v>
      </c>
      <c r="Q19" s="306" t="n">
        <v>41.7</v>
      </c>
      <c r="R19" s="312" t="s">
        <v>67</v>
      </c>
      <c r="S19" s="306" t="n">
        <v>7.2</v>
      </c>
      <c r="T19" s="313" t="s">
        <v>67</v>
      </c>
      <c r="U19" s="309" t="n">
        <v>-28.6</v>
      </c>
      <c r="V19" s="312" t="s">
        <v>67</v>
      </c>
      <c r="W19" s="306" t="n">
        <v>42.9</v>
      </c>
      <c r="X19" s="314" t="s">
        <v>67</v>
      </c>
      <c r="Y19" s="315" t="n">
        <v>14.3</v>
      </c>
      <c r="Z19" s="303"/>
      <c r="AA19" s="302"/>
      <c r="AB19" s="303"/>
      <c r="AC19" s="316" t="s">
        <v>91</v>
      </c>
      <c r="AD19" s="317" t="s">
        <v>59</v>
      </c>
      <c r="AE19" s="306" t="n">
        <v>28.6</v>
      </c>
      <c r="AF19" s="307" t="s">
        <v>59</v>
      </c>
      <c r="AG19" s="306" t="n">
        <v>28.6</v>
      </c>
      <c r="AH19" s="308" t="s">
        <v>59</v>
      </c>
      <c r="AI19" s="306" t="n">
        <v>25</v>
      </c>
      <c r="AJ19" s="307" t="s">
        <v>59</v>
      </c>
      <c r="AK19" s="309" t="n">
        <v>41.7</v>
      </c>
      <c r="AL19" s="308" t="s">
        <v>59</v>
      </c>
      <c r="AM19" s="306" t="n">
        <v>41.7</v>
      </c>
      <c r="AN19" s="307" t="s">
        <v>59</v>
      </c>
      <c r="AO19" s="310" t="n">
        <v>-25</v>
      </c>
      <c r="AP19" s="308" t="s">
        <v>59</v>
      </c>
      <c r="AQ19" s="306" t="n">
        <v>-45.4</v>
      </c>
      <c r="AR19" s="311" t="s">
        <v>59</v>
      </c>
      <c r="AS19" s="306" t="n">
        <v>45.5</v>
      </c>
      <c r="AT19" s="312" t="s">
        <v>67</v>
      </c>
      <c r="AU19" s="306" t="n">
        <v>10</v>
      </c>
      <c r="AV19" s="313" t="s">
        <v>67</v>
      </c>
      <c r="AW19" s="309" t="n">
        <v>-18.6</v>
      </c>
      <c r="AX19" s="312" t="s">
        <v>67</v>
      </c>
      <c r="AY19" s="306" t="n">
        <v>70</v>
      </c>
      <c r="AZ19" s="314" t="s">
        <v>67</v>
      </c>
      <c r="BA19" s="315" t="n">
        <v>41.4</v>
      </c>
      <c r="BB19" s="303"/>
      <c r="BC19" s="303"/>
    </row>
    <row r="20" s="229" customFormat="true" ht="43.5" hidden="false" customHeight="true" outlineLevel="0" collapsed="false">
      <c r="A20" s="316" t="s">
        <v>92</v>
      </c>
      <c r="B20" s="317" t="s">
        <v>59</v>
      </c>
      <c r="C20" s="306" t="n">
        <v>-32.6</v>
      </c>
      <c r="D20" s="307" t="s">
        <v>59</v>
      </c>
      <c r="E20" s="306" t="n">
        <v>2.6</v>
      </c>
      <c r="F20" s="308" t="s">
        <v>59</v>
      </c>
      <c r="G20" s="306" t="n">
        <v>17.9</v>
      </c>
      <c r="H20" s="307" t="s">
        <v>59</v>
      </c>
      <c r="I20" s="309" t="n">
        <v>12.5</v>
      </c>
      <c r="J20" s="308" t="s">
        <v>59</v>
      </c>
      <c r="K20" s="306" t="n">
        <v>15.1</v>
      </c>
      <c r="L20" s="307" t="s">
        <v>59</v>
      </c>
      <c r="M20" s="310" t="n">
        <v>10.4</v>
      </c>
      <c r="N20" s="308" t="s">
        <v>59</v>
      </c>
      <c r="O20" s="306" t="n">
        <v>18.8</v>
      </c>
      <c r="P20" s="311" t="s">
        <v>59</v>
      </c>
      <c r="Q20" s="306" t="n">
        <v>17.5</v>
      </c>
      <c r="R20" s="312" t="s">
        <v>67</v>
      </c>
      <c r="S20" s="306" t="n">
        <v>30.9</v>
      </c>
      <c r="T20" s="313" t="s">
        <v>67</v>
      </c>
      <c r="U20" s="309" t="n">
        <v>63.5</v>
      </c>
      <c r="V20" s="312" t="s">
        <v>67</v>
      </c>
      <c r="W20" s="306" t="n">
        <v>3.8</v>
      </c>
      <c r="X20" s="314" t="s">
        <v>67</v>
      </c>
      <c r="Y20" s="315" t="n">
        <v>1.2</v>
      </c>
      <c r="Z20" s="303"/>
      <c r="AA20" s="302"/>
      <c r="AB20" s="303"/>
      <c r="AC20" s="316" t="s">
        <v>92</v>
      </c>
      <c r="AD20" s="317" t="s">
        <v>59</v>
      </c>
      <c r="AE20" s="306" t="n">
        <v>-9.6</v>
      </c>
      <c r="AF20" s="307" t="s">
        <v>59</v>
      </c>
      <c r="AG20" s="306" t="n">
        <v>-3.8</v>
      </c>
      <c r="AH20" s="308" t="s">
        <v>59</v>
      </c>
      <c r="AI20" s="306" t="n">
        <v>1.9</v>
      </c>
      <c r="AJ20" s="307" t="s">
        <v>59</v>
      </c>
      <c r="AK20" s="309" t="n">
        <v>12.2</v>
      </c>
      <c r="AL20" s="308" t="s">
        <v>59</v>
      </c>
      <c r="AM20" s="306" t="n">
        <v>-2.7</v>
      </c>
      <c r="AN20" s="307" t="s">
        <v>59</v>
      </c>
      <c r="AO20" s="310" t="n">
        <v>15.7</v>
      </c>
      <c r="AP20" s="308" t="s">
        <v>59</v>
      </c>
      <c r="AQ20" s="306" t="n">
        <v>5.9</v>
      </c>
      <c r="AR20" s="311" t="s">
        <v>59</v>
      </c>
      <c r="AS20" s="306" t="n">
        <v>10.7</v>
      </c>
      <c r="AT20" s="312" t="s">
        <v>67</v>
      </c>
      <c r="AU20" s="306" t="n">
        <v>10.8</v>
      </c>
      <c r="AV20" s="313" t="s">
        <v>67</v>
      </c>
      <c r="AW20" s="309" t="n">
        <v>20.4</v>
      </c>
      <c r="AX20" s="312" t="s">
        <v>67</v>
      </c>
      <c r="AY20" s="306" t="n">
        <v>0</v>
      </c>
      <c r="AZ20" s="314" t="s">
        <v>67</v>
      </c>
      <c r="BA20" s="315" t="n">
        <v>3.8</v>
      </c>
      <c r="BB20" s="303"/>
      <c r="BC20" s="303"/>
    </row>
    <row r="21" s="229" customFormat="true" ht="43.5" hidden="false" customHeight="true" outlineLevel="0" collapsed="false">
      <c r="A21" s="318" t="s">
        <v>22</v>
      </c>
      <c r="B21" s="319" t="s">
        <v>59</v>
      </c>
      <c r="C21" s="320" t="n">
        <v>-11.1</v>
      </c>
      <c r="D21" s="321" t="s">
        <v>59</v>
      </c>
      <c r="E21" s="320" t="n">
        <v>33.3</v>
      </c>
      <c r="F21" s="322" t="s">
        <v>59</v>
      </c>
      <c r="G21" s="320" t="n">
        <v>36.4</v>
      </c>
      <c r="H21" s="321" t="s">
        <v>59</v>
      </c>
      <c r="I21" s="323" t="n">
        <v>18.2</v>
      </c>
      <c r="J21" s="322" t="s">
        <v>59</v>
      </c>
      <c r="K21" s="320" t="n">
        <v>40</v>
      </c>
      <c r="L21" s="321" t="s">
        <v>59</v>
      </c>
      <c r="M21" s="324" t="n">
        <v>-30</v>
      </c>
      <c r="N21" s="322" t="s">
        <v>59</v>
      </c>
      <c r="O21" s="320" t="n">
        <v>-27.3</v>
      </c>
      <c r="P21" s="325" t="s">
        <v>59</v>
      </c>
      <c r="Q21" s="320" t="n">
        <v>0</v>
      </c>
      <c r="R21" s="326" t="s">
        <v>67</v>
      </c>
      <c r="S21" s="320" t="n">
        <v>0</v>
      </c>
      <c r="T21" s="327" t="s">
        <v>67</v>
      </c>
      <c r="U21" s="323" t="n">
        <v>11.1</v>
      </c>
      <c r="V21" s="326" t="s">
        <v>67</v>
      </c>
      <c r="W21" s="320" t="n">
        <v>50</v>
      </c>
      <c r="X21" s="328" t="s">
        <v>67</v>
      </c>
      <c r="Y21" s="329" t="n">
        <v>16.7</v>
      </c>
      <c r="Z21" s="303"/>
      <c r="AA21" s="302"/>
      <c r="AB21" s="303"/>
      <c r="AC21" s="318" t="s">
        <v>22</v>
      </c>
      <c r="AD21" s="319" t="s">
        <v>59</v>
      </c>
      <c r="AE21" s="320" t="n">
        <v>-66.7</v>
      </c>
      <c r="AF21" s="321" t="s">
        <v>59</v>
      </c>
      <c r="AG21" s="320" t="n">
        <v>66.7</v>
      </c>
      <c r="AH21" s="322" t="s">
        <v>59</v>
      </c>
      <c r="AI21" s="320" t="n">
        <v>60</v>
      </c>
      <c r="AJ21" s="321" t="s">
        <v>59</v>
      </c>
      <c r="AK21" s="323" t="n">
        <v>0</v>
      </c>
      <c r="AL21" s="322" t="s">
        <v>59</v>
      </c>
      <c r="AM21" s="320" t="n">
        <v>-20</v>
      </c>
      <c r="AN21" s="321" t="s">
        <v>59</v>
      </c>
      <c r="AO21" s="324" t="n">
        <v>0</v>
      </c>
      <c r="AP21" s="322" t="s">
        <v>59</v>
      </c>
      <c r="AQ21" s="320" t="n">
        <v>-40</v>
      </c>
      <c r="AR21" s="325" t="s">
        <v>59</v>
      </c>
      <c r="AS21" s="320" t="n">
        <v>-20</v>
      </c>
      <c r="AT21" s="326" t="s">
        <v>67</v>
      </c>
      <c r="AU21" s="320" t="n">
        <v>-16.7</v>
      </c>
      <c r="AV21" s="327" t="s">
        <v>67</v>
      </c>
      <c r="AW21" s="323" t="n">
        <v>50</v>
      </c>
      <c r="AX21" s="326" t="s">
        <v>67</v>
      </c>
      <c r="AY21" s="320" t="n">
        <v>33.3</v>
      </c>
      <c r="AZ21" s="328" t="s">
        <v>67</v>
      </c>
      <c r="BA21" s="329" t="n">
        <v>-33.4</v>
      </c>
      <c r="BB21" s="303"/>
      <c r="BC21" s="303"/>
    </row>
    <row r="22" s="258" customFormat="true" ht="15" hidden="false" customHeight="true" outlineLevel="0" collapsed="false">
      <c r="A22" s="330"/>
      <c r="B22" s="330"/>
      <c r="C22" s="330"/>
      <c r="D22" s="271"/>
      <c r="E22" s="271"/>
      <c r="F22" s="271"/>
      <c r="G22" s="271"/>
      <c r="H22" s="271"/>
      <c r="I22" s="331"/>
      <c r="J22" s="271"/>
      <c r="K22" s="271"/>
      <c r="L22" s="331"/>
      <c r="M22" s="331"/>
      <c r="N22" s="331"/>
      <c r="O22" s="271"/>
      <c r="P22" s="331"/>
      <c r="Q22" s="331"/>
      <c r="R22" s="331"/>
      <c r="S22" s="331"/>
      <c r="T22" s="331"/>
      <c r="U22" s="331"/>
      <c r="V22" s="331"/>
      <c r="W22" s="331"/>
      <c r="X22" s="271"/>
      <c r="Y22" s="271"/>
      <c r="Z22" s="271"/>
      <c r="AA22" s="177"/>
      <c r="AB22" s="263"/>
      <c r="AC22" s="263"/>
      <c r="AD22" s="269"/>
      <c r="AE22" s="269"/>
      <c r="AF22" s="271"/>
      <c r="AG22" s="271"/>
      <c r="AH22" s="271"/>
      <c r="AI22" s="271"/>
      <c r="AJ22" s="271"/>
      <c r="AK22" s="331"/>
      <c r="AL22" s="271"/>
      <c r="AM22" s="271"/>
      <c r="AN22" s="271"/>
      <c r="AO22" s="331"/>
      <c r="AP22" s="271"/>
      <c r="AQ22" s="271"/>
      <c r="AR22" s="271"/>
      <c r="AS22" s="271"/>
      <c r="AT22" s="271"/>
      <c r="AU22" s="271"/>
      <c r="AV22" s="271"/>
      <c r="AW22" s="271"/>
      <c r="AX22" s="331"/>
      <c r="AY22" s="271"/>
      <c r="AZ22" s="271"/>
      <c r="BA22" s="271"/>
      <c r="BB22" s="331"/>
      <c r="BC22" s="271"/>
    </row>
    <row r="23" s="258" customFormat="true" ht="15" hidden="false" customHeight="true" outlineLevel="0" collapsed="false">
      <c r="A23" s="330"/>
      <c r="B23" s="330"/>
      <c r="C23" s="330"/>
      <c r="D23" s="271"/>
      <c r="E23" s="271"/>
      <c r="F23" s="271"/>
      <c r="G23" s="271"/>
      <c r="H23" s="271"/>
      <c r="I23" s="331"/>
      <c r="J23" s="271"/>
      <c r="K23" s="271"/>
      <c r="L23" s="331"/>
      <c r="M23" s="331"/>
      <c r="N23" s="331"/>
      <c r="O23" s="271"/>
      <c r="P23" s="331"/>
      <c r="Q23" s="331"/>
      <c r="R23" s="331"/>
      <c r="S23" s="331"/>
      <c r="T23" s="331"/>
      <c r="U23" s="331"/>
      <c r="V23" s="331"/>
      <c r="W23" s="331"/>
      <c r="X23" s="271"/>
      <c r="Y23" s="271"/>
      <c r="Z23" s="271"/>
      <c r="AA23" s="177"/>
      <c r="AB23" s="263"/>
      <c r="AC23" s="263"/>
      <c r="AD23" s="269"/>
      <c r="AE23" s="269"/>
      <c r="AF23" s="271"/>
      <c r="AG23" s="271"/>
      <c r="AH23" s="271"/>
      <c r="AI23" s="271"/>
      <c r="AJ23" s="271"/>
      <c r="AK23" s="331"/>
      <c r="AL23" s="271"/>
      <c r="AM23" s="271"/>
      <c r="AN23" s="271"/>
      <c r="AO23" s="331"/>
      <c r="AP23" s="271"/>
      <c r="AQ23" s="271"/>
      <c r="AR23" s="271"/>
      <c r="AS23" s="271"/>
      <c r="AT23" s="271"/>
      <c r="AU23" s="271"/>
      <c r="AV23" s="271"/>
      <c r="AW23" s="271"/>
      <c r="AX23" s="331"/>
      <c r="AY23" s="271"/>
      <c r="AZ23" s="271"/>
      <c r="BA23" s="271"/>
      <c r="BB23" s="331"/>
      <c r="BC23" s="271"/>
    </row>
    <row r="24" s="258" customFormat="true" ht="15" hidden="false" customHeight="true" outlineLevel="0" collapsed="false">
      <c r="A24" s="330"/>
      <c r="B24" s="330"/>
      <c r="C24" s="330"/>
      <c r="D24" s="271"/>
      <c r="E24" s="271"/>
      <c r="F24" s="271"/>
      <c r="G24" s="271"/>
      <c r="H24" s="271"/>
      <c r="I24" s="331"/>
      <c r="J24" s="271"/>
      <c r="K24" s="271"/>
      <c r="L24" s="331"/>
      <c r="M24" s="331"/>
      <c r="N24" s="331"/>
      <c r="O24" s="271"/>
      <c r="P24" s="331"/>
      <c r="Q24" s="331"/>
      <c r="R24" s="331"/>
      <c r="S24" s="331"/>
      <c r="T24" s="331"/>
      <c r="U24" s="331"/>
      <c r="V24" s="331"/>
      <c r="W24" s="331"/>
      <c r="X24" s="271"/>
      <c r="Y24" s="271"/>
      <c r="Z24" s="271"/>
      <c r="AA24" s="177"/>
      <c r="AB24" s="263"/>
      <c r="AC24" s="263"/>
      <c r="AD24" s="269"/>
      <c r="AE24" s="269"/>
      <c r="AF24" s="271"/>
      <c r="AG24" s="271"/>
      <c r="AH24" s="271"/>
      <c r="AI24" s="271"/>
      <c r="AJ24" s="271"/>
      <c r="AK24" s="331"/>
      <c r="AL24" s="271"/>
      <c r="AM24" s="271"/>
      <c r="AN24" s="271"/>
      <c r="AO24" s="331"/>
      <c r="AP24" s="271"/>
      <c r="AQ24" s="271"/>
      <c r="AR24" s="271"/>
      <c r="AS24" s="271"/>
      <c r="AT24" s="271"/>
      <c r="AU24" s="271"/>
      <c r="AV24" s="271"/>
      <c r="AW24" s="271"/>
      <c r="AX24" s="331"/>
      <c r="AY24" s="271"/>
      <c r="AZ24" s="271"/>
      <c r="BA24" s="271"/>
      <c r="BB24" s="331"/>
      <c r="BC24" s="271"/>
    </row>
    <row r="25" customFormat="false" ht="15" hidden="false" customHeight="true" outlineLevel="0" collapsed="false">
      <c r="A25" s="267"/>
      <c r="B25" s="267"/>
      <c r="C25" s="267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177"/>
      <c r="AA25" s="177"/>
      <c r="AB25" s="263"/>
      <c r="AC25" s="177"/>
      <c r="AD25" s="177"/>
      <c r="AE25" s="177"/>
      <c r="AF25" s="332"/>
      <c r="AG25" s="332"/>
      <c r="AH25" s="332"/>
      <c r="AI25" s="332"/>
      <c r="AJ25" s="332"/>
      <c r="AK25" s="332"/>
      <c r="AL25" s="332"/>
      <c r="AM25" s="332"/>
      <c r="AN25" s="332"/>
      <c r="AO25" s="332"/>
      <c r="AP25" s="332"/>
      <c r="AQ25" s="332"/>
      <c r="AR25" s="332"/>
      <c r="AS25" s="332"/>
      <c r="AT25" s="332"/>
      <c r="AU25" s="332"/>
      <c r="AV25" s="332"/>
      <c r="AW25" s="332"/>
      <c r="AX25" s="332"/>
      <c r="AY25" s="332"/>
      <c r="AZ25" s="332"/>
      <c r="BA25" s="332"/>
      <c r="BB25" s="332"/>
      <c r="BC25" s="332"/>
    </row>
    <row r="26" customFormat="false" ht="33" hidden="false" customHeight="true" outlineLevel="0" collapsed="false">
      <c r="A26" s="272" t="s">
        <v>68</v>
      </c>
      <c r="B26" s="273"/>
      <c r="C26" s="274" t="s">
        <v>107</v>
      </c>
      <c r="D26" s="275"/>
      <c r="E26" s="274"/>
      <c r="F26" s="274"/>
      <c r="G26" s="274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6"/>
      <c r="Z26" s="177"/>
      <c r="AA26" s="177"/>
      <c r="AB26" s="263"/>
      <c r="AC26" s="277" t="s">
        <v>142</v>
      </c>
      <c r="AD26" s="273"/>
      <c r="AE26" s="274" t="s">
        <v>107</v>
      </c>
      <c r="AF26" s="275"/>
      <c r="AG26" s="274"/>
      <c r="AH26" s="274"/>
      <c r="AI26" s="274"/>
      <c r="AJ26" s="275"/>
      <c r="AK26" s="275"/>
      <c r="AL26" s="275"/>
      <c r="AM26" s="275"/>
      <c r="AN26" s="275"/>
      <c r="AO26" s="275"/>
      <c r="AP26" s="275"/>
      <c r="AQ26" s="275"/>
      <c r="AR26" s="275"/>
      <c r="AS26" s="275"/>
      <c r="AT26" s="275"/>
      <c r="AU26" s="275"/>
      <c r="AV26" s="275"/>
      <c r="AW26" s="275"/>
      <c r="AX26" s="275"/>
      <c r="AY26" s="275"/>
      <c r="AZ26" s="275"/>
      <c r="BA26" s="276"/>
      <c r="BB26" s="333"/>
      <c r="BC26" s="333"/>
    </row>
    <row r="27" customFormat="false" ht="33" hidden="false" customHeight="true" outlineLevel="0" collapsed="false">
      <c r="A27" s="272"/>
      <c r="B27" s="279" t="s">
        <v>126</v>
      </c>
      <c r="C27" s="279"/>
      <c r="D27" s="279"/>
      <c r="E27" s="279"/>
      <c r="F27" s="279" t="s">
        <v>127</v>
      </c>
      <c r="G27" s="279"/>
      <c r="H27" s="279"/>
      <c r="I27" s="279"/>
      <c r="J27" s="279" t="s">
        <v>128</v>
      </c>
      <c r="K27" s="279"/>
      <c r="L27" s="279"/>
      <c r="M27" s="279"/>
      <c r="N27" s="279" t="s">
        <v>129</v>
      </c>
      <c r="O27" s="279"/>
      <c r="P27" s="279"/>
      <c r="Q27" s="279"/>
      <c r="R27" s="280" t="s">
        <v>130</v>
      </c>
      <c r="S27" s="280"/>
      <c r="T27" s="280"/>
      <c r="U27" s="280"/>
      <c r="V27" s="280"/>
      <c r="W27" s="280"/>
      <c r="X27" s="280"/>
      <c r="Y27" s="280"/>
      <c r="Z27" s="177"/>
      <c r="AA27" s="177"/>
      <c r="AB27" s="278"/>
      <c r="AC27" s="277"/>
      <c r="AD27" s="279" t="s">
        <v>126</v>
      </c>
      <c r="AE27" s="279"/>
      <c r="AF27" s="279"/>
      <c r="AG27" s="279"/>
      <c r="AH27" s="279" t="s">
        <v>127</v>
      </c>
      <c r="AI27" s="279"/>
      <c r="AJ27" s="279"/>
      <c r="AK27" s="279"/>
      <c r="AL27" s="279" t="s">
        <v>128</v>
      </c>
      <c r="AM27" s="279"/>
      <c r="AN27" s="279"/>
      <c r="AO27" s="279"/>
      <c r="AP27" s="279" t="s">
        <v>129</v>
      </c>
      <c r="AQ27" s="279"/>
      <c r="AR27" s="279"/>
      <c r="AS27" s="279"/>
      <c r="AT27" s="280" t="s">
        <v>130</v>
      </c>
      <c r="AU27" s="280"/>
      <c r="AV27" s="280"/>
      <c r="AW27" s="280"/>
      <c r="AX27" s="280"/>
      <c r="AY27" s="280"/>
      <c r="AZ27" s="280"/>
      <c r="BA27" s="280"/>
      <c r="BB27" s="177"/>
      <c r="BC27" s="177"/>
    </row>
    <row r="28" customFormat="false" ht="33" hidden="false" customHeight="true" outlineLevel="0" collapsed="false">
      <c r="A28" s="272"/>
      <c r="B28" s="281" t="s">
        <v>6</v>
      </c>
      <c r="C28" s="281"/>
      <c r="D28" s="282" t="s">
        <v>8</v>
      </c>
      <c r="E28" s="282"/>
      <c r="F28" s="281" t="s">
        <v>6</v>
      </c>
      <c r="G28" s="281"/>
      <c r="H28" s="282" t="s">
        <v>8</v>
      </c>
      <c r="I28" s="282"/>
      <c r="J28" s="281" t="s">
        <v>6</v>
      </c>
      <c r="K28" s="281"/>
      <c r="L28" s="282" t="s">
        <v>8</v>
      </c>
      <c r="M28" s="282"/>
      <c r="N28" s="281" t="s">
        <v>6</v>
      </c>
      <c r="O28" s="281"/>
      <c r="P28" s="282" t="s">
        <v>8</v>
      </c>
      <c r="Q28" s="282"/>
      <c r="R28" s="283" t="s">
        <v>6</v>
      </c>
      <c r="S28" s="283"/>
      <c r="T28" s="283"/>
      <c r="U28" s="283"/>
      <c r="V28" s="284" t="s">
        <v>8</v>
      </c>
      <c r="W28" s="284"/>
      <c r="X28" s="284"/>
      <c r="Y28" s="284"/>
      <c r="Z28" s="177"/>
      <c r="AA28" s="177"/>
      <c r="AB28" s="263"/>
      <c r="AC28" s="277"/>
      <c r="AD28" s="281" t="s">
        <v>6</v>
      </c>
      <c r="AE28" s="281"/>
      <c r="AF28" s="282" t="s">
        <v>8</v>
      </c>
      <c r="AG28" s="282"/>
      <c r="AH28" s="281" t="s">
        <v>6</v>
      </c>
      <c r="AI28" s="281"/>
      <c r="AJ28" s="282" t="s">
        <v>8</v>
      </c>
      <c r="AK28" s="282"/>
      <c r="AL28" s="281" t="s">
        <v>6</v>
      </c>
      <c r="AM28" s="281"/>
      <c r="AN28" s="282" t="s">
        <v>8</v>
      </c>
      <c r="AO28" s="282"/>
      <c r="AP28" s="281" t="s">
        <v>6</v>
      </c>
      <c r="AQ28" s="281"/>
      <c r="AR28" s="282" t="s">
        <v>8</v>
      </c>
      <c r="AS28" s="282"/>
      <c r="AT28" s="283" t="s">
        <v>6</v>
      </c>
      <c r="AU28" s="283"/>
      <c r="AV28" s="283"/>
      <c r="AW28" s="283"/>
      <c r="AX28" s="284" t="s">
        <v>8</v>
      </c>
      <c r="AY28" s="284"/>
      <c r="AZ28" s="284"/>
      <c r="BA28" s="284"/>
      <c r="BB28" s="177"/>
      <c r="BC28" s="177"/>
    </row>
    <row r="29" customFormat="false" ht="33" hidden="false" customHeight="true" outlineLevel="0" collapsed="false">
      <c r="A29" s="272"/>
      <c r="B29" s="285" t="s">
        <v>131</v>
      </c>
      <c r="C29" s="285"/>
      <c r="D29" s="286" t="s">
        <v>132</v>
      </c>
      <c r="E29" s="286"/>
      <c r="F29" s="285" t="s">
        <v>132</v>
      </c>
      <c r="G29" s="285"/>
      <c r="H29" s="286" t="s">
        <v>133</v>
      </c>
      <c r="I29" s="286"/>
      <c r="J29" s="285" t="s">
        <v>133</v>
      </c>
      <c r="K29" s="285"/>
      <c r="L29" s="286" t="s">
        <v>134</v>
      </c>
      <c r="M29" s="286"/>
      <c r="N29" s="285" t="s">
        <v>134</v>
      </c>
      <c r="O29" s="285"/>
      <c r="P29" s="286" t="s">
        <v>135</v>
      </c>
      <c r="Q29" s="286"/>
      <c r="R29" s="287" t="s">
        <v>135</v>
      </c>
      <c r="S29" s="287"/>
      <c r="T29" s="288" t="s">
        <v>118</v>
      </c>
      <c r="U29" s="288"/>
      <c r="V29" s="287" t="s">
        <v>136</v>
      </c>
      <c r="W29" s="287"/>
      <c r="X29" s="289" t="s">
        <v>118</v>
      </c>
      <c r="Y29" s="289"/>
      <c r="Z29" s="177"/>
      <c r="AA29" s="177"/>
      <c r="AB29" s="263"/>
      <c r="AC29" s="277"/>
      <c r="AD29" s="285" t="s">
        <v>131</v>
      </c>
      <c r="AE29" s="285"/>
      <c r="AF29" s="286" t="s">
        <v>132</v>
      </c>
      <c r="AG29" s="286"/>
      <c r="AH29" s="285" t="s">
        <v>132</v>
      </c>
      <c r="AI29" s="285"/>
      <c r="AJ29" s="286" t="s">
        <v>133</v>
      </c>
      <c r="AK29" s="286"/>
      <c r="AL29" s="285" t="s">
        <v>133</v>
      </c>
      <c r="AM29" s="285"/>
      <c r="AN29" s="286" t="s">
        <v>134</v>
      </c>
      <c r="AO29" s="286"/>
      <c r="AP29" s="285" t="s">
        <v>134</v>
      </c>
      <c r="AQ29" s="285"/>
      <c r="AR29" s="286" t="s">
        <v>135</v>
      </c>
      <c r="AS29" s="286"/>
      <c r="AT29" s="287" t="s">
        <v>135</v>
      </c>
      <c r="AU29" s="287"/>
      <c r="AV29" s="288" t="s">
        <v>118</v>
      </c>
      <c r="AW29" s="288"/>
      <c r="AX29" s="287" t="s">
        <v>136</v>
      </c>
      <c r="AY29" s="287"/>
      <c r="AZ29" s="289" t="s">
        <v>118</v>
      </c>
      <c r="BA29" s="289"/>
      <c r="BB29" s="177"/>
      <c r="BC29" s="177"/>
    </row>
    <row r="30" s="215" customFormat="true" ht="43.5" hidden="false" customHeight="true" outlineLevel="0" collapsed="false">
      <c r="A30" s="290" t="s">
        <v>81</v>
      </c>
      <c r="B30" s="291" t="s">
        <v>59</v>
      </c>
      <c r="C30" s="292" t="n">
        <v>4.8</v>
      </c>
      <c r="D30" s="293" t="s">
        <v>59</v>
      </c>
      <c r="E30" s="292" t="n">
        <v>21</v>
      </c>
      <c r="F30" s="294" t="s">
        <v>59</v>
      </c>
      <c r="G30" s="292" t="n">
        <v>21.2</v>
      </c>
      <c r="H30" s="293" t="s">
        <v>59</v>
      </c>
      <c r="I30" s="295" t="n">
        <v>8.9</v>
      </c>
      <c r="J30" s="294" t="s">
        <v>59</v>
      </c>
      <c r="K30" s="292" t="n">
        <v>6.5</v>
      </c>
      <c r="L30" s="293" t="s">
        <v>59</v>
      </c>
      <c r="M30" s="296" t="n">
        <v>5.9</v>
      </c>
      <c r="N30" s="294" t="s">
        <v>59</v>
      </c>
      <c r="O30" s="292" t="n">
        <v>5</v>
      </c>
      <c r="P30" s="297" t="s">
        <v>59</v>
      </c>
      <c r="Q30" s="292" t="n">
        <v>26.1</v>
      </c>
      <c r="R30" s="298" t="s">
        <v>67</v>
      </c>
      <c r="S30" s="292" t="n">
        <v>23</v>
      </c>
      <c r="T30" s="299" t="s">
        <v>67</v>
      </c>
      <c r="U30" s="295" t="n">
        <v>18.2</v>
      </c>
      <c r="V30" s="298" t="s">
        <v>67</v>
      </c>
      <c r="W30" s="292" t="n">
        <v>23.6</v>
      </c>
      <c r="X30" s="300" t="s">
        <v>67</v>
      </c>
      <c r="Y30" s="301" t="n">
        <v>2.6</v>
      </c>
      <c r="Z30" s="302"/>
      <c r="AA30" s="302"/>
      <c r="AB30" s="303"/>
      <c r="AC30" s="290" t="s">
        <v>81</v>
      </c>
      <c r="AD30" s="291" t="s">
        <v>59</v>
      </c>
      <c r="AE30" s="292" t="n">
        <v>8</v>
      </c>
      <c r="AF30" s="293" t="s">
        <v>59</v>
      </c>
      <c r="AG30" s="292" t="n">
        <v>1.9</v>
      </c>
      <c r="AH30" s="294" t="s">
        <v>59</v>
      </c>
      <c r="AI30" s="292" t="n">
        <v>17.2</v>
      </c>
      <c r="AJ30" s="293" t="s">
        <v>59</v>
      </c>
      <c r="AK30" s="295" t="n">
        <v>0.8</v>
      </c>
      <c r="AL30" s="294" t="s">
        <v>59</v>
      </c>
      <c r="AM30" s="292" t="n">
        <v>17.9</v>
      </c>
      <c r="AN30" s="293" t="s">
        <v>59</v>
      </c>
      <c r="AO30" s="296" t="n">
        <v>2.8</v>
      </c>
      <c r="AP30" s="294" t="s">
        <v>59</v>
      </c>
      <c r="AQ30" s="292" t="n">
        <v>6.1</v>
      </c>
      <c r="AR30" s="297" t="s">
        <v>59</v>
      </c>
      <c r="AS30" s="292" t="n">
        <v>3.1</v>
      </c>
      <c r="AT30" s="298" t="s">
        <v>67</v>
      </c>
      <c r="AU30" s="292" t="n">
        <v>8</v>
      </c>
      <c r="AV30" s="299" t="s">
        <v>67</v>
      </c>
      <c r="AW30" s="295" t="n">
        <v>0</v>
      </c>
      <c r="AX30" s="298" t="s">
        <v>67</v>
      </c>
      <c r="AY30" s="292" t="n">
        <v>5</v>
      </c>
      <c r="AZ30" s="300" t="s">
        <v>67</v>
      </c>
      <c r="BA30" s="301" t="n">
        <v>3.1</v>
      </c>
      <c r="BB30" s="302"/>
      <c r="BC30" s="302"/>
    </row>
    <row r="31" s="229" customFormat="true" ht="43.5" hidden="false" customHeight="true" outlineLevel="0" collapsed="false">
      <c r="A31" s="304" t="s">
        <v>82</v>
      </c>
      <c r="B31" s="305" t="s">
        <v>59</v>
      </c>
      <c r="C31" s="306" t="n">
        <v>25</v>
      </c>
      <c r="D31" s="307" t="s">
        <v>59</v>
      </c>
      <c r="E31" s="306" t="n">
        <v>50</v>
      </c>
      <c r="F31" s="308" t="s">
        <v>59</v>
      </c>
      <c r="G31" s="306" t="n">
        <v>22.2</v>
      </c>
      <c r="H31" s="307" t="s">
        <v>59</v>
      </c>
      <c r="I31" s="309" t="n">
        <v>11.1</v>
      </c>
      <c r="J31" s="308" t="s">
        <v>59</v>
      </c>
      <c r="K31" s="306" t="n">
        <v>25</v>
      </c>
      <c r="L31" s="307" t="s">
        <v>59</v>
      </c>
      <c r="M31" s="310" t="n">
        <v>37.5</v>
      </c>
      <c r="N31" s="308" t="s">
        <v>59</v>
      </c>
      <c r="O31" s="306" t="n">
        <v>25</v>
      </c>
      <c r="P31" s="311" t="s">
        <v>59</v>
      </c>
      <c r="Q31" s="306" t="n">
        <v>57.1</v>
      </c>
      <c r="R31" s="312" t="s">
        <v>67</v>
      </c>
      <c r="S31" s="306" t="n">
        <v>44.4</v>
      </c>
      <c r="T31" s="313" t="s">
        <v>67</v>
      </c>
      <c r="U31" s="309" t="n">
        <v>19.4</v>
      </c>
      <c r="V31" s="312" t="s">
        <v>67</v>
      </c>
      <c r="W31" s="306" t="n">
        <v>44.4</v>
      </c>
      <c r="X31" s="314" t="s">
        <v>67</v>
      </c>
      <c r="Y31" s="315" t="n">
        <v>-5.6</v>
      </c>
      <c r="Z31" s="303"/>
      <c r="AA31" s="302"/>
      <c r="AB31" s="303"/>
      <c r="AC31" s="304" t="s">
        <v>82</v>
      </c>
      <c r="AD31" s="305" t="s">
        <v>59</v>
      </c>
      <c r="AE31" s="306" t="n">
        <v>55.6</v>
      </c>
      <c r="AF31" s="307" t="s">
        <v>59</v>
      </c>
      <c r="AG31" s="306" t="n">
        <v>30</v>
      </c>
      <c r="AH31" s="308" t="s">
        <v>59</v>
      </c>
      <c r="AI31" s="306" t="n">
        <v>30</v>
      </c>
      <c r="AJ31" s="307" t="s">
        <v>59</v>
      </c>
      <c r="AK31" s="309" t="n">
        <v>50</v>
      </c>
      <c r="AL31" s="308" t="s">
        <v>59</v>
      </c>
      <c r="AM31" s="306" t="n">
        <v>18.2</v>
      </c>
      <c r="AN31" s="307" t="s">
        <v>59</v>
      </c>
      <c r="AO31" s="310" t="n">
        <v>0</v>
      </c>
      <c r="AP31" s="308" t="s">
        <v>59</v>
      </c>
      <c r="AQ31" s="306" t="n">
        <v>20</v>
      </c>
      <c r="AR31" s="311" t="s">
        <v>59</v>
      </c>
      <c r="AS31" s="306" t="n">
        <v>20</v>
      </c>
      <c r="AT31" s="312" t="s">
        <v>67</v>
      </c>
      <c r="AU31" s="306" t="n">
        <v>33.3</v>
      </c>
      <c r="AV31" s="313" t="s">
        <v>67</v>
      </c>
      <c r="AW31" s="309" t="n">
        <v>-22.3</v>
      </c>
      <c r="AX31" s="312" t="s">
        <v>67</v>
      </c>
      <c r="AY31" s="306" t="n">
        <v>33.3</v>
      </c>
      <c r="AZ31" s="314" t="s">
        <v>67</v>
      </c>
      <c r="BA31" s="315" t="n">
        <v>3.3</v>
      </c>
      <c r="BB31" s="303"/>
      <c r="BC31" s="303"/>
    </row>
    <row r="32" s="229" customFormat="true" ht="43.5" hidden="false" customHeight="true" outlineLevel="0" collapsed="false">
      <c r="A32" s="316" t="s">
        <v>137</v>
      </c>
      <c r="B32" s="317" t="s">
        <v>59</v>
      </c>
      <c r="C32" s="306" t="n">
        <v>14.3</v>
      </c>
      <c r="D32" s="307" t="s">
        <v>59</v>
      </c>
      <c r="E32" s="306" t="n">
        <v>28.6</v>
      </c>
      <c r="F32" s="308" t="s">
        <v>59</v>
      </c>
      <c r="G32" s="306" t="n">
        <v>85.7</v>
      </c>
      <c r="H32" s="307" t="s">
        <v>59</v>
      </c>
      <c r="I32" s="309" t="n">
        <v>42.8</v>
      </c>
      <c r="J32" s="308" t="s">
        <v>59</v>
      </c>
      <c r="K32" s="306" t="n">
        <v>-14.3</v>
      </c>
      <c r="L32" s="307" t="s">
        <v>59</v>
      </c>
      <c r="M32" s="310" t="n">
        <v>42.8</v>
      </c>
      <c r="N32" s="308" t="s">
        <v>59</v>
      </c>
      <c r="O32" s="306" t="n">
        <v>14.3</v>
      </c>
      <c r="P32" s="311" t="s">
        <v>59</v>
      </c>
      <c r="Q32" s="306" t="n">
        <v>71.4</v>
      </c>
      <c r="R32" s="312" t="s">
        <v>67</v>
      </c>
      <c r="S32" s="306" t="n">
        <v>42.8</v>
      </c>
      <c r="T32" s="313" t="s">
        <v>67</v>
      </c>
      <c r="U32" s="309" t="n">
        <v>28.5</v>
      </c>
      <c r="V32" s="312" t="s">
        <v>67</v>
      </c>
      <c r="W32" s="306" t="n">
        <v>85.7</v>
      </c>
      <c r="X32" s="314" t="s">
        <v>67</v>
      </c>
      <c r="Y32" s="315" t="n">
        <v>57.1</v>
      </c>
      <c r="Z32" s="303"/>
      <c r="AA32" s="302"/>
      <c r="AB32" s="303"/>
      <c r="AC32" s="316" t="s">
        <v>137</v>
      </c>
      <c r="AD32" s="317" t="s">
        <v>59</v>
      </c>
      <c r="AE32" s="306" t="n">
        <v>40</v>
      </c>
      <c r="AF32" s="307" t="s">
        <v>59</v>
      </c>
      <c r="AG32" s="306" t="n">
        <v>20</v>
      </c>
      <c r="AH32" s="308" t="s">
        <v>59</v>
      </c>
      <c r="AI32" s="306" t="n">
        <v>50</v>
      </c>
      <c r="AJ32" s="307" t="s">
        <v>59</v>
      </c>
      <c r="AK32" s="309" t="n">
        <v>33.3</v>
      </c>
      <c r="AL32" s="308" t="s">
        <v>59</v>
      </c>
      <c r="AM32" s="306" t="n">
        <v>33.3</v>
      </c>
      <c r="AN32" s="307" t="s">
        <v>59</v>
      </c>
      <c r="AO32" s="310" t="n">
        <v>0</v>
      </c>
      <c r="AP32" s="308" t="s">
        <v>59</v>
      </c>
      <c r="AQ32" s="306" t="n">
        <v>33.3</v>
      </c>
      <c r="AR32" s="311" t="s">
        <v>59</v>
      </c>
      <c r="AS32" s="306" t="n">
        <v>0</v>
      </c>
      <c r="AT32" s="312" t="s">
        <v>67</v>
      </c>
      <c r="AU32" s="306" t="n">
        <v>-33.3</v>
      </c>
      <c r="AV32" s="313" t="s">
        <v>67</v>
      </c>
      <c r="AW32" s="309" t="n">
        <v>-73.3</v>
      </c>
      <c r="AX32" s="312" t="s">
        <v>67</v>
      </c>
      <c r="AY32" s="306" t="n">
        <v>0</v>
      </c>
      <c r="AZ32" s="314" t="s">
        <v>67</v>
      </c>
      <c r="BA32" s="315" t="n">
        <v>-20</v>
      </c>
      <c r="BB32" s="303"/>
      <c r="BC32" s="303"/>
    </row>
    <row r="33" s="229" customFormat="true" ht="43.5" hidden="false" customHeight="true" outlineLevel="0" collapsed="false">
      <c r="A33" s="304" t="s">
        <v>138</v>
      </c>
      <c r="B33" s="305" t="s">
        <v>59</v>
      </c>
      <c r="C33" s="306" t="n">
        <v>37.5</v>
      </c>
      <c r="D33" s="307" t="s">
        <v>59</v>
      </c>
      <c r="E33" s="306" t="n">
        <v>25</v>
      </c>
      <c r="F33" s="308" t="s">
        <v>59</v>
      </c>
      <c r="G33" s="306" t="n">
        <v>0</v>
      </c>
      <c r="H33" s="307" t="s">
        <v>59</v>
      </c>
      <c r="I33" s="309" t="n">
        <v>0</v>
      </c>
      <c r="J33" s="308" t="s">
        <v>59</v>
      </c>
      <c r="K33" s="306" t="n">
        <v>-33.3</v>
      </c>
      <c r="L33" s="307" t="s">
        <v>59</v>
      </c>
      <c r="M33" s="310" t="n">
        <v>33.3</v>
      </c>
      <c r="N33" s="308" t="s">
        <v>59</v>
      </c>
      <c r="O33" s="306" t="n">
        <v>37.5</v>
      </c>
      <c r="P33" s="311" t="s">
        <v>59</v>
      </c>
      <c r="Q33" s="306" t="n">
        <v>25</v>
      </c>
      <c r="R33" s="312" t="s">
        <v>67</v>
      </c>
      <c r="S33" s="306" t="n">
        <v>14.3</v>
      </c>
      <c r="T33" s="313" t="s">
        <v>67</v>
      </c>
      <c r="U33" s="309" t="n">
        <v>-23.2</v>
      </c>
      <c r="V33" s="312" t="s">
        <v>67</v>
      </c>
      <c r="W33" s="306" t="n">
        <v>0</v>
      </c>
      <c r="X33" s="314" t="s">
        <v>67</v>
      </c>
      <c r="Y33" s="315" t="n">
        <v>-25</v>
      </c>
      <c r="Z33" s="303"/>
      <c r="AA33" s="302"/>
      <c r="AB33" s="303"/>
      <c r="AC33" s="304" t="s">
        <v>138</v>
      </c>
      <c r="AD33" s="305" t="s">
        <v>59</v>
      </c>
      <c r="AE33" s="306" t="n">
        <v>37.5</v>
      </c>
      <c r="AF33" s="307" t="s">
        <v>59</v>
      </c>
      <c r="AG33" s="306" t="n">
        <v>12.5</v>
      </c>
      <c r="AH33" s="308" t="s">
        <v>59</v>
      </c>
      <c r="AI33" s="306" t="n">
        <v>14.3</v>
      </c>
      <c r="AJ33" s="307" t="s">
        <v>59</v>
      </c>
      <c r="AK33" s="309" t="n">
        <v>28.6</v>
      </c>
      <c r="AL33" s="308" t="s">
        <v>59</v>
      </c>
      <c r="AM33" s="306" t="n">
        <v>0</v>
      </c>
      <c r="AN33" s="307" t="s">
        <v>59</v>
      </c>
      <c r="AO33" s="310" t="n">
        <v>0</v>
      </c>
      <c r="AP33" s="308" t="s">
        <v>59</v>
      </c>
      <c r="AQ33" s="306" t="n">
        <v>-50</v>
      </c>
      <c r="AR33" s="311" t="s">
        <v>59</v>
      </c>
      <c r="AS33" s="306" t="n">
        <v>-37.5</v>
      </c>
      <c r="AT33" s="312" t="s">
        <v>67</v>
      </c>
      <c r="AU33" s="306" t="n">
        <v>-28.6</v>
      </c>
      <c r="AV33" s="313" t="s">
        <v>67</v>
      </c>
      <c r="AW33" s="309" t="n">
        <v>-66.1</v>
      </c>
      <c r="AX33" s="312" t="s">
        <v>67</v>
      </c>
      <c r="AY33" s="306" t="n">
        <v>-28.6</v>
      </c>
      <c r="AZ33" s="314" t="s">
        <v>67</v>
      </c>
      <c r="BA33" s="315" t="n">
        <v>-41.1</v>
      </c>
      <c r="BB33" s="303"/>
      <c r="BC33" s="303"/>
    </row>
    <row r="34" s="229" customFormat="true" ht="43.5" hidden="false" customHeight="true" outlineLevel="0" collapsed="false">
      <c r="A34" s="316" t="s">
        <v>139</v>
      </c>
      <c r="B34" s="317" t="s">
        <v>59</v>
      </c>
      <c r="C34" s="306" t="n">
        <v>0</v>
      </c>
      <c r="D34" s="307" t="s">
        <v>59</v>
      </c>
      <c r="E34" s="306" t="n">
        <v>0</v>
      </c>
      <c r="F34" s="308" t="s">
        <v>59</v>
      </c>
      <c r="G34" s="306" t="n">
        <v>11.1</v>
      </c>
      <c r="H34" s="307" t="s">
        <v>59</v>
      </c>
      <c r="I34" s="309" t="n">
        <v>11.1</v>
      </c>
      <c r="J34" s="308" t="s">
        <v>59</v>
      </c>
      <c r="K34" s="306" t="n">
        <v>-22.2</v>
      </c>
      <c r="L34" s="307" t="s">
        <v>59</v>
      </c>
      <c r="M34" s="310" t="n">
        <v>-22.2</v>
      </c>
      <c r="N34" s="308" t="s">
        <v>59</v>
      </c>
      <c r="O34" s="306" t="n">
        <v>-11.1</v>
      </c>
      <c r="P34" s="311" t="s">
        <v>59</v>
      </c>
      <c r="Q34" s="306" t="n">
        <v>11.1</v>
      </c>
      <c r="R34" s="312" t="s">
        <v>67</v>
      </c>
      <c r="S34" s="306" t="n">
        <v>-11.1</v>
      </c>
      <c r="T34" s="313" t="s">
        <v>67</v>
      </c>
      <c r="U34" s="309" t="n">
        <v>-11.1</v>
      </c>
      <c r="V34" s="312" t="s">
        <v>67</v>
      </c>
      <c r="W34" s="306" t="n">
        <v>22.2</v>
      </c>
      <c r="X34" s="314" t="s">
        <v>67</v>
      </c>
      <c r="Y34" s="315" t="n">
        <v>22.2</v>
      </c>
      <c r="Z34" s="303"/>
      <c r="AA34" s="302"/>
      <c r="AB34" s="303"/>
      <c r="AC34" s="316" t="s">
        <v>139</v>
      </c>
      <c r="AD34" s="317" t="s">
        <v>59</v>
      </c>
      <c r="AE34" s="306" t="n">
        <v>-9.1</v>
      </c>
      <c r="AF34" s="307" t="s">
        <v>59</v>
      </c>
      <c r="AG34" s="306" t="n">
        <v>9.1</v>
      </c>
      <c r="AH34" s="308" t="s">
        <v>59</v>
      </c>
      <c r="AI34" s="306" t="n">
        <v>-10</v>
      </c>
      <c r="AJ34" s="307" t="s">
        <v>59</v>
      </c>
      <c r="AK34" s="309" t="n">
        <v>0</v>
      </c>
      <c r="AL34" s="308" t="s">
        <v>59</v>
      </c>
      <c r="AM34" s="306" t="n">
        <v>-12.5</v>
      </c>
      <c r="AN34" s="307" t="s">
        <v>59</v>
      </c>
      <c r="AO34" s="310" t="n">
        <v>0</v>
      </c>
      <c r="AP34" s="308" t="s">
        <v>59</v>
      </c>
      <c r="AQ34" s="306" t="n">
        <v>0</v>
      </c>
      <c r="AR34" s="311" t="s">
        <v>59</v>
      </c>
      <c r="AS34" s="306" t="n">
        <v>0</v>
      </c>
      <c r="AT34" s="312" t="s">
        <v>67</v>
      </c>
      <c r="AU34" s="306" t="n">
        <v>10</v>
      </c>
      <c r="AV34" s="313" t="s">
        <v>67</v>
      </c>
      <c r="AW34" s="309" t="n">
        <v>19.1</v>
      </c>
      <c r="AX34" s="312" t="s">
        <v>67</v>
      </c>
      <c r="AY34" s="306" t="n">
        <v>0</v>
      </c>
      <c r="AZ34" s="314" t="s">
        <v>67</v>
      </c>
      <c r="BA34" s="315" t="n">
        <v>-9.1</v>
      </c>
      <c r="BB34" s="303"/>
      <c r="BC34" s="303"/>
    </row>
    <row r="35" s="229" customFormat="true" ht="43.5" hidden="false" customHeight="true" outlineLevel="0" collapsed="false">
      <c r="A35" s="316" t="s">
        <v>86</v>
      </c>
      <c r="B35" s="317" t="s">
        <v>59</v>
      </c>
      <c r="C35" s="306" t="n">
        <v>0</v>
      </c>
      <c r="D35" s="307" t="s">
        <v>59</v>
      </c>
      <c r="E35" s="306" t="n">
        <v>0</v>
      </c>
      <c r="F35" s="308" t="s">
        <v>59</v>
      </c>
      <c r="G35" s="306" t="n">
        <v>0</v>
      </c>
      <c r="H35" s="307" t="s">
        <v>59</v>
      </c>
      <c r="I35" s="309" t="n">
        <v>0</v>
      </c>
      <c r="J35" s="308" t="s">
        <v>59</v>
      </c>
      <c r="K35" s="306" t="n">
        <v>0</v>
      </c>
      <c r="L35" s="307" t="s">
        <v>59</v>
      </c>
      <c r="M35" s="310" t="n">
        <v>0</v>
      </c>
      <c r="N35" s="308" t="s">
        <v>59</v>
      </c>
      <c r="O35" s="306" t="n">
        <v>0</v>
      </c>
      <c r="P35" s="311" t="s">
        <v>59</v>
      </c>
      <c r="Q35" s="306" t="n">
        <v>0</v>
      </c>
      <c r="R35" s="312" t="s">
        <v>67</v>
      </c>
      <c r="S35" s="306" t="n">
        <v>0</v>
      </c>
      <c r="T35" s="313" t="s">
        <v>67</v>
      </c>
      <c r="U35" s="309" t="n">
        <v>0</v>
      </c>
      <c r="V35" s="312" t="s">
        <v>67</v>
      </c>
      <c r="W35" s="306" t="n">
        <v>0</v>
      </c>
      <c r="X35" s="314" t="s">
        <v>67</v>
      </c>
      <c r="Y35" s="315" t="n">
        <v>0</v>
      </c>
      <c r="Z35" s="303"/>
      <c r="AA35" s="302"/>
      <c r="AB35" s="303"/>
      <c r="AC35" s="316" t="s">
        <v>86</v>
      </c>
      <c r="AD35" s="317" t="s">
        <v>59</v>
      </c>
      <c r="AE35" s="306" t="n">
        <v>0</v>
      </c>
      <c r="AF35" s="307" t="s">
        <v>59</v>
      </c>
      <c r="AG35" s="306" t="n">
        <v>0</v>
      </c>
      <c r="AH35" s="308" t="s">
        <v>59</v>
      </c>
      <c r="AI35" s="306" t="n">
        <v>0</v>
      </c>
      <c r="AJ35" s="307" t="s">
        <v>59</v>
      </c>
      <c r="AK35" s="309" t="n">
        <v>0</v>
      </c>
      <c r="AL35" s="308" t="s">
        <v>59</v>
      </c>
      <c r="AM35" s="306" t="n">
        <v>0</v>
      </c>
      <c r="AN35" s="307" t="s">
        <v>59</v>
      </c>
      <c r="AO35" s="310" t="n">
        <v>0</v>
      </c>
      <c r="AP35" s="308" t="s">
        <v>59</v>
      </c>
      <c r="AQ35" s="306" t="n">
        <v>0</v>
      </c>
      <c r="AR35" s="311" t="s">
        <v>59</v>
      </c>
      <c r="AS35" s="306" t="n">
        <v>0</v>
      </c>
      <c r="AT35" s="312" t="s">
        <v>67</v>
      </c>
      <c r="AU35" s="306" t="n">
        <v>0</v>
      </c>
      <c r="AV35" s="313" t="s">
        <v>67</v>
      </c>
      <c r="AW35" s="309" t="n">
        <v>0</v>
      </c>
      <c r="AX35" s="312" t="s">
        <v>67</v>
      </c>
      <c r="AY35" s="306" t="n">
        <v>0</v>
      </c>
      <c r="AZ35" s="314" t="s">
        <v>67</v>
      </c>
      <c r="BA35" s="315" t="n">
        <v>0</v>
      </c>
      <c r="BB35" s="303"/>
      <c r="BC35" s="303"/>
    </row>
    <row r="36" s="229" customFormat="true" ht="43.5" hidden="false" customHeight="true" outlineLevel="0" collapsed="false">
      <c r="A36" s="316" t="s">
        <v>140</v>
      </c>
      <c r="B36" s="317" t="s">
        <v>59</v>
      </c>
      <c r="C36" s="306" t="n">
        <v>-33.3</v>
      </c>
      <c r="D36" s="307" t="s">
        <v>59</v>
      </c>
      <c r="E36" s="306" t="n">
        <v>0</v>
      </c>
      <c r="F36" s="308" t="s">
        <v>59</v>
      </c>
      <c r="G36" s="306" t="n">
        <v>0</v>
      </c>
      <c r="H36" s="307" t="s">
        <v>59</v>
      </c>
      <c r="I36" s="309" t="n">
        <v>-33.3</v>
      </c>
      <c r="J36" s="308" t="s">
        <v>59</v>
      </c>
      <c r="K36" s="306" t="n">
        <v>0</v>
      </c>
      <c r="L36" s="307" t="s">
        <v>59</v>
      </c>
      <c r="M36" s="310" t="n">
        <v>50</v>
      </c>
      <c r="N36" s="308" t="s">
        <v>59</v>
      </c>
      <c r="O36" s="306" t="n">
        <v>0</v>
      </c>
      <c r="P36" s="311" t="s">
        <v>59</v>
      </c>
      <c r="Q36" s="306" t="n">
        <v>0</v>
      </c>
      <c r="R36" s="312" t="s">
        <v>67</v>
      </c>
      <c r="S36" s="306" t="n">
        <v>0</v>
      </c>
      <c r="T36" s="313" t="s">
        <v>67</v>
      </c>
      <c r="U36" s="309" t="n">
        <v>33.3</v>
      </c>
      <c r="V36" s="312" t="s">
        <v>67</v>
      </c>
      <c r="W36" s="306" t="n">
        <v>0</v>
      </c>
      <c r="X36" s="314" t="s">
        <v>67</v>
      </c>
      <c r="Y36" s="315" t="n">
        <v>0</v>
      </c>
      <c r="Z36" s="303"/>
      <c r="AA36" s="302"/>
      <c r="AB36" s="303"/>
      <c r="AC36" s="316" t="s">
        <v>140</v>
      </c>
      <c r="AD36" s="317" t="s">
        <v>59</v>
      </c>
      <c r="AE36" s="306" t="n">
        <v>33.3</v>
      </c>
      <c r="AF36" s="307" t="s">
        <v>59</v>
      </c>
      <c r="AG36" s="306" t="n">
        <v>33.3</v>
      </c>
      <c r="AH36" s="308" t="s">
        <v>59</v>
      </c>
      <c r="AI36" s="306" t="n">
        <v>0</v>
      </c>
      <c r="AJ36" s="307" t="s">
        <v>59</v>
      </c>
      <c r="AK36" s="309" t="n">
        <v>33.3</v>
      </c>
      <c r="AL36" s="308" t="s">
        <v>59</v>
      </c>
      <c r="AM36" s="306" t="n">
        <v>0</v>
      </c>
      <c r="AN36" s="307" t="s">
        <v>59</v>
      </c>
      <c r="AO36" s="310" t="n">
        <v>33.3</v>
      </c>
      <c r="AP36" s="308" t="s">
        <v>59</v>
      </c>
      <c r="AQ36" s="306" t="n">
        <v>33.3</v>
      </c>
      <c r="AR36" s="311" t="s">
        <v>59</v>
      </c>
      <c r="AS36" s="306" t="n">
        <v>0</v>
      </c>
      <c r="AT36" s="312" t="s">
        <v>67</v>
      </c>
      <c r="AU36" s="306" t="n">
        <v>-25</v>
      </c>
      <c r="AV36" s="313" t="s">
        <v>67</v>
      </c>
      <c r="AW36" s="309" t="n">
        <v>-58.3</v>
      </c>
      <c r="AX36" s="312" t="s">
        <v>67</v>
      </c>
      <c r="AY36" s="306" t="n">
        <v>-25</v>
      </c>
      <c r="AZ36" s="314" t="s">
        <v>67</v>
      </c>
      <c r="BA36" s="315" t="n">
        <v>-58.3</v>
      </c>
      <c r="BB36" s="303"/>
      <c r="BC36" s="303"/>
    </row>
    <row r="37" s="229" customFormat="true" ht="43.5" hidden="false" customHeight="true" outlineLevel="0" collapsed="false">
      <c r="A37" s="316" t="s">
        <v>88</v>
      </c>
      <c r="B37" s="317" t="s">
        <v>59</v>
      </c>
      <c r="C37" s="306" t="n">
        <v>50</v>
      </c>
      <c r="D37" s="307" t="s">
        <v>59</v>
      </c>
      <c r="E37" s="306" t="n">
        <v>50</v>
      </c>
      <c r="F37" s="308" t="s">
        <v>59</v>
      </c>
      <c r="G37" s="306" t="n">
        <v>50</v>
      </c>
      <c r="H37" s="307" t="s">
        <v>59</v>
      </c>
      <c r="I37" s="309" t="n">
        <v>50</v>
      </c>
      <c r="J37" s="308" t="s">
        <v>59</v>
      </c>
      <c r="K37" s="306" t="n">
        <v>50</v>
      </c>
      <c r="L37" s="307" t="s">
        <v>59</v>
      </c>
      <c r="M37" s="310" t="n">
        <v>50</v>
      </c>
      <c r="N37" s="308" t="s">
        <v>59</v>
      </c>
      <c r="O37" s="306" t="n">
        <v>50</v>
      </c>
      <c r="P37" s="311" t="s">
        <v>59</v>
      </c>
      <c r="Q37" s="306" t="n">
        <v>50</v>
      </c>
      <c r="R37" s="312" t="s">
        <v>67</v>
      </c>
      <c r="S37" s="306" t="n">
        <v>50</v>
      </c>
      <c r="T37" s="313" t="s">
        <v>67</v>
      </c>
      <c r="U37" s="309" t="n">
        <v>0</v>
      </c>
      <c r="V37" s="312" t="s">
        <v>67</v>
      </c>
      <c r="W37" s="306" t="n">
        <v>50</v>
      </c>
      <c r="X37" s="314" t="s">
        <v>67</v>
      </c>
      <c r="Y37" s="315" t="n">
        <v>0</v>
      </c>
      <c r="Z37" s="303"/>
      <c r="AA37" s="302"/>
      <c r="AB37" s="303"/>
      <c r="AC37" s="316" t="s">
        <v>88</v>
      </c>
      <c r="AD37" s="317" t="s">
        <v>59</v>
      </c>
      <c r="AE37" s="306" t="n">
        <v>33.3</v>
      </c>
      <c r="AF37" s="307" t="s">
        <v>59</v>
      </c>
      <c r="AG37" s="306" t="n">
        <v>66.7</v>
      </c>
      <c r="AH37" s="308" t="s">
        <v>59</v>
      </c>
      <c r="AI37" s="306" t="n">
        <v>0</v>
      </c>
      <c r="AJ37" s="307" t="s">
        <v>59</v>
      </c>
      <c r="AK37" s="309" t="n">
        <v>33.3</v>
      </c>
      <c r="AL37" s="308" t="s">
        <v>59</v>
      </c>
      <c r="AM37" s="306" t="n">
        <v>33.3</v>
      </c>
      <c r="AN37" s="307" t="s">
        <v>59</v>
      </c>
      <c r="AO37" s="310" t="n">
        <v>33.3</v>
      </c>
      <c r="AP37" s="308" t="s">
        <v>59</v>
      </c>
      <c r="AQ37" s="306" t="n">
        <v>50</v>
      </c>
      <c r="AR37" s="311" t="s">
        <v>59</v>
      </c>
      <c r="AS37" s="306" t="n">
        <v>33.3</v>
      </c>
      <c r="AT37" s="312" t="s">
        <v>67</v>
      </c>
      <c r="AU37" s="306" t="n">
        <v>50</v>
      </c>
      <c r="AV37" s="313" t="s">
        <v>67</v>
      </c>
      <c r="AW37" s="309" t="n">
        <v>16.7</v>
      </c>
      <c r="AX37" s="312" t="s">
        <v>67</v>
      </c>
      <c r="AY37" s="306" t="n">
        <v>100</v>
      </c>
      <c r="AZ37" s="314" t="s">
        <v>67</v>
      </c>
      <c r="BA37" s="315" t="n">
        <v>33.3</v>
      </c>
      <c r="BB37" s="303"/>
      <c r="BC37" s="303"/>
    </row>
    <row r="38" s="229" customFormat="true" ht="43.5" hidden="false" customHeight="true" outlineLevel="0" collapsed="false">
      <c r="A38" s="316" t="s">
        <v>141</v>
      </c>
      <c r="B38" s="317" t="s">
        <v>59</v>
      </c>
      <c r="C38" s="306" t="n">
        <v>100</v>
      </c>
      <c r="D38" s="307" t="s">
        <v>59</v>
      </c>
      <c r="E38" s="306" t="n">
        <v>66.7</v>
      </c>
      <c r="F38" s="308" t="s">
        <v>59</v>
      </c>
      <c r="G38" s="306" t="n">
        <v>0</v>
      </c>
      <c r="H38" s="307" t="s">
        <v>59</v>
      </c>
      <c r="I38" s="309" t="n">
        <v>-66.7</v>
      </c>
      <c r="J38" s="308" t="s">
        <v>59</v>
      </c>
      <c r="K38" s="306" t="n">
        <v>0</v>
      </c>
      <c r="L38" s="307" t="s">
        <v>59</v>
      </c>
      <c r="M38" s="310" t="n">
        <v>0</v>
      </c>
      <c r="N38" s="308" t="s">
        <v>59</v>
      </c>
      <c r="O38" s="306" t="n">
        <v>0</v>
      </c>
      <c r="P38" s="311" t="s">
        <v>59</v>
      </c>
      <c r="Q38" s="306" t="n">
        <v>0</v>
      </c>
      <c r="R38" s="312" t="s">
        <v>67</v>
      </c>
      <c r="S38" s="306" t="n">
        <v>0</v>
      </c>
      <c r="T38" s="313" t="s">
        <v>67</v>
      </c>
      <c r="U38" s="309" t="n">
        <v>-100</v>
      </c>
      <c r="V38" s="312" t="s">
        <v>67</v>
      </c>
      <c r="W38" s="306" t="n">
        <v>0</v>
      </c>
      <c r="X38" s="314" t="s">
        <v>67</v>
      </c>
      <c r="Y38" s="315" t="n">
        <v>-66.7</v>
      </c>
      <c r="Z38" s="303"/>
      <c r="AA38" s="302"/>
      <c r="AB38" s="303"/>
      <c r="AC38" s="316" t="s">
        <v>141</v>
      </c>
      <c r="AD38" s="317" t="s">
        <v>59</v>
      </c>
      <c r="AE38" s="306" t="n">
        <v>66.7</v>
      </c>
      <c r="AF38" s="307" t="s">
        <v>59</v>
      </c>
      <c r="AG38" s="306" t="n">
        <v>33.4</v>
      </c>
      <c r="AH38" s="308" t="s">
        <v>59</v>
      </c>
      <c r="AI38" s="306" t="n">
        <v>0</v>
      </c>
      <c r="AJ38" s="307" t="s">
        <v>59</v>
      </c>
      <c r="AK38" s="309" t="n">
        <v>-66.7</v>
      </c>
      <c r="AL38" s="308" t="s">
        <v>59</v>
      </c>
      <c r="AM38" s="306" t="n">
        <v>0</v>
      </c>
      <c r="AN38" s="307" t="s">
        <v>59</v>
      </c>
      <c r="AO38" s="310" t="n">
        <v>0</v>
      </c>
      <c r="AP38" s="308" t="s">
        <v>59</v>
      </c>
      <c r="AQ38" s="306" t="n">
        <v>0</v>
      </c>
      <c r="AR38" s="311" t="s">
        <v>59</v>
      </c>
      <c r="AS38" s="306" t="n">
        <v>0</v>
      </c>
      <c r="AT38" s="312" t="s">
        <v>67</v>
      </c>
      <c r="AU38" s="306" t="n">
        <v>0</v>
      </c>
      <c r="AV38" s="313" t="s">
        <v>67</v>
      </c>
      <c r="AW38" s="309" t="n">
        <v>-66.7</v>
      </c>
      <c r="AX38" s="312" t="s">
        <v>67</v>
      </c>
      <c r="AY38" s="306" t="n">
        <v>0</v>
      </c>
      <c r="AZ38" s="314" t="s">
        <v>67</v>
      </c>
      <c r="BA38" s="315" t="n">
        <v>-33.4</v>
      </c>
      <c r="BB38" s="303"/>
      <c r="BC38" s="303"/>
    </row>
    <row r="39" s="229" customFormat="true" ht="43.5" hidden="false" customHeight="true" outlineLevel="0" collapsed="false">
      <c r="A39" s="304" t="s">
        <v>90</v>
      </c>
      <c r="B39" s="317" t="s">
        <v>59</v>
      </c>
      <c r="C39" s="306" t="n">
        <v>44.4</v>
      </c>
      <c r="D39" s="307" t="s">
        <v>59</v>
      </c>
      <c r="E39" s="306" t="n">
        <v>44.5</v>
      </c>
      <c r="F39" s="308" t="s">
        <v>59</v>
      </c>
      <c r="G39" s="306" t="n">
        <v>27.3</v>
      </c>
      <c r="H39" s="307" t="s">
        <v>59</v>
      </c>
      <c r="I39" s="309" t="n">
        <v>27.3</v>
      </c>
      <c r="J39" s="308" t="s">
        <v>59</v>
      </c>
      <c r="K39" s="306" t="n">
        <v>0</v>
      </c>
      <c r="L39" s="307" t="s">
        <v>59</v>
      </c>
      <c r="M39" s="310" t="n">
        <v>0</v>
      </c>
      <c r="N39" s="308" t="s">
        <v>59</v>
      </c>
      <c r="O39" s="306" t="n">
        <v>-44.5</v>
      </c>
      <c r="P39" s="311" t="s">
        <v>59</v>
      </c>
      <c r="Q39" s="306" t="n">
        <v>55.6</v>
      </c>
      <c r="R39" s="312" t="s">
        <v>67</v>
      </c>
      <c r="S39" s="306" t="n">
        <v>50</v>
      </c>
      <c r="T39" s="313" t="s">
        <v>67</v>
      </c>
      <c r="U39" s="309" t="n">
        <v>5.6</v>
      </c>
      <c r="V39" s="312" t="s">
        <v>67</v>
      </c>
      <c r="W39" s="306" t="n">
        <v>60</v>
      </c>
      <c r="X39" s="314" t="s">
        <v>67</v>
      </c>
      <c r="Y39" s="315" t="n">
        <v>15.5</v>
      </c>
      <c r="Z39" s="303"/>
      <c r="AA39" s="302"/>
      <c r="AB39" s="303"/>
      <c r="AC39" s="304" t="s">
        <v>90</v>
      </c>
      <c r="AD39" s="317" t="s">
        <v>59</v>
      </c>
      <c r="AE39" s="306" t="n">
        <v>-42.9</v>
      </c>
      <c r="AF39" s="307" t="s">
        <v>59</v>
      </c>
      <c r="AG39" s="306" t="n">
        <v>-28.6</v>
      </c>
      <c r="AH39" s="308" t="s">
        <v>59</v>
      </c>
      <c r="AI39" s="306" t="n">
        <v>-33.3</v>
      </c>
      <c r="AJ39" s="307" t="s">
        <v>59</v>
      </c>
      <c r="AK39" s="309" t="n">
        <v>-22.2</v>
      </c>
      <c r="AL39" s="308" t="s">
        <v>59</v>
      </c>
      <c r="AM39" s="306" t="n">
        <v>11.1</v>
      </c>
      <c r="AN39" s="307" t="s">
        <v>59</v>
      </c>
      <c r="AO39" s="310" t="n">
        <v>0</v>
      </c>
      <c r="AP39" s="308" t="s">
        <v>59</v>
      </c>
      <c r="AQ39" s="306" t="n">
        <v>-30</v>
      </c>
      <c r="AR39" s="311" t="s">
        <v>59</v>
      </c>
      <c r="AS39" s="306" t="n">
        <v>40</v>
      </c>
      <c r="AT39" s="312" t="s">
        <v>67</v>
      </c>
      <c r="AU39" s="306" t="n">
        <v>10</v>
      </c>
      <c r="AV39" s="313" t="s">
        <v>67</v>
      </c>
      <c r="AW39" s="309" t="n">
        <v>52.9</v>
      </c>
      <c r="AX39" s="312" t="s">
        <v>67</v>
      </c>
      <c r="AY39" s="306" t="n">
        <v>-20</v>
      </c>
      <c r="AZ39" s="314" t="s">
        <v>67</v>
      </c>
      <c r="BA39" s="315" t="n">
        <v>8.6</v>
      </c>
      <c r="BB39" s="303"/>
      <c r="BC39" s="303"/>
    </row>
    <row r="40" s="229" customFormat="true" ht="43.5" hidden="false" customHeight="true" outlineLevel="0" collapsed="false">
      <c r="A40" s="316" t="s">
        <v>91</v>
      </c>
      <c r="B40" s="317" t="s">
        <v>59</v>
      </c>
      <c r="C40" s="306" t="n">
        <v>28.6</v>
      </c>
      <c r="D40" s="307" t="s">
        <v>59</v>
      </c>
      <c r="E40" s="306" t="n">
        <v>7.2</v>
      </c>
      <c r="F40" s="308" t="s">
        <v>59</v>
      </c>
      <c r="G40" s="306" t="n">
        <v>27.3</v>
      </c>
      <c r="H40" s="307" t="s">
        <v>59</v>
      </c>
      <c r="I40" s="309" t="n">
        <v>18.2</v>
      </c>
      <c r="J40" s="308" t="s">
        <v>59</v>
      </c>
      <c r="K40" s="306" t="n">
        <v>23.1</v>
      </c>
      <c r="L40" s="307" t="s">
        <v>59</v>
      </c>
      <c r="M40" s="310" t="n">
        <v>-7.7</v>
      </c>
      <c r="N40" s="308" t="s">
        <v>59</v>
      </c>
      <c r="O40" s="306" t="n">
        <v>-9.1</v>
      </c>
      <c r="P40" s="311" t="s">
        <v>59</v>
      </c>
      <c r="Q40" s="306" t="n">
        <v>36.4</v>
      </c>
      <c r="R40" s="312" t="s">
        <v>67</v>
      </c>
      <c r="S40" s="306" t="n">
        <v>25</v>
      </c>
      <c r="T40" s="313" t="s">
        <v>67</v>
      </c>
      <c r="U40" s="309" t="n">
        <v>-3.6</v>
      </c>
      <c r="V40" s="312" t="s">
        <v>67</v>
      </c>
      <c r="W40" s="306" t="n">
        <v>25</v>
      </c>
      <c r="X40" s="314" t="s">
        <v>67</v>
      </c>
      <c r="Y40" s="315" t="n">
        <v>17.8</v>
      </c>
      <c r="Z40" s="303"/>
      <c r="AA40" s="302"/>
      <c r="AB40" s="303"/>
      <c r="AC40" s="316" t="s">
        <v>91</v>
      </c>
      <c r="AD40" s="317" t="s">
        <v>59</v>
      </c>
      <c r="AE40" s="306" t="n">
        <v>14.3</v>
      </c>
      <c r="AF40" s="307" t="s">
        <v>59</v>
      </c>
      <c r="AG40" s="306" t="n">
        <v>0</v>
      </c>
      <c r="AH40" s="308" t="s">
        <v>59</v>
      </c>
      <c r="AI40" s="306" t="n">
        <v>18.2</v>
      </c>
      <c r="AJ40" s="307" t="s">
        <v>59</v>
      </c>
      <c r="AK40" s="309" t="n">
        <v>0</v>
      </c>
      <c r="AL40" s="308" t="s">
        <v>59</v>
      </c>
      <c r="AM40" s="306" t="n">
        <v>-8.3</v>
      </c>
      <c r="AN40" s="307" t="s">
        <v>59</v>
      </c>
      <c r="AO40" s="310" t="n">
        <v>-8.3</v>
      </c>
      <c r="AP40" s="308" t="s">
        <v>59</v>
      </c>
      <c r="AQ40" s="306" t="n">
        <v>0</v>
      </c>
      <c r="AR40" s="311" t="s">
        <v>59</v>
      </c>
      <c r="AS40" s="306" t="n">
        <v>18.2</v>
      </c>
      <c r="AT40" s="312" t="s">
        <v>67</v>
      </c>
      <c r="AU40" s="306" t="n">
        <v>0</v>
      </c>
      <c r="AV40" s="313" t="s">
        <v>67</v>
      </c>
      <c r="AW40" s="309" t="n">
        <v>-14.3</v>
      </c>
      <c r="AX40" s="312" t="s">
        <v>67</v>
      </c>
      <c r="AY40" s="306" t="n">
        <v>0</v>
      </c>
      <c r="AZ40" s="314" t="s">
        <v>67</v>
      </c>
      <c r="BA40" s="315" t="n">
        <v>0</v>
      </c>
      <c r="BB40" s="303"/>
      <c r="BC40" s="303"/>
    </row>
    <row r="41" s="229" customFormat="true" ht="43.5" hidden="false" customHeight="true" outlineLevel="0" collapsed="false">
      <c r="A41" s="316" t="s">
        <v>92</v>
      </c>
      <c r="B41" s="317" t="s">
        <v>59</v>
      </c>
      <c r="C41" s="306" t="n">
        <v>-33.4</v>
      </c>
      <c r="D41" s="307" t="s">
        <v>59</v>
      </c>
      <c r="E41" s="306" t="n">
        <v>9.7</v>
      </c>
      <c r="F41" s="308" t="s">
        <v>59</v>
      </c>
      <c r="G41" s="306" t="n">
        <v>20</v>
      </c>
      <c r="H41" s="307" t="s">
        <v>59</v>
      </c>
      <c r="I41" s="309" t="n">
        <v>1.9</v>
      </c>
      <c r="J41" s="308" t="s">
        <v>59</v>
      </c>
      <c r="K41" s="306" t="n">
        <v>10</v>
      </c>
      <c r="L41" s="307" t="s">
        <v>59</v>
      </c>
      <c r="M41" s="310" t="n">
        <v>5.7</v>
      </c>
      <c r="N41" s="308" t="s">
        <v>59</v>
      </c>
      <c r="O41" s="306" t="n">
        <v>13.2</v>
      </c>
      <c r="P41" s="311" t="s">
        <v>59</v>
      </c>
      <c r="Q41" s="306" t="n">
        <v>16.3</v>
      </c>
      <c r="R41" s="312" t="s">
        <v>67</v>
      </c>
      <c r="S41" s="306" t="n">
        <v>23.2</v>
      </c>
      <c r="T41" s="313" t="s">
        <v>67</v>
      </c>
      <c r="U41" s="309" t="n">
        <v>56.6</v>
      </c>
      <c r="V41" s="312" t="s">
        <v>67</v>
      </c>
      <c r="W41" s="306" t="n">
        <v>0</v>
      </c>
      <c r="X41" s="314" t="s">
        <v>67</v>
      </c>
      <c r="Y41" s="315" t="n">
        <v>-9.7</v>
      </c>
      <c r="Z41" s="303"/>
      <c r="AA41" s="302"/>
      <c r="AB41" s="303"/>
      <c r="AC41" s="316" t="s">
        <v>92</v>
      </c>
      <c r="AD41" s="317" t="s">
        <v>59</v>
      </c>
      <c r="AE41" s="306" t="n">
        <v>-7.4</v>
      </c>
      <c r="AF41" s="307" t="s">
        <v>59</v>
      </c>
      <c r="AG41" s="306" t="n">
        <v>-13.9</v>
      </c>
      <c r="AH41" s="308" t="s">
        <v>59</v>
      </c>
      <c r="AI41" s="306" t="n">
        <v>26.6</v>
      </c>
      <c r="AJ41" s="307" t="s">
        <v>59</v>
      </c>
      <c r="AK41" s="309" t="n">
        <v>-8.2</v>
      </c>
      <c r="AL41" s="308" t="s">
        <v>59</v>
      </c>
      <c r="AM41" s="306" t="n">
        <v>31.1</v>
      </c>
      <c r="AN41" s="307" t="s">
        <v>59</v>
      </c>
      <c r="AO41" s="310" t="n">
        <v>2.5</v>
      </c>
      <c r="AP41" s="308" t="s">
        <v>59</v>
      </c>
      <c r="AQ41" s="306" t="n">
        <v>14.1</v>
      </c>
      <c r="AR41" s="311" t="s">
        <v>59</v>
      </c>
      <c r="AS41" s="306" t="n">
        <v>-5.2</v>
      </c>
      <c r="AT41" s="312" t="s">
        <v>67</v>
      </c>
      <c r="AU41" s="306" t="n">
        <v>13.5</v>
      </c>
      <c r="AV41" s="313" t="s">
        <v>67</v>
      </c>
      <c r="AW41" s="309" t="n">
        <v>20.9</v>
      </c>
      <c r="AX41" s="312" t="s">
        <v>67</v>
      </c>
      <c r="AY41" s="306" t="n">
        <v>14.2</v>
      </c>
      <c r="AZ41" s="314" t="s">
        <v>67</v>
      </c>
      <c r="BA41" s="315" t="n">
        <v>28.1</v>
      </c>
      <c r="BB41" s="303"/>
      <c r="BC41" s="303"/>
    </row>
    <row r="42" s="229" customFormat="true" ht="43.5" hidden="false" customHeight="true" outlineLevel="0" collapsed="false">
      <c r="A42" s="318" t="s">
        <v>22</v>
      </c>
      <c r="B42" s="319" t="s">
        <v>59</v>
      </c>
      <c r="C42" s="320" t="n">
        <v>0</v>
      </c>
      <c r="D42" s="321" t="s">
        <v>59</v>
      </c>
      <c r="E42" s="320" t="n">
        <v>33.3</v>
      </c>
      <c r="F42" s="322" t="s">
        <v>59</v>
      </c>
      <c r="G42" s="320" t="n">
        <v>0</v>
      </c>
      <c r="H42" s="321" t="s">
        <v>59</v>
      </c>
      <c r="I42" s="323" t="n">
        <v>22.2</v>
      </c>
      <c r="J42" s="322" t="s">
        <v>59</v>
      </c>
      <c r="K42" s="320" t="n">
        <v>25</v>
      </c>
      <c r="L42" s="321" t="s">
        <v>59</v>
      </c>
      <c r="M42" s="324" t="n">
        <v>-37.5</v>
      </c>
      <c r="N42" s="322" t="s">
        <v>59</v>
      </c>
      <c r="O42" s="320" t="n">
        <v>-25</v>
      </c>
      <c r="P42" s="325" t="s">
        <v>59</v>
      </c>
      <c r="Q42" s="320" t="n">
        <v>0</v>
      </c>
      <c r="R42" s="326" t="s">
        <v>67</v>
      </c>
      <c r="S42" s="320" t="n">
        <v>0</v>
      </c>
      <c r="T42" s="327" t="s">
        <v>67</v>
      </c>
      <c r="U42" s="323" t="n">
        <v>0</v>
      </c>
      <c r="V42" s="326" t="s">
        <v>67</v>
      </c>
      <c r="W42" s="320" t="n">
        <v>50</v>
      </c>
      <c r="X42" s="328" t="s">
        <v>67</v>
      </c>
      <c r="Y42" s="329" t="n">
        <v>16.7</v>
      </c>
      <c r="Z42" s="303"/>
      <c r="AA42" s="302"/>
      <c r="AB42" s="303"/>
      <c r="AC42" s="318" t="s">
        <v>22</v>
      </c>
      <c r="AD42" s="319" t="s">
        <v>59</v>
      </c>
      <c r="AE42" s="320" t="n">
        <v>0</v>
      </c>
      <c r="AF42" s="321" t="s">
        <v>59</v>
      </c>
      <c r="AG42" s="320" t="n">
        <v>-14.3</v>
      </c>
      <c r="AH42" s="322" t="s">
        <v>59</v>
      </c>
      <c r="AI42" s="320" t="n">
        <v>14.3</v>
      </c>
      <c r="AJ42" s="321" t="s">
        <v>59</v>
      </c>
      <c r="AK42" s="323" t="n">
        <v>-14.3</v>
      </c>
      <c r="AL42" s="322" t="s">
        <v>59</v>
      </c>
      <c r="AM42" s="320" t="n">
        <v>28.6</v>
      </c>
      <c r="AN42" s="321" t="s">
        <v>59</v>
      </c>
      <c r="AO42" s="324" t="n">
        <v>14.3</v>
      </c>
      <c r="AP42" s="322" t="s">
        <v>59</v>
      </c>
      <c r="AQ42" s="320" t="n">
        <v>0</v>
      </c>
      <c r="AR42" s="325" t="s">
        <v>59</v>
      </c>
      <c r="AS42" s="320" t="n">
        <v>12.5</v>
      </c>
      <c r="AT42" s="326" t="s">
        <v>67</v>
      </c>
      <c r="AU42" s="320" t="n">
        <v>12.5</v>
      </c>
      <c r="AV42" s="327" t="s">
        <v>67</v>
      </c>
      <c r="AW42" s="323" t="n">
        <v>12.5</v>
      </c>
      <c r="AX42" s="326" t="s">
        <v>67</v>
      </c>
      <c r="AY42" s="320" t="n">
        <v>-25</v>
      </c>
      <c r="AZ42" s="328" t="s">
        <v>67</v>
      </c>
      <c r="BA42" s="329" t="n">
        <v>-10.7</v>
      </c>
      <c r="BB42" s="303"/>
      <c r="BC42" s="303"/>
    </row>
    <row r="43" customFormat="false" ht="20.1" hidden="false" customHeight="true" outlineLevel="0" collapsed="false">
      <c r="A43" s="267"/>
      <c r="B43" s="267"/>
      <c r="C43" s="267"/>
      <c r="D43" s="332"/>
      <c r="E43" s="332"/>
      <c r="F43" s="332"/>
      <c r="G43" s="332"/>
      <c r="H43" s="332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177"/>
      <c r="AB43" s="263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67"/>
      <c r="B44" s="267"/>
      <c r="C44" s="267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177"/>
      <c r="AA44" s="177"/>
      <c r="AB44" s="263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67"/>
      <c r="B45" s="267"/>
      <c r="C45" s="267"/>
      <c r="D45" s="332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177"/>
      <c r="AA45" s="177"/>
      <c r="AB45" s="263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77" t="s">
        <v>143</v>
      </c>
      <c r="B46" s="273"/>
      <c r="C46" s="274" t="s">
        <v>107</v>
      </c>
      <c r="D46" s="275"/>
      <c r="E46" s="274"/>
      <c r="F46" s="274"/>
      <c r="G46" s="274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6"/>
      <c r="Z46" s="177"/>
      <c r="AA46" s="177"/>
      <c r="AB46" s="263"/>
      <c r="AC46" s="277" t="s">
        <v>144</v>
      </c>
      <c r="AD46" s="273"/>
      <c r="AE46" s="274" t="s">
        <v>107</v>
      </c>
      <c r="AF46" s="275"/>
      <c r="AG46" s="274"/>
      <c r="AH46" s="274"/>
      <c r="AI46" s="274"/>
      <c r="AJ46" s="275"/>
      <c r="AK46" s="275"/>
      <c r="AL46" s="275"/>
      <c r="AM46" s="275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6"/>
      <c r="BB46" s="333"/>
      <c r="BC46" s="333"/>
    </row>
    <row r="47" customFormat="false" ht="30" hidden="false" customHeight="true" outlineLevel="0" collapsed="false">
      <c r="A47" s="277"/>
      <c r="B47" s="279" t="s">
        <v>126</v>
      </c>
      <c r="C47" s="279"/>
      <c r="D47" s="279"/>
      <c r="E47" s="279"/>
      <c r="F47" s="279" t="s">
        <v>127</v>
      </c>
      <c r="G47" s="279"/>
      <c r="H47" s="279"/>
      <c r="I47" s="279"/>
      <c r="J47" s="279" t="s">
        <v>128</v>
      </c>
      <c r="K47" s="279"/>
      <c r="L47" s="279"/>
      <c r="M47" s="279"/>
      <c r="N47" s="279" t="s">
        <v>129</v>
      </c>
      <c r="O47" s="279"/>
      <c r="P47" s="279"/>
      <c r="Q47" s="279"/>
      <c r="R47" s="280" t="s">
        <v>130</v>
      </c>
      <c r="S47" s="280"/>
      <c r="T47" s="280"/>
      <c r="U47" s="280"/>
      <c r="V47" s="280"/>
      <c r="W47" s="280"/>
      <c r="X47" s="280"/>
      <c r="Y47" s="280"/>
      <c r="Z47" s="177"/>
      <c r="AA47" s="177"/>
      <c r="AB47" s="278"/>
      <c r="AC47" s="277"/>
      <c r="AD47" s="279" t="s">
        <v>126</v>
      </c>
      <c r="AE47" s="279"/>
      <c r="AF47" s="279"/>
      <c r="AG47" s="279"/>
      <c r="AH47" s="279" t="s">
        <v>127</v>
      </c>
      <c r="AI47" s="279"/>
      <c r="AJ47" s="279"/>
      <c r="AK47" s="279"/>
      <c r="AL47" s="279" t="s">
        <v>128</v>
      </c>
      <c r="AM47" s="279"/>
      <c r="AN47" s="279"/>
      <c r="AO47" s="279"/>
      <c r="AP47" s="279" t="s">
        <v>129</v>
      </c>
      <c r="AQ47" s="279"/>
      <c r="AR47" s="279"/>
      <c r="AS47" s="279"/>
      <c r="AT47" s="280" t="s">
        <v>130</v>
      </c>
      <c r="AU47" s="280"/>
      <c r="AV47" s="280"/>
      <c r="AW47" s="280"/>
      <c r="AX47" s="280"/>
      <c r="AY47" s="280"/>
      <c r="AZ47" s="280"/>
      <c r="BA47" s="280"/>
      <c r="BB47" s="177"/>
      <c r="BC47" s="177"/>
    </row>
    <row r="48" customFormat="false" ht="30" hidden="false" customHeight="true" outlineLevel="0" collapsed="false">
      <c r="A48" s="277"/>
      <c r="B48" s="281" t="s">
        <v>6</v>
      </c>
      <c r="C48" s="281"/>
      <c r="D48" s="282" t="s">
        <v>8</v>
      </c>
      <c r="E48" s="282"/>
      <c r="F48" s="281" t="s">
        <v>6</v>
      </c>
      <c r="G48" s="281"/>
      <c r="H48" s="282" t="s">
        <v>8</v>
      </c>
      <c r="I48" s="282"/>
      <c r="J48" s="281" t="s">
        <v>6</v>
      </c>
      <c r="K48" s="281"/>
      <c r="L48" s="282" t="s">
        <v>8</v>
      </c>
      <c r="M48" s="282"/>
      <c r="N48" s="281" t="s">
        <v>6</v>
      </c>
      <c r="O48" s="281"/>
      <c r="P48" s="282" t="s">
        <v>8</v>
      </c>
      <c r="Q48" s="282"/>
      <c r="R48" s="283" t="s">
        <v>6</v>
      </c>
      <c r="S48" s="283"/>
      <c r="T48" s="283"/>
      <c r="U48" s="283"/>
      <c r="V48" s="284" t="s">
        <v>8</v>
      </c>
      <c r="W48" s="284"/>
      <c r="X48" s="284"/>
      <c r="Y48" s="284"/>
      <c r="Z48" s="177"/>
      <c r="AA48" s="177"/>
      <c r="AB48" s="263"/>
      <c r="AC48" s="277"/>
      <c r="AD48" s="281" t="s">
        <v>6</v>
      </c>
      <c r="AE48" s="281"/>
      <c r="AF48" s="282" t="s">
        <v>8</v>
      </c>
      <c r="AG48" s="282"/>
      <c r="AH48" s="281" t="s">
        <v>6</v>
      </c>
      <c r="AI48" s="281"/>
      <c r="AJ48" s="282" t="s">
        <v>8</v>
      </c>
      <c r="AK48" s="282"/>
      <c r="AL48" s="281" t="s">
        <v>6</v>
      </c>
      <c r="AM48" s="281"/>
      <c r="AN48" s="282" t="s">
        <v>8</v>
      </c>
      <c r="AO48" s="282"/>
      <c r="AP48" s="281" t="s">
        <v>6</v>
      </c>
      <c r="AQ48" s="281"/>
      <c r="AR48" s="282" t="s">
        <v>8</v>
      </c>
      <c r="AS48" s="282"/>
      <c r="AT48" s="283" t="s">
        <v>6</v>
      </c>
      <c r="AU48" s="283"/>
      <c r="AV48" s="283"/>
      <c r="AW48" s="283"/>
      <c r="AX48" s="284" t="s">
        <v>8</v>
      </c>
      <c r="AY48" s="284"/>
      <c r="AZ48" s="284"/>
      <c r="BA48" s="284"/>
      <c r="BB48" s="177"/>
      <c r="BC48" s="177"/>
    </row>
    <row r="49" customFormat="false" ht="30" hidden="false" customHeight="true" outlineLevel="0" collapsed="false">
      <c r="A49" s="277"/>
      <c r="B49" s="285" t="s">
        <v>131</v>
      </c>
      <c r="C49" s="285"/>
      <c r="D49" s="286" t="s">
        <v>132</v>
      </c>
      <c r="E49" s="286"/>
      <c r="F49" s="285" t="s">
        <v>132</v>
      </c>
      <c r="G49" s="285"/>
      <c r="H49" s="286" t="s">
        <v>133</v>
      </c>
      <c r="I49" s="286"/>
      <c r="J49" s="285" t="s">
        <v>133</v>
      </c>
      <c r="K49" s="285"/>
      <c r="L49" s="286" t="s">
        <v>134</v>
      </c>
      <c r="M49" s="286"/>
      <c r="N49" s="285" t="s">
        <v>134</v>
      </c>
      <c r="O49" s="285"/>
      <c r="P49" s="286" t="s">
        <v>135</v>
      </c>
      <c r="Q49" s="286"/>
      <c r="R49" s="287" t="s">
        <v>135</v>
      </c>
      <c r="S49" s="287"/>
      <c r="T49" s="288" t="s">
        <v>118</v>
      </c>
      <c r="U49" s="288"/>
      <c r="V49" s="287" t="s">
        <v>136</v>
      </c>
      <c r="W49" s="287"/>
      <c r="X49" s="289" t="s">
        <v>118</v>
      </c>
      <c r="Y49" s="289"/>
      <c r="Z49" s="177"/>
      <c r="AA49" s="177"/>
      <c r="AB49" s="263"/>
      <c r="AC49" s="277"/>
      <c r="AD49" s="285" t="s">
        <v>131</v>
      </c>
      <c r="AE49" s="285"/>
      <c r="AF49" s="286" t="s">
        <v>132</v>
      </c>
      <c r="AG49" s="286"/>
      <c r="AH49" s="285" t="s">
        <v>132</v>
      </c>
      <c r="AI49" s="285"/>
      <c r="AJ49" s="286" t="s">
        <v>133</v>
      </c>
      <c r="AK49" s="286"/>
      <c r="AL49" s="285" t="s">
        <v>133</v>
      </c>
      <c r="AM49" s="285"/>
      <c r="AN49" s="286" t="s">
        <v>134</v>
      </c>
      <c r="AO49" s="286"/>
      <c r="AP49" s="285" t="s">
        <v>134</v>
      </c>
      <c r="AQ49" s="285"/>
      <c r="AR49" s="286" t="s">
        <v>135</v>
      </c>
      <c r="AS49" s="286"/>
      <c r="AT49" s="287" t="s">
        <v>135</v>
      </c>
      <c r="AU49" s="287"/>
      <c r="AV49" s="288" t="s">
        <v>118</v>
      </c>
      <c r="AW49" s="288"/>
      <c r="AX49" s="287" t="s">
        <v>136</v>
      </c>
      <c r="AY49" s="287"/>
      <c r="AZ49" s="289" t="s">
        <v>118</v>
      </c>
      <c r="BA49" s="289"/>
      <c r="BB49" s="177"/>
      <c r="BC49" s="177"/>
    </row>
    <row r="50" s="215" customFormat="true" ht="43.5" hidden="false" customHeight="true" outlineLevel="0" collapsed="false">
      <c r="A50" s="290" t="s">
        <v>81</v>
      </c>
      <c r="B50" s="291" t="s">
        <v>59</v>
      </c>
      <c r="C50" s="292" t="n">
        <v>-4.8</v>
      </c>
      <c r="D50" s="293" t="s">
        <v>59</v>
      </c>
      <c r="E50" s="292" t="n">
        <v>0</v>
      </c>
      <c r="F50" s="294" t="s">
        <v>59</v>
      </c>
      <c r="G50" s="292" t="n">
        <v>5</v>
      </c>
      <c r="H50" s="293" t="s">
        <v>59</v>
      </c>
      <c r="I50" s="295" t="n">
        <v>1</v>
      </c>
      <c r="J50" s="294" t="s">
        <v>59</v>
      </c>
      <c r="K50" s="292" t="n">
        <v>-2.3</v>
      </c>
      <c r="L50" s="293" t="s">
        <v>59</v>
      </c>
      <c r="M50" s="296" t="n">
        <v>-1.2</v>
      </c>
      <c r="N50" s="294" t="s">
        <v>59</v>
      </c>
      <c r="O50" s="292" t="n">
        <v>-3.8</v>
      </c>
      <c r="P50" s="297" t="s">
        <v>59</v>
      </c>
      <c r="Q50" s="292" t="n">
        <v>-3</v>
      </c>
      <c r="R50" s="298" t="s">
        <v>67</v>
      </c>
      <c r="S50" s="292" t="n">
        <v>2.3</v>
      </c>
      <c r="T50" s="299" t="s">
        <v>67</v>
      </c>
      <c r="U50" s="295" t="n">
        <v>7.1</v>
      </c>
      <c r="V50" s="298" t="s">
        <v>67</v>
      </c>
      <c r="W50" s="292" t="n">
        <v>-2.4</v>
      </c>
      <c r="X50" s="300" t="s">
        <v>67</v>
      </c>
      <c r="Y50" s="301" t="n">
        <v>-2.4</v>
      </c>
      <c r="Z50" s="302"/>
      <c r="AA50" s="302"/>
      <c r="AB50" s="303"/>
      <c r="AC50" s="290" t="s">
        <v>81</v>
      </c>
      <c r="AD50" s="291" t="s">
        <v>59</v>
      </c>
      <c r="AE50" s="292" t="n">
        <v>8.2</v>
      </c>
      <c r="AF50" s="293" t="s">
        <v>59</v>
      </c>
      <c r="AG50" s="292" t="n">
        <v>6.3</v>
      </c>
      <c r="AH50" s="294" t="s">
        <v>59</v>
      </c>
      <c r="AI50" s="292" t="n">
        <v>12.4</v>
      </c>
      <c r="AJ50" s="293" t="s">
        <v>59</v>
      </c>
      <c r="AK50" s="295" t="n">
        <v>4</v>
      </c>
      <c r="AL50" s="294" t="s">
        <v>59</v>
      </c>
      <c r="AM50" s="292" t="n">
        <v>5.1</v>
      </c>
      <c r="AN50" s="293" t="s">
        <v>59</v>
      </c>
      <c r="AO50" s="296" t="n">
        <v>2.3</v>
      </c>
      <c r="AP50" s="294" t="s">
        <v>59</v>
      </c>
      <c r="AQ50" s="292" t="n">
        <v>2.7</v>
      </c>
      <c r="AR50" s="297" t="s">
        <v>59</v>
      </c>
      <c r="AS50" s="292" t="n">
        <v>2.8</v>
      </c>
      <c r="AT50" s="298" t="s">
        <v>67</v>
      </c>
      <c r="AU50" s="292" t="n">
        <v>4.9</v>
      </c>
      <c r="AV50" s="299" t="s">
        <v>67</v>
      </c>
      <c r="AW50" s="295" t="n">
        <v>-3.3</v>
      </c>
      <c r="AX50" s="298" t="s">
        <v>67</v>
      </c>
      <c r="AY50" s="292" t="n">
        <v>1.4</v>
      </c>
      <c r="AZ50" s="300" t="s">
        <v>67</v>
      </c>
      <c r="BA50" s="301" t="n">
        <v>-4.9</v>
      </c>
      <c r="BB50" s="302"/>
      <c r="BC50" s="302"/>
    </row>
    <row r="51" s="229" customFormat="true" ht="43.5" hidden="false" customHeight="true" outlineLevel="0" collapsed="false">
      <c r="A51" s="304" t="s">
        <v>82</v>
      </c>
      <c r="B51" s="305" t="s">
        <v>59</v>
      </c>
      <c r="C51" s="306" t="n">
        <v>-14.3</v>
      </c>
      <c r="D51" s="307" t="s">
        <v>59</v>
      </c>
      <c r="E51" s="306" t="n">
        <v>0</v>
      </c>
      <c r="F51" s="308" t="s">
        <v>59</v>
      </c>
      <c r="G51" s="306" t="n">
        <v>0</v>
      </c>
      <c r="H51" s="307" t="s">
        <v>59</v>
      </c>
      <c r="I51" s="309" t="n">
        <v>0</v>
      </c>
      <c r="J51" s="308" t="s">
        <v>59</v>
      </c>
      <c r="K51" s="306" t="n">
        <v>0</v>
      </c>
      <c r="L51" s="307" t="s">
        <v>59</v>
      </c>
      <c r="M51" s="310" t="n">
        <v>0</v>
      </c>
      <c r="N51" s="308" t="s">
        <v>59</v>
      </c>
      <c r="O51" s="306" t="n">
        <v>0</v>
      </c>
      <c r="P51" s="311" t="s">
        <v>59</v>
      </c>
      <c r="Q51" s="306" t="n">
        <v>0</v>
      </c>
      <c r="R51" s="312" t="s">
        <v>67</v>
      </c>
      <c r="S51" s="306" t="n">
        <v>0</v>
      </c>
      <c r="T51" s="313" t="s">
        <v>67</v>
      </c>
      <c r="U51" s="309" t="n">
        <v>14.3</v>
      </c>
      <c r="V51" s="312" t="s">
        <v>67</v>
      </c>
      <c r="W51" s="306" t="n">
        <v>0</v>
      </c>
      <c r="X51" s="314" t="s">
        <v>67</v>
      </c>
      <c r="Y51" s="315" t="n">
        <v>0</v>
      </c>
      <c r="Z51" s="303"/>
      <c r="AA51" s="302"/>
      <c r="AB51" s="303"/>
      <c r="AC51" s="304" t="s">
        <v>82</v>
      </c>
      <c r="AD51" s="305" t="s">
        <v>59</v>
      </c>
      <c r="AE51" s="306" t="n">
        <v>10</v>
      </c>
      <c r="AF51" s="307" t="s">
        <v>59</v>
      </c>
      <c r="AG51" s="306" t="n">
        <v>10</v>
      </c>
      <c r="AH51" s="308" t="s">
        <v>59</v>
      </c>
      <c r="AI51" s="306" t="n">
        <v>10</v>
      </c>
      <c r="AJ51" s="307" t="s">
        <v>59</v>
      </c>
      <c r="AK51" s="309" t="n">
        <v>10</v>
      </c>
      <c r="AL51" s="308" t="s">
        <v>59</v>
      </c>
      <c r="AM51" s="306" t="n">
        <v>10</v>
      </c>
      <c r="AN51" s="307" t="s">
        <v>59</v>
      </c>
      <c r="AO51" s="310" t="n">
        <v>10</v>
      </c>
      <c r="AP51" s="308" t="s">
        <v>59</v>
      </c>
      <c r="AQ51" s="306" t="n">
        <v>9.1</v>
      </c>
      <c r="AR51" s="311" t="s">
        <v>59</v>
      </c>
      <c r="AS51" s="306" t="n">
        <v>9.1</v>
      </c>
      <c r="AT51" s="312" t="s">
        <v>67</v>
      </c>
      <c r="AU51" s="306" t="n">
        <v>9.1</v>
      </c>
      <c r="AV51" s="313" t="s">
        <v>67</v>
      </c>
      <c r="AW51" s="309" t="n">
        <v>-0.9</v>
      </c>
      <c r="AX51" s="312" t="s">
        <v>67</v>
      </c>
      <c r="AY51" s="306" t="n">
        <v>9.1</v>
      </c>
      <c r="AZ51" s="314" t="s">
        <v>67</v>
      </c>
      <c r="BA51" s="315" t="n">
        <v>-0.9</v>
      </c>
      <c r="BB51" s="303"/>
      <c r="BC51" s="303"/>
    </row>
    <row r="52" s="229" customFormat="true" ht="43.5" hidden="false" customHeight="true" outlineLevel="0" collapsed="false">
      <c r="A52" s="316" t="s">
        <v>137</v>
      </c>
      <c r="B52" s="317" t="s">
        <v>59</v>
      </c>
      <c r="C52" s="306" t="n">
        <v>0</v>
      </c>
      <c r="D52" s="307" t="s">
        <v>59</v>
      </c>
      <c r="E52" s="306" t="n">
        <v>0</v>
      </c>
      <c r="F52" s="308" t="s">
        <v>59</v>
      </c>
      <c r="G52" s="306" t="n">
        <v>20</v>
      </c>
      <c r="H52" s="307" t="s">
        <v>59</v>
      </c>
      <c r="I52" s="309" t="n">
        <v>-20</v>
      </c>
      <c r="J52" s="308" t="s">
        <v>59</v>
      </c>
      <c r="K52" s="306" t="n">
        <v>-20</v>
      </c>
      <c r="L52" s="307" t="s">
        <v>59</v>
      </c>
      <c r="M52" s="310" t="n">
        <v>-40</v>
      </c>
      <c r="N52" s="308" t="s">
        <v>59</v>
      </c>
      <c r="O52" s="306" t="n">
        <v>-20</v>
      </c>
      <c r="P52" s="311" t="s">
        <v>59</v>
      </c>
      <c r="Q52" s="306" t="n">
        <v>-40</v>
      </c>
      <c r="R52" s="312" t="s">
        <v>67</v>
      </c>
      <c r="S52" s="306" t="n">
        <v>-20</v>
      </c>
      <c r="T52" s="313" t="s">
        <v>67</v>
      </c>
      <c r="U52" s="309" t="n">
        <v>-20</v>
      </c>
      <c r="V52" s="312" t="s">
        <v>67</v>
      </c>
      <c r="W52" s="306" t="n">
        <v>-40</v>
      </c>
      <c r="X52" s="314" t="s">
        <v>67</v>
      </c>
      <c r="Y52" s="315" t="n">
        <v>-40</v>
      </c>
      <c r="Z52" s="303"/>
      <c r="AA52" s="302"/>
      <c r="AB52" s="303"/>
      <c r="AC52" s="316" t="s">
        <v>137</v>
      </c>
      <c r="AD52" s="317" t="s">
        <v>59</v>
      </c>
      <c r="AE52" s="306" t="n">
        <v>-12.5</v>
      </c>
      <c r="AF52" s="307" t="s">
        <v>59</v>
      </c>
      <c r="AG52" s="306" t="n">
        <v>0</v>
      </c>
      <c r="AH52" s="308" t="s">
        <v>59</v>
      </c>
      <c r="AI52" s="306" t="n">
        <v>0</v>
      </c>
      <c r="AJ52" s="307" t="s">
        <v>59</v>
      </c>
      <c r="AK52" s="309" t="n">
        <v>0</v>
      </c>
      <c r="AL52" s="308" t="s">
        <v>59</v>
      </c>
      <c r="AM52" s="306" t="n">
        <v>-37.5</v>
      </c>
      <c r="AN52" s="307" t="s">
        <v>59</v>
      </c>
      <c r="AO52" s="310" t="n">
        <v>-25</v>
      </c>
      <c r="AP52" s="308" t="s">
        <v>59</v>
      </c>
      <c r="AQ52" s="306" t="n">
        <v>-12.5</v>
      </c>
      <c r="AR52" s="311" t="s">
        <v>59</v>
      </c>
      <c r="AS52" s="306" t="n">
        <v>-12.5</v>
      </c>
      <c r="AT52" s="312" t="s">
        <v>67</v>
      </c>
      <c r="AU52" s="306" t="n">
        <v>0</v>
      </c>
      <c r="AV52" s="313" t="s">
        <v>67</v>
      </c>
      <c r="AW52" s="309" t="n">
        <v>12.5</v>
      </c>
      <c r="AX52" s="312" t="s">
        <v>67</v>
      </c>
      <c r="AY52" s="306" t="n">
        <v>0</v>
      </c>
      <c r="AZ52" s="314" t="s">
        <v>67</v>
      </c>
      <c r="BA52" s="315" t="n">
        <v>0</v>
      </c>
      <c r="BB52" s="303"/>
      <c r="BC52" s="303"/>
    </row>
    <row r="53" s="229" customFormat="true" ht="43.5" hidden="false" customHeight="true" outlineLevel="0" collapsed="false">
      <c r="A53" s="304" t="s">
        <v>138</v>
      </c>
      <c r="B53" s="305" t="s">
        <v>59</v>
      </c>
      <c r="C53" s="306" t="n">
        <v>0</v>
      </c>
      <c r="D53" s="307" t="s">
        <v>59</v>
      </c>
      <c r="E53" s="306" t="n">
        <v>14.3</v>
      </c>
      <c r="F53" s="308" t="s">
        <v>59</v>
      </c>
      <c r="G53" s="306" t="n">
        <v>42.8</v>
      </c>
      <c r="H53" s="307" t="s">
        <v>59</v>
      </c>
      <c r="I53" s="309" t="n">
        <v>28.6</v>
      </c>
      <c r="J53" s="308" t="s">
        <v>59</v>
      </c>
      <c r="K53" s="306" t="n">
        <v>20</v>
      </c>
      <c r="L53" s="307" t="s">
        <v>59</v>
      </c>
      <c r="M53" s="310" t="n">
        <v>20</v>
      </c>
      <c r="N53" s="308" t="s">
        <v>59</v>
      </c>
      <c r="O53" s="306" t="n">
        <v>0</v>
      </c>
      <c r="P53" s="311" t="s">
        <v>59</v>
      </c>
      <c r="Q53" s="306" t="n">
        <v>-14.3</v>
      </c>
      <c r="R53" s="312" t="s">
        <v>67</v>
      </c>
      <c r="S53" s="306" t="n">
        <v>42.9</v>
      </c>
      <c r="T53" s="313" t="s">
        <v>67</v>
      </c>
      <c r="U53" s="309" t="n">
        <v>42.9</v>
      </c>
      <c r="V53" s="312" t="s">
        <v>67</v>
      </c>
      <c r="W53" s="306" t="n">
        <v>14.3</v>
      </c>
      <c r="X53" s="314" t="s">
        <v>67</v>
      </c>
      <c r="Y53" s="315" t="n">
        <v>0</v>
      </c>
      <c r="Z53" s="303"/>
      <c r="AA53" s="302"/>
      <c r="AB53" s="303"/>
      <c r="AC53" s="304" t="s">
        <v>138</v>
      </c>
      <c r="AD53" s="305" t="s">
        <v>59</v>
      </c>
      <c r="AE53" s="306" t="n">
        <v>12.5</v>
      </c>
      <c r="AF53" s="307" t="s">
        <v>59</v>
      </c>
      <c r="AG53" s="306" t="n">
        <v>-25</v>
      </c>
      <c r="AH53" s="308" t="s">
        <v>59</v>
      </c>
      <c r="AI53" s="306" t="n">
        <v>25</v>
      </c>
      <c r="AJ53" s="307" t="s">
        <v>59</v>
      </c>
      <c r="AK53" s="309" t="n">
        <v>-12.5</v>
      </c>
      <c r="AL53" s="308" t="s">
        <v>59</v>
      </c>
      <c r="AM53" s="306" t="n">
        <v>16.7</v>
      </c>
      <c r="AN53" s="307" t="s">
        <v>59</v>
      </c>
      <c r="AO53" s="310" t="n">
        <v>33.3</v>
      </c>
      <c r="AP53" s="308" t="s">
        <v>59</v>
      </c>
      <c r="AQ53" s="306" t="n">
        <v>0</v>
      </c>
      <c r="AR53" s="311" t="s">
        <v>59</v>
      </c>
      <c r="AS53" s="306" t="n">
        <v>0</v>
      </c>
      <c r="AT53" s="312" t="s">
        <v>67</v>
      </c>
      <c r="AU53" s="306" t="n">
        <v>0</v>
      </c>
      <c r="AV53" s="313" t="s">
        <v>67</v>
      </c>
      <c r="AW53" s="309" t="n">
        <v>-12.5</v>
      </c>
      <c r="AX53" s="312" t="s">
        <v>67</v>
      </c>
      <c r="AY53" s="306" t="n">
        <v>-12.5</v>
      </c>
      <c r="AZ53" s="314" t="s">
        <v>67</v>
      </c>
      <c r="BA53" s="315" t="n">
        <v>12.5</v>
      </c>
      <c r="BB53" s="303"/>
      <c r="BC53" s="303"/>
    </row>
    <row r="54" s="229" customFormat="true" ht="43.5" hidden="false" customHeight="true" outlineLevel="0" collapsed="false">
      <c r="A54" s="316" t="s">
        <v>139</v>
      </c>
      <c r="B54" s="317" t="s">
        <v>59</v>
      </c>
      <c r="C54" s="306" t="n">
        <v>0</v>
      </c>
      <c r="D54" s="307" t="s">
        <v>59</v>
      </c>
      <c r="E54" s="306" t="n">
        <v>0</v>
      </c>
      <c r="F54" s="308" t="s">
        <v>59</v>
      </c>
      <c r="G54" s="306" t="n">
        <v>0</v>
      </c>
      <c r="H54" s="307" t="s">
        <v>59</v>
      </c>
      <c r="I54" s="309" t="n">
        <v>0</v>
      </c>
      <c r="J54" s="308" t="s">
        <v>59</v>
      </c>
      <c r="K54" s="306" t="n">
        <v>0</v>
      </c>
      <c r="L54" s="307" t="s">
        <v>59</v>
      </c>
      <c r="M54" s="310" t="n">
        <v>0</v>
      </c>
      <c r="N54" s="308" t="s">
        <v>59</v>
      </c>
      <c r="O54" s="306" t="n">
        <v>0</v>
      </c>
      <c r="P54" s="311" t="s">
        <v>59</v>
      </c>
      <c r="Q54" s="306" t="n">
        <v>0</v>
      </c>
      <c r="R54" s="312" t="s">
        <v>67</v>
      </c>
      <c r="S54" s="306" t="n">
        <v>0</v>
      </c>
      <c r="T54" s="313" t="s">
        <v>67</v>
      </c>
      <c r="U54" s="309" t="n">
        <v>0</v>
      </c>
      <c r="V54" s="312" t="s">
        <v>67</v>
      </c>
      <c r="W54" s="306" t="n">
        <v>0</v>
      </c>
      <c r="X54" s="314" t="s">
        <v>67</v>
      </c>
      <c r="Y54" s="315" t="n">
        <v>0</v>
      </c>
      <c r="Z54" s="303"/>
      <c r="AA54" s="302"/>
      <c r="AB54" s="303"/>
      <c r="AC54" s="316" t="s">
        <v>139</v>
      </c>
      <c r="AD54" s="317" t="s">
        <v>59</v>
      </c>
      <c r="AE54" s="306" t="n">
        <v>15.4</v>
      </c>
      <c r="AF54" s="307" t="s">
        <v>59</v>
      </c>
      <c r="AG54" s="306" t="n">
        <v>0</v>
      </c>
      <c r="AH54" s="308" t="s">
        <v>59</v>
      </c>
      <c r="AI54" s="306" t="n">
        <v>0</v>
      </c>
      <c r="AJ54" s="307" t="s">
        <v>59</v>
      </c>
      <c r="AK54" s="309" t="n">
        <v>7.7</v>
      </c>
      <c r="AL54" s="308" t="s">
        <v>59</v>
      </c>
      <c r="AM54" s="306" t="n">
        <v>0</v>
      </c>
      <c r="AN54" s="307" t="s">
        <v>59</v>
      </c>
      <c r="AO54" s="310" t="n">
        <v>-7.7</v>
      </c>
      <c r="AP54" s="308" t="s">
        <v>59</v>
      </c>
      <c r="AQ54" s="306" t="n">
        <v>0</v>
      </c>
      <c r="AR54" s="311" t="s">
        <v>59</v>
      </c>
      <c r="AS54" s="306" t="n">
        <v>0</v>
      </c>
      <c r="AT54" s="312" t="s">
        <v>67</v>
      </c>
      <c r="AU54" s="306" t="n">
        <v>15.4</v>
      </c>
      <c r="AV54" s="313" t="s">
        <v>67</v>
      </c>
      <c r="AW54" s="309" t="n">
        <v>0</v>
      </c>
      <c r="AX54" s="312" t="s">
        <v>67</v>
      </c>
      <c r="AY54" s="306" t="n">
        <v>0</v>
      </c>
      <c r="AZ54" s="314" t="s">
        <v>67</v>
      </c>
      <c r="BA54" s="315" t="n">
        <v>0</v>
      </c>
      <c r="BB54" s="303"/>
      <c r="BC54" s="303"/>
    </row>
    <row r="55" s="229" customFormat="true" ht="43.5" hidden="false" customHeight="true" outlineLevel="0" collapsed="false">
      <c r="A55" s="316" t="s">
        <v>86</v>
      </c>
      <c r="B55" s="317" t="s">
        <v>59</v>
      </c>
      <c r="C55" s="306" t="n">
        <v>0</v>
      </c>
      <c r="D55" s="307" t="s">
        <v>59</v>
      </c>
      <c r="E55" s="306" t="n">
        <v>0</v>
      </c>
      <c r="F55" s="308" t="s">
        <v>59</v>
      </c>
      <c r="G55" s="306" t="n">
        <v>0</v>
      </c>
      <c r="H55" s="307" t="s">
        <v>59</v>
      </c>
      <c r="I55" s="309" t="n">
        <v>0</v>
      </c>
      <c r="J55" s="308" t="s">
        <v>59</v>
      </c>
      <c r="K55" s="306" t="n">
        <v>0</v>
      </c>
      <c r="L55" s="307" t="s">
        <v>59</v>
      </c>
      <c r="M55" s="310" t="n">
        <v>0</v>
      </c>
      <c r="N55" s="308" t="s">
        <v>59</v>
      </c>
      <c r="O55" s="306" t="n">
        <v>0</v>
      </c>
      <c r="P55" s="311" t="s">
        <v>59</v>
      </c>
      <c r="Q55" s="306" t="n">
        <v>0</v>
      </c>
      <c r="R55" s="312" t="s">
        <v>67</v>
      </c>
      <c r="S55" s="306" t="n">
        <v>0</v>
      </c>
      <c r="T55" s="313" t="s">
        <v>67</v>
      </c>
      <c r="U55" s="309" t="n">
        <v>0</v>
      </c>
      <c r="V55" s="312" t="s">
        <v>67</v>
      </c>
      <c r="W55" s="306" t="n">
        <v>0</v>
      </c>
      <c r="X55" s="314" t="s">
        <v>67</v>
      </c>
      <c r="Y55" s="315" t="n">
        <v>0</v>
      </c>
      <c r="Z55" s="303"/>
      <c r="AA55" s="302"/>
      <c r="AB55" s="303"/>
      <c r="AC55" s="316" t="s">
        <v>86</v>
      </c>
      <c r="AD55" s="317" t="s">
        <v>59</v>
      </c>
      <c r="AE55" s="306" t="n">
        <v>50</v>
      </c>
      <c r="AF55" s="307" t="s">
        <v>59</v>
      </c>
      <c r="AG55" s="306" t="n">
        <v>0</v>
      </c>
      <c r="AH55" s="308" t="s">
        <v>59</v>
      </c>
      <c r="AI55" s="306" t="n">
        <v>0</v>
      </c>
      <c r="AJ55" s="307" t="s">
        <v>59</v>
      </c>
      <c r="AK55" s="309" t="n">
        <v>0</v>
      </c>
      <c r="AL55" s="308" t="s">
        <v>59</v>
      </c>
      <c r="AM55" s="306" t="n">
        <v>0</v>
      </c>
      <c r="AN55" s="307" t="s">
        <v>59</v>
      </c>
      <c r="AO55" s="310" t="n">
        <v>0</v>
      </c>
      <c r="AP55" s="308" t="s">
        <v>59</v>
      </c>
      <c r="AQ55" s="306" t="n">
        <v>0</v>
      </c>
      <c r="AR55" s="311" t="s">
        <v>59</v>
      </c>
      <c r="AS55" s="306" t="n">
        <v>0</v>
      </c>
      <c r="AT55" s="312" t="s">
        <v>67</v>
      </c>
      <c r="AU55" s="306" t="n">
        <v>0</v>
      </c>
      <c r="AV55" s="313" t="s">
        <v>67</v>
      </c>
      <c r="AW55" s="309" t="n">
        <v>-50</v>
      </c>
      <c r="AX55" s="312" t="s">
        <v>67</v>
      </c>
      <c r="AY55" s="306" t="n">
        <v>0</v>
      </c>
      <c r="AZ55" s="314" t="s">
        <v>67</v>
      </c>
      <c r="BA55" s="315" t="n">
        <v>0</v>
      </c>
      <c r="BB55" s="303"/>
      <c r="BC55" s="303"/>
    </row>
    <row r="56" s="229" customFormat="true" ht="43.5" hidden="false" customHeight="true" outlineLevel="0" collapsed="false">
      <c r="A56" s="316" t="s">
        <v>140</v>
      </c>
      <c r="B56" s="317" t="s">
        <v>59</v>
      </c>
      <c r="C56" s="306" t="n">
        <v>-50</v>
      </c>
      <c r="D56" s="307" t="s">
        <v>59</v>
      </c>
      <c r="E56" s="306" t="n">
        <v>0</v>
      </c>
      <c r="F56" s="308" t="s">
        <v>59</v>
      </c>
      <c r="G56" s="306" t="n">
        <v>100</v>
      </c>
      <c r="H56" s="307" t="s">
        <v>59</v>
      </c>
      <c r="I56" s="309" t="n">
        <v>0</v>
      </c>
      <c r="J56" s="308" t="s">
        <v>59</v>
      </c>
      <c r="K56" s="306" t="n">
        <v>-33.3</v>
      </c>
      <c r="L56" s="307" t="s">
        <v>59</v>
      </c>
      <c r="M56" s="310" t="n">
        <v>33.3</v>
      </c>
      <c r="N56" s="308" t="s">
        <v>59</v>
      </c>
      <c r="O56" s="306" t="n">
        <v>0</v>
      </c>
      <c r="P56" s="311" t="s">
        <v>59</v>
      </c>
      <c r="Q56" s="306" t="n">
        <v>0</v>
      </c>
      <c r="R56" s="312" t="s">
        <v>67</v>
      </c>
      <c r="S56" s="306" t="n">
        <v>0</v>
      </c>
      <c r="T56" s="313" t="s">
        <v>67</v>
      </c>
      <c r="U56" s="309" t="n">
        <v>50</v>
      </c>
      <c r="V56" s="312" t="s">
        <v>67</v>
      </c>
      <c r="W56" s="306" t="n">
        <v>0</v>
      </c>
      <c r="X56" s="314" t="s">
        <v>67</v>
      </c>
      <c r="Y56" s="315" t="n">
        <v>0</v>
      </c>
      <c r="Z56" s="303"/>
      <c r="AA56" s="302"/>
      <c r="AB56" s="303"/>
      <c r="AC56" s="316" t="s">
        <v>140</v>
      </c>
      <c r="AD56" s="317" t="s">
        <v>59</v>
      </c>
      <c r="AE56" s="306" t="n">
        <v>50</v>
      </c>
      <c r="AF56" s="307" t="s">
        <v>59</v>
      </c>
      <c r="AG56" s="306" t="n">
        <v>25</v>
      </c>
      <c r="AH56" s="308" t="s">
        <v>59</v>
      </c>
      <c r="AI56" s="306" t="n">
        <v>25</v>
      </c>
      <c r="AJ56" s="307" t="s">
        <v>59</v>
      </c>
      <c r="AK56" s="309" t="n">
        <v>0</v>
      </c>
      <c r="AL56" s="308" t="s">
        <v>59</v>
      </c>
      <c r="AM56" s="306" t="n">
        <v>0</v>
      </c>
      <c r="AN56" s="307" t="s">
        <v>59</v>
      </c>
      <c r="AO56" s="310" t="n">
        <v>66.7</v>
      </c>
      <c r="AP56" s="308" t="s">
        <v>59</v>
      </c>
      <c r="AQ56" s="306" t="n">
        <v>33.3</v>
      </c>
      <c r="AR56" s="311" t="s">
        <v>59</v>
      </c>
      <c r="AS56" s="306" t="n">
        <v>0</v>
      </c>
      <c r="AT56" s="312" t="s">
        <v>67</v>
      </c>
      <c r="AU56" s="306" t="n">
        <v>40</v>
      </c>
      <c r="AV56" s="313" t="s">
        <v>67</v>
      </c>
      <c r="AW56" s="309" t="n">
        <v>-10</v>
      </c>
      <c r="AX56" s="312" t="s">
        <v>67</v>
      </c>
      <c r="AY56" s="306" t="n">
        <v>40</v>
      </c>
      <c r="AZ56" s="314" t="s">
        <v>67</v>
      </c>
      <c r="BA56" s="315" t="n">
        <v>15</v>
      </c>
      <c r="BB56" s="303"/>
      <c r="BC56" s="303"/>
    </row>
    <row r="57" s="229" customFormat="true" ht="43.5" hidden="false" customHeight="true" outlineLevel="0" collapsed="false">
      <c r="A57" s="316" t="s">
        <v>88</v>
      </c>
      <c r="B57" s="317" t="s">
        <v>59</v>
      </c>
      <c r="C57" s="306" t="n">
        <v>50</v>
      </c>
      <c r="D57" s="307" t="s">
        <v>59</v>
      </c>
      <c r="E57" s="306" t="n">
        <v>0</v>
      </c>
      <c r="F57" s="308" t="s">
        <v>59</v>
      </c>
      <c r="G57" s="306" t="n">
        <v>100</v>
      </c>
      <c r="H57" s="307" t="s">
        <v>59</v>
      </c>
      <c r="I57" s="309" t="n">
        <v>0</v>
      </c>
      <c r="J57" s="308" t="s">
        <v>59</v>
      </c>
      <c r="K57" s="306" t="n">
        <v>0</v>
      </c>
      <c r="L57" s="307" t="s">
        <v>59</v>
      </c>
      <c r="M57" s="310" t="n">
        <v>0</v>
      </c>
      <c r="N57" s="308" t="s">
        <v>59</v>
      </c>
      <c r="O57" s="306" t="n">
        <v>0</v>
      </c>
      <c r="P57" s="311" t="s">
        <v>59</v>
      </c>
      <c r="Q57" s="306" t="n">
        <v>50</v>
      </c>
      <c r="R57" s="312" t="s">
        <v>67</v>
      </c>
      <c r="S57" s="306" t="n">
        <v>0</v>
      </c>
      <c r="T57" s="313" t="s">
        <v>67</v>
      </c>
      <c r="U57" s="309" t="n">
        <v>-50</v>
      </c>
      <c r="V57" s="312" t="s">
        <v>67</v>
      </c>
      <c r="W57" s="306" t="n">
        <v>0</v>
      </c>
      <c r="X57" s="314" t="s">
        <v>67</v>
      </c>
      <c r="Y57" s="315" t="n">
        <v>0</v>
      </c>
      <c r="Z57" s="303"/>
      <c r="AA57" s="302"/>
      <c r="AB57" s="303"/>
      <c r="AC57" s="316" t="s">
        <v>88</v>
      </c>
      <c r="AD57" s="317" t="s">
        <v>59</v>
      </c>
      <c r="AE57" s="306" t="n">
        <v>25</v>
      </c>
      <c r="AF57" s="307" t="s">
        <v>59</v>
      </c>
      <c r="AG57" s="306" t="n">
        <v>25</v>
      </c>
      <c r="AH57" s="308" t="s">
        <v>59</v>
      </c>
      <c r="AI57" s="306" t="n">
        <v>0</v>
      </c>
      <c r="AJ57" s="307" t="s">
        <v>59</v>
      </c>
      <c r="AK57" s="309" t="n">
        <v>0</v>
      </c>
      <c r="AL57" s="308" t="s">
        <v>59</v>
      </c>
      <c r="AM57" s="306" t="n">
        <v>0</v>
      </c>
      <c r="AN57" s="307" t="s">
        <v>59</v>
      </c>
      <c r="AO57" s="310" t="n">
        <v>0</v>
      </c>
      <c r="AP57" s="308" t="s">
        <v>59</v>
      </c>
      <c r="AQ57" s="306" t="n">
        <v>-25</v>
      </c>
      <c r="AR57" s="311" t="s">
        <v>59</v>
      </c>
      <c r="AS57" s="306" t="n">
        <v>0</v>
      </c>
      <c r="AT57" s="312" t="s">
        <v>67</v>
      </c>
      <c r="AU57" s="306" t="n">
        <v>-25</v>
      </c>
      <c r="AV57" s="313" t="s">
        <v>67</v>
      </c>
      <c r="AW57" s="309" t="n">
        <v>-50</v>
      </c>
      <c r="AX57" s="312" t="s">
        <v>67</v>
      </c>
      <c r="AY57" s="306" t="n">
        <v>0</v>
      </c>
      <c r="AZ57" s="314" t="s">
        <v>67</v>
      </c>
      <c r="BA57" s="315" t="n">
        <v>-25</v>
      </c>
      <c r="BB57" s="303"/>
      <c r="BC57" s="303"/>
    </row>
    <row r="58" s="229" customFormat="true" ht="43.5" hidden="false" customHeight="true" outlineLevel="0" collapsed="false">
      <c r="A58" s="316" t="s">
        <v>141</v>
      </c>
      <c r="B58" s="317" t="s">
        <v>59</v>
      </c>
      <c r="C58" s="306" t="n">
        <v>50</v>
      </c>
      <c r="D58" s="307" t="s">
        <v>59</v>
      </c>
      <c r="E58" s="306" t="n">
        <v>0</v>
      </c>
      <c r="F58" s="308" t="s">
        <v>59</v>
      </c>
      <c r="G58" s="306" t="n">
        <v>0</v>
      </c>
      <c r="H58" s="307" t="s">
        <v>59</v>
      </c>
      <c r="I58" s="309" t="n">
        <v>0</v>
      </c>
      <c r="J58" s="308" t="s">
        <v>59</v>
      </c>
      <c r="K58" s="306" t="n">
        <v>0</v>
      </c>
      <c r="L58" s="307" t="s">
        <v>59</v>
      </c>
      <c r="M58" s="310" t="n">
        <v>0</v>
      </c>
      <c r="N58" s="308" t="s">
        <v>59</v>
      </c>
      <c r="O58" s="306" t="n">
        <v>0</v>
      </c>
      <c r="P58" s="311" t="s">
        <v>59</v>
      </c>
      <c r="Q58" s="306" t="n">
        <v>0</v>
      </c>
      <c r="R58" s="312" t="s">
        <v>67</v>
      </c>
      <c r="S58" s="306" t="n">
        <v>0</v>
      </c>
      <c r="T58" s="313" t="s">
        <v>67</v>
      </c>
      <c r="U58" s="309" t="n">
        <v>-50</v>
      </c>
      <c r="V58" s="312" t="s">
        <v>67</v>
      </c>
      <c r="W58" s="306" t="n">
        <v>0</v>
      </c>
      <c r="X58" s="314" t="s">
        <v>67</v>
      </c>
      <c r="Y58" s="315" t="n">
        <v>0</v>
      </c>
      <c r="Z58" s="303"/>
      <c r="AA58" s="302"/>
      <c r="AB58" s="303"/>
      <c r="AC58" s="316" t="s">
        <v>141</v>
      </c>
      <c r="AD58" s="317" t="s">
        <v>59</v>
      </c>
      <c r="AE58" s="306" t="n">
        <v>33.3</v>
      </c>
      <c r="AF58" s="307" t="s">
        <v>59</v>
      </c>
      <c r="AG58" s="306" t="n">
        <v>0</v>
      </c>
      <c r="AH58" s="308" t="s">
        <v>59</v>
      </c>
      <c r="AI58" s="306" t="n">
        <v>25</v>
      </c>
      <c r="AJ58" s="307" t="s">
        <v>59</v>
      </c>
      <c r="AK58" s="309" t="n">
        <v>-25</v>
      </c>
      <c r="AL58" s="308" t="s">
        <v>59</v>
      </c>
      <c r="AM58" s="306" t="n">
        <v>0</v>
      </c>
      <c r="AN58" s="307" t="s">
        <v>59</v>
      </c>
      <c r="AO58" s="310" t="n">
        <v>0</v>
      </c>
      <c r="AP58" s="308" t="s">
        <v>59</v>
      </c>
      <c r="AQ58" s="306" t="n">
        <v>0</v>
      </c>
      <c r="AR58" s="311" t="s">
        <v>59</v>
      </c>
      <c r="AS58" s="306" t="n">
        <v>0</v>
      </c>
      <c r="AT58" s="312" t="s">
        <v>67</v>
      </c>
      <c r="AU58" s="306" t="n">
        <v>0</v>
      </c>
      <c r="AV58" s="313" t="s">
        <v>67</v>
      </c>
      <c r="AW58" s="309" t="n">
        <v>-33.3</v>
      </c>
      <c r="AX58" s="312" t="s">
        <v>67</v>
      </c>
      <c r="AY58" s="306" t="n">
        <v>0</v>
      </c>
      <c r="AZ58" s="314" t="s">
        <v>67</v>
      </c>
      <c r="BA58" s="315" t="n">
        <v>0</v>
      </c>
      <c r="BB58" s="303"/>
      <c r="BC58" s="303"/>
    </row>
    <row r="59" s="229" customFormat="true" ht="43.5" hidden="false" customHeight="true" outlineLevel="0" collapsed="false">
      <c r="A59" s="304" t="s">
        <v>90</v>
      </c>
      <c r="B59" s="317" t="s">
        <v>59</v>
      </c>
      <c r="C59" s="306" t="n">
        <v>-16.7</v>
      </c>
      <c r="D59" s="307" t="s">
        <v>59</v>
      </c>
      <c r="E59" s="306" t="n">
        <v>0</v>
      </c>
      <c r="F59" s="308" t="s">
        <v>59</v>
      </c>
      <c r="G59" s="306" t="n">
        <v>0</v>
      </c>
      <c r="H59" s="307" t="s">
        <v>59</v>
      </c>
      <c r="I59" s="309" t="n">
        <v>0</v>
      </c>
      <c r="J59" s="308" t="s">
        <v>59</v>
      </c>
      <c r="K59" s="306" t="n">
        <v>0</v>
      </c>
      <c r="L59" s="307" t="s">
        <v>59</v>
      </c>
      <c r="M59" s="310" t="n">
        <v>0</v>
      </c>
      <c r="N59" s="308" t="s">
        <v>59</v>
      </c>
      <c r="O59" s="306" t="n">
        <v>-25</v>
      </c>
      <c r="P59" s="311" t="s">
        <v>59</v>
      </c>
      <c r="Q59" s="306" t="n">
        <v>0</v>
      </c>
      <c r="R59" s="312" t="s">
        <v>67</v>
      </c>
      <c r="S59" s="306" t="n">
        <v>0</v>
      </c>
      <c r="T59" s="313" t="s">
        <v>67</v>
      </c>
      <c r="U59" s="309" t="n">
        <v>16.7</v>
      </c>
      <c r="V59" s="312" t="s">
        <v>67</v>
      </c>
      <c r="W59" s="306" t="n">
        <v>-16.7</v>
      </c>
      <c r="X59" s="314" t="s">
        <v>67</v>
      </c>
      <c r="Y59" s="315" t="n">
        <v>-16.7</v>
      </c>
      <c r="Z59" s="303"/>
      <c r="AA59" s="302"/>
      <c r="AB59" s="303"/>
      <c r="AC59" s="304" t="s">
        <v>90</v>
      </c>
      <c r="AD59" s="317" t="s">
        <v>59</v>
      </c>
      <c r="AE59" s="306" t="n">
        <v>16.7</v>
      </c>
      <c r="AF59" s="307" t="s">
        <v>59</v>
      </c>
      <c r="AG59" s="306" t="n">
        <v>25</v>
      </c>
      <c r="AH59" s="308" t="s">
        <v>59</v>
      </c>
      <c r="AI59" s="306" t="n">
        <v>14.3</v>
      </c>
      <c r="AJ59" s="307" t="s">
        <v>59</v>
      </c>
      <c r="AK59" s="309" t="n">
        <v>0</v>
      </c>
      <c r="AL59" s="308" t="s">
        <v>59</v>
      </c>
      <c r="AM59" s="306" t="n">
        <v>7.1</v>
      </c>
      <c r="AN59" s="307" t="s">
        <v>59</v>
      </c>
      <c r="AO59" s="310" t="n">
        <v>14.3</v>
      </c>
      <c r="AP59" s="308" t="s">
        <v>59</v>
      </c>
      <c r="AQ59" s="306" t="n">
        <v>0</v>
      </c>
      <c r="AR59" s="311" t="s">
        <v>59</v>
      </c>
      <c r="AS59" s="306" t="n">
        <v>23.1</v>
      </c>
      <c r="AT59" s="312" t="s">
        <v>67</v>
      </c>
      <c r="AU59" s="306" t="n">
        <v>-7.2</v>
      </c>
      <c r="AV59" s="313" t="s">
        <v>67</v>
      </c>
      <c r="AW59" s="309" t="n">
        <v>-23.9</v>
      </c>
      <c r="AX59" s="312" t="s">
        <v>67</v>
      </c>
      <c r="AY59" s="306" t="n">
        <v>-15.4</v>
      </c>
      <c r="AZ59" s="314" t="s">
        <v>67</v>
      </c>
      <c r="BA59" s="315" t="n">
        <v>-40.4</v>
      </c>
      <c r="BB59" s="303"/>
      <c r="BC59" s="303"/>
    </row>
    <row r="60" s="229" customFormat="true" ht="43.5" hidden="false" customHeight="true" outlineLevel="0" collapsed="false">
      <c r="A60" s="316" t="s">
        <v>91</v>
      </c>
      <c r="B60" s="317" t="s">
        <v>59</v>
      </c>
      <c r="C60" s="306" t="n">
        <v>0</v>
      </c>
      <c r="D60" s="307" t="s">
        <v>59</v>
      </c>
      <c r="E60" s="306" t="n">
        <v>0</v>
      </c>
      <c r="F60" s="308" t="s">
        <v>59</v>
      </c>
      <c r="G60" s="306" t="n">
        <v>0</v>
      </c>
      <c r="H60" s="307" t="s">
        <v>59</v>
      </c>
      <c r="I60" s="309" t="n">
        <v>0</v>
      </c>
      <c r="J60" s="308" t="s">
        <v>59</v>
      </c>
      <c r="K60" s="306" t="n">
        <v>0</v>
      </c>
      <c r="L60" s="307" t="s">
        <v>59</v>
      </c>
      <c r="M60" s="310" t="n">
        <v>0</v>
      </c>
      <c r="N60" s="308" t="s">
        <v>59</v>
      </c>
      <c r="O60" s="306" t="n">
        <v>0</v>
      </c>
      <c r="P60" s="311" t="s">
        <v>59</v>
      </c>
      <c r="Q60" s="306" t="n">
        <v>0</v>
      </c>
      <c r="R60" s="312" t="s">
        <v>67</v>
      </c>
      <c r="S60" s="306" t="n">
        <v>0</v>
      </c>
      <c r="T60" s="313" t="s">
        <v>67</v>
      </c>
      <c r="U60" s="309" t="n">
        <v>0</v>
      </c>
      <c r="V60" s="312" t="s">
        <v>67</v>
      </c>
      <c r="W60" s="306" t="n">
        <v>0</v>
      </c>
      <c r="X60" s="314" t="s">
        <v>67</v>
      </c>
      <c r="Y60" s="315" t="n">
        <v>0</v>
      </c>
      <c r="Z60" s="303"/>
      <c r="AA60" s="302"/>
      <c r="AB60" s="303"/>
      <c r="AC60" s="316" t="s">
        <v>91</v>
      </c>
      <c r="AD60" s="317" t="s">
        <v>59</v>
      </c>
      <c r="AE60" s="306" t="n">
        <v>35.7</v>
      </c>
      <c r="AF60" s="307" t="s">
        <v>59</v>
      </c>
      <c r="AG60" s="306" t="n">
        <v>14.3</v>
      </c>
      <c r="AH60" s="308" t="s">
        <v>59</v>
      </c>
      <c r="AI60" s="306" t="n">
        <v>33.3</v>
      </c>
      <c r="AJ60" s="307" t="s">
        <v>59</v>
      </c>
      <c r="AK60" s="309" t="n">
        <v>33.3</v>
      </c>
      <c r="AL60" s="308" t="s">
        <v>59</v>
      </c>
      <c r="AM60" s="306" t="n">
        <v>14.3</v>
      </c>
      <c r="AN60" s="307" t="s">
        <v>59</v>
      </c>
      <c r="AO60" s="310" t="n">
        <v>7.1</v>
      </c>
      <c r="AP60" s="308" t="s">
        <v>59</v>
      </c>
      <c r="AQ60" s="306" t="n">
        <v>8.3</v>
      </c>
      <c r="AR60" s="311" t="s">
        <v>59</v>
      </c>
      <c r="AS60" s="306" t="n">
        <v>0</v>
      </c>
      <c r="AT60" s="312" t="s">
        <v>67</v>
      </c>
      <c r="AU60" s="306" t="n">
        <v>-28.6</v>
      </c>
      <c r="AV60" s="313" t="s">
        <v>67</v>
      </c>
      <c r="AW60" s="309" t="n">
        <v>-64.3</v>
      </c>
      <c r="AX60" s="312" t="s">
        <v>67</v>
      </c>
      <c r="AY60" s="306" t="n">
        <v>0</v>
      </c>
      <c r="AZ60" s="314" t="s">
        <v>67</v>
      </c>
      <c r="BA60" s="315" t="n">
        <v>-14.3</v>
      </c>
      <c r="BB60" s="303"/>
      <c r="BC60" s="303"/>
    </row>
    <row r="61" s="229" customFormat="true" ht="43.5" hidden="false" customHeight="true" outlineLevel="0" collapsed="false">
      <c r="A61" s="316" t="s">
        <v>92</v>
      </c>
      <c r="B61" s="317" t="s">
        <v>59</v>
      </c>
      <c r="C61" s="306" t="n">
        <v>-7.1</v>
      </c>
      <c r="D61" s="307" t="s">
        <v>59</v>
      </c>
      <c r="E61" s="306" t="n">
        <v>0</v>
      </c>
      <c r="F61" s="308" t="s">
        <v>59</v>
      </c>
      <c r="G61" s="306" t="n">
        <v>-2.1</v>
      </c>
      <c r="H61" s="307" t="s">
        <v>59</v>
      </c>
      <c r="I61" s="309" t="n">
        <v>-2.3</v>
      </c>
      <c r="J61" s="308" t="s">
        <v>59</v>
      </c>
      <c r="K61" s="306" t="n">
        <v>-5.6</v>
      </c>
      <c r="L61" s="307" t="s">
        <v>59</v>
      </c>
      <c r="M61" s="310" t="n">
        <v>0</v>
      </c>
      <c r="N61" s="308" t="s">
        <v>59</v>
      </c>
      <c r="O61" s="306" t="n">
        <v>0</v>
      </c>
      <c r="P61" s="311" t="s">
        <v>59</v>
      </c>
      <c r="Q61" s="306" t="n">
        <v>0</v>
      </c>
      <c r="R61" s="312" t="s">
        <v>67</v>
      </c>
      <c r="S61" s="306" t="n">
        <v>0</v>
      </c>
      <c r="T61" s="313" t="s">
        <v>67</v>
      </c>
      <c r="U61" s="309" t="n">
        <v>7.1</v>
      </c>
      <c r="V61" s="312" t="s">
        <v>67</v>
      </c>
      <c r="W61" s="306" t="n">
        <v>0</v>
      </c>
      <c r="X61" s="314" t="s">
        <v>67</v>
      </c>
      <c r="Y61" s="315" t="n">
        <v>0</v>
      </c>
      <c r="Z61" s="303"/>
      <c r="AA61" s="302"/>
      <c r="AB61" s="303"/>
      <c r="AC61" s="316" t="s">
        <v>92</v>
      </c>
      <c r="AD61" s="317" t="s">
        <v>59</v>
      </c>
      <c r="AE61" s="306" t="n">
        <v>-8.7</v>
      </c>
      <c r="AF61" s="307" t="s">
        <v>59</v>
      </c>
      <c r="AG61" s="306" t="n">
        <v>-2.4</v>
      </c>
      <c r="AH61" s="308" t="s">
        <v>59</v>
      </c>
      <c r="AI61" s="306" t="n">
        <v>6.2</v>
      </c>
      <c r="AJ61" s="307" t="s">
        <v>59</v>
      </c>
      <c r="AK61" s="309" t="n">
        <v>6.5</v>
      </c>
      <c r="AL61" s="308" t="s">
        <v>59</v>
      </c>
      <c r="AM61" s="306" t="n">
        <v>3.9</v>
      </c>
      <c r="AN61" s="307" t="s">
        <v>59</v>
      </c>
      <c r="AO61" s="310" t="n">
        <v>0</v>
      </c>
      <c r="AP61" s="308" t="s">
        <v>59</v>
      </c>
      <c r="AQ61" s="306" t="n">
        <v>6.1</v>
      </c>
      <c r="AR61" s="311" t="s">
        <v>59</v>
      </c>
      <c r="AS61" s="306" t="n">
        <v>1.6</v>
      </c>
      <c r="AT61" s="312" t="s">
        <v>67</v>
      </c>
      <c r="AU61" s="306" t="n">
        <v>13.2</v>
      </c>
      <c r="AV61" s="313" t="s">
        <v>67</v>
      </c>
      <c r="AW61" s="309" t="n">
        <v>21.9</v>
      </c>
      <c r="AX61" s="312" t="s">
        <v>67</v>
      </c>
      <c r="AY61" s="306" t="n">
        <v>2</v>
      </c>
      <c r="AZ61" s="314" t="s">
        <v>67</v>
      </c>
      <c r="BA61" s="315" t="n">
        <v>4.4</v>
      </c>
      <c r="BB61" s="303"/>
      <c r="BC61" s="303"/>
    </row>
    <row r="62" s="229" customFormat="true" ht="43.5" hidden="false" customHeight="true" outlineLevel="0" collapsed="false">
      <c r="A62" s="318" t="s">
        <v>22</v>
      </c>
      <c r="B62" s="319" t="s">
        <v>59</v>
      </c>
      <c r="C62" s="320" t="n">
        <v>-33.3</v>
      </c>
      <c r="D62" s="321" t="s">
        <v>59</v>
      </c>
      <c r="E62" s="320" t="n">
        <v>-33.3</v>
      </c>
      <c r="F62" s="322" t="s">
        <v>59</v>
      </c>
      <c r="G62" s="320" t="n">
        <v>0</v>
      </c>
      <c r="H62" s="321" t="s">
        <v>59</v>
      </c>
      <c r="I62" s="323" t="n">
        <v>16.7</v>
      </c>
      <c r="J62" s="322" t="s">
        <v>59</v>
      </c>
      <c r="K62" s="320" t="n">
        <v>16.7</v>
      </c>
      <c r="L62" s="321" t="s">
        <v>59</v>
      </c>
      <c r="M62" s="324" t="n">
        <v>-16.7</v>
      </c>
      <c r="N62" s="322" t="s">
        <v>59</v>
      </c>
      <c r="O62" s="320" t="n">
        <v>-20</v>
      </c>
      <c r="P62" s="325" t="s">
        <v>59</v>
      </c>
      <c r="Q62" s="320" t="n">
        <v>-20</v>
      </c>
      <c r="R62" s="326" t="s">
        <v>67</v>
      </c>
      <c r="S62" s="320" t="n">
        <v>0</v>
      </c>
      <c r="T62" s="327" t="s">
        <v>67</v>
      </c>
      <c r="U62" s="323" t="n">
        <v>33.3</v>
      </c>
      <c r="V62" s="326" t="s">
        <v>67</v>
      </c>
      <c r="W62" s="320" t="n">
        <v>0</v>
      </c>
      <c r="X62" s="328" t="s">
        <v>67</v>
      </c>
      <c r="Y62" s="329" t="n">
        <v>33.3</v>
      </c>
      <c r="Z62" s="303"/>
      <c r="AA62" s="302"/>
      <c r="AB62" s="303"/>
      <c r="AC62" s="318" t="s">
        <v>22</v>
      </c>
      <c r="AD62" s="319" t="s">
        <v>59</v>
      </c>
      <c r="AE62" s="320" t="n">
        <v>0</v>
      </c>
      <c r="AF62" s="321" t="s">
        <v>59</v>
      </c>
      <c r="AG62" s="320" t="n">
        <v>33.3</v>
      </c>
      <c r="AH62" s="322" t="s">
        <v>59</v>
      </c>
      <c r="AI62" s="320" t="n">
        <v>40</v>
      </c>
      <c r="AJ62" s="321" t="s">
        <v>59</v>
      </c>
      <c r="AK62" s="323" t="n">
        <v>-20</v>
      </c>
      <c r="AL62" s="322" t="s">
        <v>59</v>
      </c>
      <c r="AM62" s="320" t="n">
        <v>30</v>
      </c>
      <c r="AN62" s="321" t="s">
        <v>59</v>
      </c>
      <c r="AO62" s="324" t="n">
        <v>-20</v>
      </c>
      <c r="AP62" s="322" t="s">
        <v>59</v>
      </c>
      <c r="AQ62" s="320" t="n">
        <v>-10</v>
      </c>
      <c r="AR62" s="325" t="s">
        <v>59</v>
      </c>
      <c r="AS62" s="320" t="n">
        <v>0</v>
      </c>
      <c r="AT62" s="326" t="s">
        <v>67</v>
      </c>
      <c r="AU62" s="320" t="n">
        <v>10</v>
      </c>
      <c r="AV62" s="327" t="s">
        <v>67</v>
      </c>
      <c r="AW62" s="323" t="n">
        <v>10</v>
      </c>
      <c r="AX62" s="326" t="s">
        <v>67</v>
      </c>
      <c r="AY62" s="320" t="n">
        <v>10</v>
      </c>
      <c r="AZ62" s="328" t="s">
        <v>67</v>
      </c>
      <c r="BA62" s="329" t="n">
        <v>-23.3</v>
      </c>
      <c r="BB62" s="303"/>
      <c r="BC62" s="303"/>
    </row>
    <row r="63" customFormat="false" ht="30" hidden="false" customHeight="true" outlineLevel="0" collapsed="false">
      <c r="A63" s="267"/>
      <c r="B63" s="267"/>
      <c r="C63" s="267"/>
      <c r="D63" s="332"/>
      <c r="E63" s="332"/>
      <c r="F63" s="332"/>
      <c r="G63" s="332"/>
      <c r="H63" s="332"/>
      <c r="I63" s="332"/>
      <c r="J63" s="332"/>
      <c r="K63" s="332"/>
      <c r="L63" s="332"/>
      <c r="M63" s="332"/>
      <c r="N63" s="332"/>
      <c r="O63" s="332"/>
      <c r="P63" s="332"/>
      <c r="Q63" s="332"/>
      <c r="R63" s="332"/>
      <c r="S63" s="332"/>
      <c r="T63" s="332"/>
      <c r="U63" s="332"/>
      <c r="V63" s="332"/>
      <c r="W63" s="332"/>
      <c r="X63" s="332"/>
      <c r="Y63" s="332"/>
      <c r="Z63" s="332"/>
      <c r="AA63" s="177"/>
      <c r="AB63" s="263"/>
      <c r="AC63" s="263"/>
      <c r="AD63" s="269"/>
      <c r="AE63" s="269"/>
      <c r="AF63" s="271"/>
      <c r="AG63" s="271"/>
      <c r="AH63" s="271"/>
      <c r="AI63" s="271"/>
      <c r="AJ63" s="271"/>
      <c r="AK63" s="331"/>
      <c r="AL63" s="271"/>
      <c r="AM63" s="271"/>
      <c r="AN63" s="271"/>
      <c r="AO63" s="331"/>
      <c r="AP63" s="271"/>
      <c r="AQ63" s="271"/>
      <c r="AR63" s="271"/>
      <c r="AS63" s="271"/>
      <c r="AT63" s="271"/>
      <c r="AU63" s="271"/>
      <c r="AV63" s="271"/>
      <c r="AW63" s="271"/>
      <c r="AX63" s="331"/>
      <c r="AY63" s="271"/>
      <c r="AZ63" s="271"/>
      <c r="BA63" s="271"/>
      <c r="BB63" s="331"/>
      <c r="BC63" s="271"/>
    </row>
    <row r="64" customFormat="false" ht="30" hidden="false" customHeight="true" outlineLevel="0" collapsed="false">
      <c r="A64" s="330"/>
      <c r="B64" s="330"/>
      <c r="C64" s="330"/>
      <c r="D64" s="271"/>
      <c r="E64" s="271"/>
      <c r="F64" s="271"/>
      <c r="G64" s="271"/>
      <c r="H64" s="271"/>
      <c r="I64" s="331"/>
      <c r="J64" s="271"/>
      <c r="K64" s="27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177"/>
      <c r="AB64" s="263"/>
      <c r="AC64" s="263"/>
      <c r="AD64" s="269"/>
      <c r="AE64" s="269"/>
      <c r="AF64" s="271"/>
      <c r="AG64" s="271"/>
      <c r="AH64" s="271"/>
      <c r="AI64" s="271"/>
      <c r="AJ64" s="271"/>
      <c r="AK64" s="331"/>
      <c r="AL64" s="271"/>
      <c r="AM64" s="271"/>
      <c r="AN64" s="271"/>
      <c r="AO64" s="331"/>
      <c r="AP64" s="271"/>
      <c r="AQ64" s="271"/>
      <c r="AR64" s="271"/>
      <c r="AS64" s="271"/>
      <c r="AT64" s="271"/>
      <c r="AU64" s="271"/>
      <c r="AV64" s="271"/>
      <c r="AW64" s="271"/>
      <c r="AX64" s="331"/>
      <c r="AY64" s="271"/>
      <c r="AZ64" s="271"/>
      <c r="BA64" s="271"/>
      <c r="BB64" s="331"/>
      <c r="BC64" s="271"/>
    </row>
    <row r="65" customFormat="false" ht="30" hidden="false" customHeight="true" outlineLevel="0" collapsed="false">
      <c r="A65" s="330"/>
      <c r="B65" s="330"/>
      <c r="C65" s="330"/>
      <c r="D65" s="271"/>
      <c r="E65" s="271"/>
      <c r="F65" s="271"/>
      <c r="G65" s="271"/>
      <c r="H65" s="271"/>
      <c r="I65" s="331"/>
      <c r="J65" s="271"/>
      <c r="K65" s="27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31"/>
      <c r="AA65" s="177"/>
      <c r="AB65" s="263"/>
      <c r="AC65" s="263"/>
      <c r="AD65" s="269"/>
      <c r="AE65" s="269"/>
      <c r="AF65" s="271"/>
      <c r="AG65" s="271"/>
      <c r="AH65" s="271"/>
      <c r="AI65" s="271"/>
      <c r="AJ65" s="271"/>
      <c r="AK65" s="331"/>
      <c r="AL65" s="271"/>
      <c r="AM65" s="271"/>
      <c r="AN65" s="271"/>
      <c r="AO65" s="331"/>
      <c r="AP65" s="271"/>
      <c r="AQ65" s="271"/>
      <c r="AR65" s="271"/>
      <c r="AS65" s="271"/>
      <c r="AT65" s="271"/>
      <c r="AU65" s="271"/>
      <c r="AV65" s="271"/>
      <c r="AW65" s="271"/>
      <c r="AX65" s="331"/>
      <c r="AY65" s="271"/>
      <c r="AZ65" s="271"/>
      <c r="BA65" s="271"/>
      <c r="BB65" s="331"/>
      <c r="BC65" s="271"/>
    </row>
    <row r="66" customFormat="false" ht="30" hidden="false" customHeight="true" outlineLevel="0" collapsed="false">
      <c r="A66" s="334" t="s">
        <v>145</v>
      </c>
      <c r="B66" s="335"/>
      <c r="C66" s="335"/>
      <c r="D66" s="271"/>
      <c r="E66" s="331"/>
      <c r="F66" s="331"/>
      <c r="G66" s="331"/>
      <c r="H66" s="271"/>
      <c r="I66" s="271"/>
      <c r="J66" s="271"/>
      <c r="K66" s="331"/>
      <c r="L66" s="336" t="s">
        <v>146</v>
      </c>
      <c r="M66" s="271"/>
      <c r="N66" s="271"/>
      <c r="O66" s="177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177"/>
      <c r="AB66" s="263"/>
      <c r="AC66" s="263"/>
      <c r="AD66" s="263"/>
      <c r="AE66" s="263"/>
      <c r="AF66" s="271"/>
      <c r="AG66" s="332"/>
      <c r="AH66" s="332"/>
      <c r="AI66" s="332"/>
      <c r="AJ66" s="332"/>
      <c r="AK66" s="332"/>
      <c r="AL66" s="332"/>
      <c r="AM66" s="332"/>
      <c r="AN66" s="332"/>
      <c r="AO66" s="332"/>
      <c r="AP66" s="332"/>
      <c r="AQ66" s="332"/>
      <c r="AR66" s="332"/>
      <c r="AS66" s="332"/>
      <c r="AT66" s="332"/>
      <c r="AU66" s="332"/>
      <c r="AV66" s="332"/>
      <c r="AW66" s="332"/>
      <c r="AX66" s="332"/>
      <c r="AY66" s="332"/>
      <c r="AZ66" s="332"/>
      <c r="BA66" s="332"/>
      <c r="BB66" s="332"/>
      <c r="BC66" s="332"/>
    </row>
    <row r="67" customFormat="false" ht="30" hidden="false" customHeight="true" outlineLevel="0" collapsed="false">
      <c r="A67" s="267"/>
      <c r="B67" s="267"/>
      <c r="C67" s="267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332"/>
      <c r="R67" s="332"/>
      <c r="S67" s="332"/>
      <c r="T67" s="332"/>
      <c r="U67" s="332"/>
      <c r="V67" s="332"/>
      <c r="W67" s="332"/>
      <c r="X67" s="332"/>
      <c r="Y67" s="332"/>
      <c r="Z67" s="332"/>
      <c r="AA67" s="177"/>
      <c r="AB67" s="263"/>
      <c r="AC67" s="177"/>
      <c r="AD67" s="177"/>
      <c r="AE67" s="177"/>
      <c r="AF67" s="332"/>
      <c r="AG67" s="332"/>
      <c r="AH67" s="332"/>
      <c r="AI67" s="332"/>
      <c r="AJ67" s="332"/>
      <c r="AK67" s="332"/>
      <c r="AL67" s="332"/>
      <c r="AM67" s="332"/>
      <c r="AN67" s="332"/>
      <c r="AO67" s="332"/>
      <c r="AP67" s="332"/>
      <c r="AQ67" s="332"/>
      <c r="AR67" s="332"/>
      <c r="AS67" s="332"/>
      <c r="AT67" s="332"/>
      <c r="AU67" s="332"/>
      <c r="AV67" s="332"/>
      <c r="AW67" s="332"/>
      <c r="AX67" s="332"/>
      <c r="AY67" s="332"/>
      <c r="AZ67" s="332"/>
      <c r="BA67" s="332"/>
      <c r="BB67" s="332"/>
      <c r="BC67" s="332"/>
    </row>
    <row r="68" customFormat="false" ht="30" hidden="false" customHeight="true" outlineLevel="0" collapsed="false">
      <c r="A68" s="337"/>
      <c r="B68" s="338"/>
      <c r="C68" s="339" t="s">
        <v>147</v>
      </c>
      <c r="D68" s="338"/>
      <c r="E68" s="338"/>
      <c r="F68" s="338"/>
      <c r="G68" s="338"/>
      <c r="H68" s="338"/>
      <c r="I68" s="338"/>
      <c r="J68" s="338"/>
      <c r="K68" s="338"/>
      <c r="L68" s="338"/>
      <c r="M68" s="340"/>
      <c r="N68" s="177"/>
      <c r="O68" s="177"/>
      <c r="P68" s="177"/>
      <c r="Q68" s="177"/>
      <c r="R68" s="341"/>
      <c r="S68" s="341"/>
      <c r="T68" s="341"/>
      <c r="U68" s="341"/>
      <c r="V68" s="177"/>
      <c r="W68" s="177"/>
      <c r="X68" s="177"/>
      <c r="Y68" s="177"/>
      <c r="Z68" s="177"/>
      <c r="AA68" s="177"/>
      <c r="AB68" s="263"/>
      <c r="AC68" s="263"/>
      <c r="AD68" s="263"/>
      <c r="AE68" s="263"/>
      <c r="AF68" s="271"/>
      <c r="AG68" s="271"/>
      <c r="AH68" s="271"/>
      <c r="AI68" s="271"/>
      <c r="AJ68" s="332"/>
      <c r="AK68" s="332"/>
      <c r="AL68" s="332"/>
      <c r="AM68" s="332"/>
      <c r="AN68" s="332"/>
      <c r="AO68" s="332"/>
      <c r="AP68" s="332"/>
      <c r="AQ68" s="332"/>
      <c r="AR68" s="332"/>
      <c r="AS68" s="332"/>
      <c r="AT68" s="332"/>
      <c r="AU68" s="332"/>
      <c r="AV68" s="332"/>
      <c r="AW68" s="332"/>
      <c r="AX68" s="332"/>
      <c r="AY68" s="332"/>
      <c r="AZ68" s="332"/>
      <c r="BA68" s="332"/>
      <c r="BB68" s="332"/>
      <c r="BC68" s="332"/>
    </row>
    <row r="69" customFormat="false" ht="30" hidden="false" customHeight="true" outlineLevel="0" collapsed="false">
      <c r="A69" s="342"/>
      <c r="B69" s="343" t="s">
        <v>148</v>
      </c>
      <c r="C69" s="343"/>
      <c r="D69" s="343" t="s">
        <v>149</v>
      </c>
      <c r="E69" s="343"/>
      <c r="F69" s="343" t="s">
        <v>150</v>
      </c>
      <c r="G69" s="343"/>
      <c r="H69" s="343" t="s">
        <v>151</v>
      </c>
      <c r="I69" s="343"/>
      <c r="J69" s="344" t="s">
        <v>152</v>
      </c>
      <c r="K69" s="344"/>
      <c r="L69" s="344"/>
      <c r="M69" s="344"/>
      <c r="N69" s="177"/>
      <c r="O69" s="177"/>
      <c r="P69" s="177"/>
      <c r="Q69" s="177"/>
      <c r="R69" s="345"/>
      <c r="S69" s="345"/>
      <c r="T69" s="345"/>
      <c r="U69" s="345"/>
      <c r="V69" s="177"/>
      <c r="W69" s="177"/>
      <c r="X69" s="177"/>
      <c r="Y69" s="177"/>
      <c r="Z69" s="177"/>
      <c r="AA69" s="177"/>
      <c r="AB69" s="278"/>
      <c r="AC69" s="346"/>
      <c r="AD69" s="341"/>
      <c r="AE69" s="341"/>
      <c r="AF69" s="278"/>
      <c r="AG69" s="278"/>
      <c r="AH69" s="278"/>
      <c r="AI69" s="278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42"/>
      <c r="B70" s="347" t="s">
        <v>8</v>
      </c>
      <c r="C70" s="347"/>
      <c r="D70" s="347" t="s">
        <v>8</v>
      </c>
      <c r="E70" s="347"/>
      <c r="F70" s="347" t="s">
        <v>8</v>
      </c>
      <c r="G70" s="347"/>
      <c r="H70" s="347" t="s">
        <v>8</v>
      </c>
      <c r="I70" s="347"/>
      <c r="J70" s="283" t="s">
        <v>8</v>
      </c>
      <c r="K70" s="283"/>
      <c r="L70" s="348"/>
      <c r="M70" s="348"/>
      <c r="N70" s="177"/>
      <c r="O70" s="177"/>
      <c r="P70" s="177"/>
      <c r="Q70" s="177"/>
      <c r="R70" s="349"/>
      <c r="S70" s="349"/>
      <c r="T70" s="349"/>
      <c r="U70" s="349"/>
      <c r="V70" s="177"/>
      <c r="W70" s="177"/>
      <c r="X70" s="177"/>
      <c r="Y70" s="177"/>
      <c r="Z70" s="177"/>
      <c r="AA70" s="177"/>
      <c r="AB70" s="263"/>
      <c r="AC70" s="350"/>
      <c r="AD70" s="345"/>
      <c r="AE70" s="345"/>
      <c r="AF70" s="271"/>
      <c r="AG70" s="271"/>
      <c r="AH70" s="271"/>
      <c r="AI70" s="271"/>
      <c r="AJ70" s="332"/>
      <c r="AK70" s="332"/>
      <c r="AL70" s="332"/>
      <c r="AM70" s="332"/>
      <c r="AN70" s="332"/>
      <c r="AO70" s="332"/>
      <c r="AP70" s="332"/>
      <c r="AQ70" s="332"/>
      <c r="AR70" s="332"/>
      <c r="AS70" s="332"/>
      <c r="AT70" s="332"/>
      <c r="AU70" s="332"/>
      <c r="AV70" s="332"/>
      <c r="AW70" s="332"/>
      <c r="AX70" s="332"/>
      <c r="AY70" s="332"/>
      <c r="AZ70" s="332"/>
      <c r="BA70" s="332"/>
      <c r="BB70" s="332"/>
      <c r="BC70" s="332"/>
    </row>
    <row r="71" customFormat="false" ht="33" hidden="false" customHeight="true" outlineLevel="0" collapsed="false">
      <c r="A71" s="351"/>
      <c r="B71" s="352" t="s">
        <v>132</v>
      </c>
      <c r="C71" s="352"/>
      <c r="D71" s="352" t="s">
        <v>133</v>
      </c>
      <c r="E71" s="352"/>
      <c r="F71" s="352" t="s">
        <v>134</v>
      </c>
      <c r="G71" s="352"/>
      <c r="H71" s="352" t="s">
        <v>135</v>
      </c>
      <c r="I71" s="352"/>
      <c r="J71" s="285" t="s">
        <v>136</v>
      </c>
      <c r="K71" s="285"/>
      <c r="L71" s="289" t="s">
        <v>118</v>
      </c>
      <c r="M71" s="289"/>
      <c r="N71" s="177"/>
      <c r="O71" s="177"/>
      <c r="P71" s="177"/>
      <c r="Q71" s="177"/>
      <c r="R71" s="349"/>
      <c r="S71" s="349"/>
      <c r="T71" s="349"/>
      <c r="U71" s="349"/>
      <c r="V71" s="177"/>
      <c r="W71" s="177"/>
      <c r="X71" s="177"/>
      <c r="Y71" s="177"/>
      <c r="Z71" s="177"/>
      <c r="AA71" s="177"/>
      <c r="AB71" s="263"/>
      <c r="AC71" s="263"/>
      <c r="AD71" s="263"/>
      <c r="AE71" s="263"/>
      <c r="AF71" s="271"/>
      <c r="AG71" s="271"/>
      <c r="AH71" s="271"/>
      <c r="AI71" s="271"/>
      <c r="AJ71" s="332"/>
      <c r="AK71" s="332"/>
      <c r="AL71" s="332"/>
      <c r="AM71" s="332"/>
      <c r="AN71" s="332"/>
      <c r="AO71" s="332"/>
      <c r="AP71" s="332"/>
      <c r="AQ71" s="332"/>
      <c r="AR71" s="332"/>
      <c r="AS71" s="332"/>
      <c r="AT71" s="332"/>
      <c r="AU71" s="332"/>
      <c r="AV71" s="332"/>
      <c r="AW71" s="332"/>
      <c r="AX71" s="332"/>
      <c r="AY71" s="332"/>
      <c r="AZ71" s="332"/>
      <c r="BA71" s="332"/>
      <c r="BB71" s="332"/>
      <c r="BC71" s="332"/>
    </row>
    <row r="72" s="215" customFormat="true" ht="43.5" hidden="false" customHeight="true" outlineLevel="0" collapsed="false">
      <c r="A72" s="290" t="s">
        <v>153</v>
      </c>
      <c r="B72" s="294" t="s">
        <v>59</v>
      </c>
      <c r="C72" s="296" t="n">
        <v>58.8</v>
      </c>
      <c r="D72" s="294" t="s">
        <v>59</v>
      </c>
      <c r="E72" s="353" t="n">
        <v>50</v>
      </c>
      <c r="F72" s="297" t="s">
        <v>59</v>
      </c>
      <c r="G72" s="353" t="n">
        <v>46.7</v>
      </c>
      <c r="H72" s="297" t="s">
        <v>59</v>
      </c>
      <c r="I72" s="353" t="n">
        <v>65</v>
      </c>
      <c r="J72" s="300" t="s">
        <v>67</v>
      </c>
      <c r="K72" s="292" t="n">
        <v>50</v>
      </c>
      <c r="L72" s="300" t="s">
        <v>67</v>
      </c>
      <c r="M72" s="301" t="n">
        <v>-8.8</v>
      </c>
      <c r="N72" s="302"/>
      <c r="O72" s="302"/>
      <c r="P72" s="302"/>
      <c r="Q72" s="302"/>
      <c r="R72" s="354"/>
      <c r="S72" s="354"/>
      <c r="T72" s="354"/>
      <c r="U72" s="354"/>
      <c r="V72" s="302"/>
      <c r="W72" s="302"/>
      <c r="X72" s="302"/>
      <c r="Y72" s="302"/>
      <c r="Z72" s="302"/>
      <c r="AA72" s="302"/>
      <c r="AB72" s="303"/>
      <c r="AC72" s="303"/>
      <c r="AD72" s="355"/>
      <c r="AE72" s="355"/>
      <c r="AF72" s="356"/>
      <c r="AG72" s="356"/>
      <c r="AH72" s="356"/>
      <c r="AI72" s="356"/>
      <c r="AJ72" s="356"/>
      <c r="AK72" s="357"/>
      <c r="AL72" s="356"/>
      <c r="AM72" s="356"/>
      <c r="AN72" s="356"/>
      <c r="AO72" s="357"/>
      <c r="AP72" s="356"/>
      <c r="AQ72" s="356"/>
      <c r="AR72" s="356"/>
      <c r="AS72" s="356"/>
      <c r="AT72" s="356"/>
      <c r="AU72" s="356"/>
      <c r="AV72" s="356"/>
      <c r="AW72" s="356"/>
      <c r="AX72" s="357"/>
      <c r="AY72" s="356"/>
      <c r="AZ72" s="356"/>
      <c r="BA72" s="356"/>
      <c r="BB72" s="357"/>
      <c r="BC72" s="356"/>
    </row>
    <row r="73" s="215" customFormat="true" ht="43.5" hidden="false" customHeight="true" outlineLevel="0" collapsed="false">
      <c r="A73" s="316" t="s">
        <v>154</v>
      </c>
      <c r="B73" s="308" t="s">
        <v>59</v>
      </c>
      <c r="C73" s="310" t="n">
        <v>58.8</v>
      </c>
      <c r="D73" s="308" t="s">
        <v>59</v>
      </c>
      <c r="E73" s="358" t="n">
        <v>50</v>
      </c>
      <c r="F73" s="311" t="s">
        <v>59</v>
      </c>
      <c r="G73" s="359" t="n">
        <v>40</v>
      </c>
      <c r="H73" s="311" t="s">
        <v>59</v>
      </c>
      <c r="I73" s="359" t="n">
        <v>40</v>
      </c>
      <c r="J73" s="314" t="s">
        <v>67</v>
      </c>
      <c r="K73" s="306" t="n">
        <v>50</v>
      </c>
      <c r="L73" s="314" t="s">
        <v>67</v>
      </c>
      <c r="M73" s="315" t="n">
        <v>-8.8</v>
      </c>
      <c r="N73" s="302"/>
      <c r="O73" s="302"/>
      <c r="P73" s="302"/>
      <c r="Q73" s="302"/>
      <c r="R73" s="354"/>
      <c r="S73" s="354"/>
      <c r="T73" s="354"/>
      <c r="U73" s="354"/>
      <c r="V73" s="302"/>
      <c r="W73" s="302"/>
      <c r="X73" s="302"/>
      <c r="Y73" s="302"/>
      <c r="Z73" s="302"/>
      <c r="AA73" s="302"/>
      <c r="AB73" s="303"/>
      <c r="AC73" s="303"/>
      <c r="AD73" s="355"/>
      <c r="AE73" s="355"/>
      <c r="AF73" s="356"/>
      <c r="AG73" s="356"/>
      <c r="AH73" s="356"/>
      <c r="AI73" s="356"/>
      <c r="AJ73" s="356"/>
      <c r="AK73" s="357"/>
      <c r="AL73" s="356"/>
      <c r="AM73" s="356"/>
      <c r="AN73" s="356"/>
      <c r="AO73" s="357"/>
      <c r="AP73" s="356"/>
      <c r="AQ73" s="356"/>
      <c r="AR73" s="356"/>
      <c r="AS73" s="356"/>
      <c r="AT73" s="356"/>
      <c r="AU73" s="356"/>
      <c r="AV73" s="356"/>
      <c r="AW73" s="356"/>
      <c r="AX73" s="357"/>
      <c r="AY73" s="356"/>
      <c r="AZ73" s="356"/>
      <c r="BA73" s="356"/>
      <c r="BB73" s="357"/>
      <c r="BC73" s="356"/>
    </row>
    <row r="74" s="215" customFormat="true" ht="43.5" hidden="false" customHeight="true" outlineLevel="0" collapsed="false">
      <c r="A74" s="304" t="s">
        <v>155</v>
      </c>
      <c r="B74" s="308" t="s">
        <v>59</v>
      </c>
      <c r="C74" s="310" t="n">
        <v>29.4</v>
      </c>
      <c r="D74" s="308" t="s">
        <v>59</v>
      </c>
      <c r="E74" s="358" t="n">
        <v>13.6</v>
      </c>
      <c r="F74" s="311" t="s">
        <v>59</v>
      </c>
      <c r="G74" s="359" t="n">
        <v>20</v>
      </c>
      <c r="H74" s="311" t="s">
        <v>59</v>
      </c>
      <c r="I74" s="359" t="n">
        <v>30</v>
      </c>
      <c r="J74" s="314" t="s">
        <v>67</v>
      </c>
      <c r="K74" s="306" t="n">
        <v>22.2</v>
      </c>
      <c r="L74" s="314" t="s">
        <v>67</v>
      </c>
      <c r="M74" s="315" t="n">
        <v>-7.2</v>
      </c>
      <c r="N74" s="302"/>
      <c r="O74" s="302"/>
      <c r="P74" s="302"/>
      <c r="Q74" s="302"/>
      <c r="R74" s="354"/>
      <c r="S74" s="354"/>
      <c r="T74" s="354"/>
      <c r="U74" s="354"/>
      <c r="V74" s="302"/>
      <c r="W74" s="302"/>
      <c r="X74" s="302"/>
      <c r="Y74" s="302"/>
      <c r="Z74" s="302"/>
      <c r="AA74" s="302"/>
      <c r="AB74" s="303"/>
      <c r="AC74" s="303"/>
      <c r="AD74" s="355"/>
      <c r="AE74" s="355"/>
      <c r="AF74" s="356"/>
      <c r="AG74" s="356"/>
      <c r="AH74" s="356"/>
      <c r="AI74" s="356"/>
      <c r="AJ74" s="356"/>
      <c r="AK74" s="357"/>
      <c r="AL74" s="356"/>
      <c r="AM74" s="356"/>
      <c r="AN74" s="356"/>
      <c r="AO74" s="357"/>
      <c r="AP74" s="356"/>
      <c r="AQ74" s="356"/>
      <c r="AR74" s="356"/>
      <c r="AS74" s="356"/>
      <c r="AT74" s="356"/>
      <c r="AU74" s="356"/>
      <c r="AV74" s="356"/>
      <c r="AW74" s="356"/>
      <c r="AX74" s="357"/>
      <c r="AY74" s="356"/>
      <c r="AZ74" s="356"/>
      <c r="BA74" s="356"/>
      <c r="BB74" s="357"/>
      <c r="BC74" s="356"/>
    </row>
    <row r="75" s="215" customFormat="true" ht="43.5" hidden="false" customHeight="true" outlineLevel="0" collapsed="false">
      <c r="A75" s="318" t="s">
        <v>22</v>
      </c>
      <c r="B75" s="322" t="s">
        <v>59</v>
      </c>
      <c r="C75" s="324" t="n">
        <v>5.9</v>
      </c>
      <c r="D75" s="322" t="s">
        <v>59</v>
      </c>
      <c r="E75" s="360" t="n">
        <v>9.1</v>
      </c>
      <c r="F75" s="325" t="s">
        <v>59</v>
      </c>
      <c r="G75" s="361" t="n">
        <v>20</v>
      </c>
      <c r="H75" s="325" t="s">
        <v>59</v>
      </c>
      <c r="I75" s="361" t="n">
        <v>20</v>
      </c>
      <c r="J75" s="328" t="s">
        <v>67</v>
      </c>
      <c r="K75" s="320" t="n">
        <v>22.2</v>
      </c>
      <c r="L75" s="328" t="s">
        <v>67</v>
      </c>
      <c r="M75" s="329" t="n">
        <v>16.3</v>
      </c>
      <c r="N75" s="302"/>
      <c r="O75" s="302"/>
      <c r="P75" s="302"/>
      <c r="Q75" s="302"/>
      <c r="R75" s="354"/>
      <c r="S75" s="354"/>
      <c r="T75" s="354"/>
      <c r="U75" s="354"/>
      <c r="V75" s="302"/>
      <c r="W75" s="302"/>
      <c r="X75" s="302"/>
      <c r="Y75" s="302"/>
      <c r="Z75" s="302"/>
      <c r="AA75" s="302"/>
      <c r="AB75" s="303"/>
      <c r="AC75" s="303"/>
      <c r="AD75" s="355"/>
      <c r="AE75" s="355"/>
      <c r="AF75" s="356"/>
      <c r="AG75" s="356"/>
      <c r="AH75" s="356"/>
      <c r="AI75" s="356"/>
      <c r="AJ75" s="356"/>
      <c r="AK75" s="357"/>
      <c r="AL75" s="356"/>
      <c r="AM75" s="356"/>
      <c r="AN75" s="356"/>
      <c r="AO75" s="357"/>
      <c r="AP75" s="356"/>
      <c r="AQ75" s="356"/>
      <c r="AR75" s="356"/>
      <c r="AS75" s="356"/>
      <c r="AT75" s="356"/>
      <c r="AU75" s="356"/>
      <c r="AV75" s="356"/>
      <c r="AW75" s="356"/>
      <c r="AX75" s="357"/>
      <c r="AY75" s="356"/>
      <c r="AZ75" s="356"/>
      <c r="BA75" s="356"/>
      <c r="BB75" s="357"/>
      <c r="BC75" s="356"/>
    </row>
    <row r="76" customFormat="false" ht="14.25" hidden="false" customHeight="false" outlineLevel="0" collapsed="false">
      <c r="A76" s="267"/>
      <c r="B76" s="267"/>
      <c r="C76" s="26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263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67"/>
      <c r="B77" s="267"/>
      <c r="C77" s="26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263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67"/>
      <c r="B78" s="267"/>
      <c r="C78" s="26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263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67"/>
      <c r="B79" s="267"/>
      <c r="C79" s="26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263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67"/>
      <c r="B80" s="267"/>
      <c r="C80" s="26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263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67"/>
      <c r="B81" s="267"/>
      <c r="C81" s="26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263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67"/>
      <c r="B82" s="267"/>
      <c r="C82" s="26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263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67"/>
      <c r="B83" s="267"/>
      <c r="C83" s="26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263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67"/>
      <c r="B84" s="267"/>
      <c r="C84" s="26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263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67"/>
      <c r="B85" s="267"/>
      <c r="C85" s="26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263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67"/>
      <c r="B86" s="267"/>
      <c r="C86" s="26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263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67"/>
      <c r="B87" s="267"/>
      <c r="C87" s="26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263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67"/>
      <c r="B88" s="267"/>
      <c r="C88" s="26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263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67"/>
      <c r="B89" s="267"/>
      <c r="C89" s="26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263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67"/>
      <c r="B90" s="267"/>
      <c r="C90" s="26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263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67"/>
      <c r="B91" s="267"/>
      <c r="C91" s="26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263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67"/>
      <c r="B92" s="267"/>
      <c r="C92" s="26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263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67"/>
      <c r="B93" s="267"/>
      <c r="C93" s="26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263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67"/>
      <c r="B94" s="267"/>
      <c r="C94" s="26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263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67"/>
      <c r="B95" s="267"/>
      <c r="C95" s="26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263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67"/>
      <c r="B96" s="267"/>
      <c r="C96" s="26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263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67"/>
      <c r="B97" s="267"/>
      <c r="C97" s="26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263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67"/>
      <c r="B98" s="267"/>
      <c r="C98" s="26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263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67"/>
      <c r="B99" s="267"/>
      <c r="C99" s="26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263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67"/>
      <c r="B100" s="267"/>
      <c r="C100" s="26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263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67"/>
      <c r="B101" s="267"/>
      <c r="C101" s="26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263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67"/>
      <c r="B102" s="267"/>
      <c r="C102" s="26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263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67"/>
      <c r="B103" s="267"/>
      <c r="C103" s="26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263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67"/>
      <c r="B104" s="267"/>
      <c r="C104" s="26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263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67"/>
      <c r="B105" s="267"/>
      <c r="C105" s="26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263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67"/>
      <c r="B106" s="267"/>
      <c r="C106" s="26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263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67"/>
      <c r="B107" s="267"/>
      <c r="C107" s="26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263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67"/>
      <c r="B108" s="267"/>
      <c r="C108" s="26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263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67"/>
      <c r="B109" s="267"/>
      <c r="C109" s="26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263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67"/>
      <c r="B110" s="267"/>
      <c r="C110" s="26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263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67"/>
      <c r="B111" s="267"/>
      <c r="C111" s="26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263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67"/>
      <c r="B112" s="267"/>
      <c r="C112" s="26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263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67"/>
      <c r="B113" s="267"/>
      <c r="C113" s="26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263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67"/>
      <c r="B114" s="267"/>
      <c r="C114" s="26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263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67"/>
      <c r="B115" s="267"/>
      <c r="C115" s="26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263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67"/>
      <c r="B116" s="267"/>
      <c r="C116" s="26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263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67"/>
      <c r="B117" s="267"/>
      <c r="C117" s="26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263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67"/>
      <c r="B118" s="267"/>
      <c r="C118" s="26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263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67"/>
      <c r="B119" s="267"/>
      <c r="C119" s="26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263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67"/>
      <c r="B120" s="267"/>
      <c r="C120" s="26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263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4" width="26.99"/>
    <col collapsed="false" customWidth="true" hidden="false" outlineLevel="0" max="2" min="2" style="375" width="2.42"/>
    <col collapsed="false" customWidth="true" hidden="false" outlineLevel="0" max="3" min="3" style="375" width="16.13"/>
    <col collapsed="false" customWidth="true" hidden="false" outlineLevel="0" max="4" min="4" style="375" width="2.42"/>
    <col collapsed="false" customWidth="true" hidden="false" outlineLevel="0" max="5" min="5" style="375" width="16.13"/>
    <col collapsed="false" customWidth="true" hidden="false" outlineLevel="0" max="6" min="6" style="375" width="2.42"/>
    <col collapsed="false" customWidth="true" hidden="false" outlineLevel="0" max="7" min="7" style="375" width="16.13"/>
    <col collapsed="false" customWidth="true" hidden="false" outlineLevel="0" max="8" min="8" style="375" width="2.42"/>
    <col collapsed="false" customWidth="true" hidden="false" outlineLevel="0" max="9" min="9" style="375" width="16.13"/>
    <col collapsed="false" customWidth="true" hidden="false" outlineLevel="0" max="10" min="10" style="375" width="2.42"/>
    <col collapsed="false" customWidth="true" hidden="false" outlineLevel="0" max="11" min="11" style="375" width="16.13"/>
    <col collapsed="false" customWidth="true" hidden="false" outlineLevel="0" max="12" min="12" style="375" width="2.42"/>
    <col collapsed="false" customWidth="true" hidden="false" outlineLevel="0" max="13" min="13" style="375" width="16.13"/>
    <col collapsed="false" customWidth="true" hidden="false" outlineLevel="0" max="14" min="14" style="375" width="2.42"/>
    <col collapsed="false" customWidth="true" hidden="false" outlineLevel="0" max="15" min="15" style="375" width="16.13"/>
    <col collapsed="false" customWidth="true" hidden="false" outlineLevel="0" max="16" min="16" style="375" width="2.42"/>
    <col collapsed="false" customWidth="true" hidden="false" outlineLevel="0" max="17" min="17" style="375" width="12.14"/>
    <col collapsed="false" customWidth="true" hidden="false" outlineLevel="0" max="18" min="18" style="375" width="2.42"/>
    <col collapsed="false" customWidth="true" hidden="false" outlineLevel="0" max="19" min="19" style="375" width="12.14"/>
    <col collapsed="false" customWidth="true" hidden="false" outlineLevel="0" max="20" min="20" style="375" width="2.42"/>
    <col collapsed="false" customWidth="true" hidden="false" outlineLevel="0" max="21" min="21" style="375" width="12.14"/>
    <col collapsed="false" customWidth="true" hidden="false" outlineLevel="0" max="22" min="22" style="375" width="2.42"/>
    <col collapsed="false" customWidth="true" hidden="false" outlineLevel="0" max="23" min="23" style="375" width="12.14"/>
    <col collapsed="false" customWidth="true" hidden="false" outlineLevel="0" max="24" min="24" style="375" width="2.42"/>
    <col collapsed="false" customWidth="true" hidden="false" outlineLevel="0" max="25" min="25" style="375" width="12.14"/>
    <col collapsed="false" customWidth="true" hidden="false" outlineLevel="0" max="26" min="26" style="375" width="2.42"/>
    <col collapsed="false" customWidth="true" hidden="false" outlineLevel="0" max="27" min="27" style="375" width="12.14"/>
    <col collapsed="false" customWidth="true" hidden="false" outlineLevel="0" max="28" min="28" style="375" width="2.42"/>
    <col collapsed="false" customWidth="true" hidden="false" outlineLevel="0" max="29" min="29" style="375" width="12.14"/>
    <col collapsed="false" customWidth="true" hidden="false" outlineLevel="0" max="30" min="30" style="375" width="3.28"/>
    <col collapsed="false" customWidth="false" hidden="false" outlineLevel="0" max="257" min="31" style="375" width="9.14"/>
  </cols>
  <sheetData>
    <row r="1" s="377" customFormat="true" ht="21" hidden="false" customHeight="false" outlineLevel="0" collapsed="false">
      <c r="A1" s="376" t="s">
        <v>167</v>
      </c>
      <c r="E1" s="378" t="s">
        <v>168</v>
      </c>
      <c r="F1" s="379"/>
      <c r="G1" s="379"/>
      <c r="H1" s="379"/>
      <c r="I1" s="379"/>
    </row>
    <row r="2" customFormat="false" ht="14.25" hidden="false" customHeight="false" outlineLevel="0" collapsed="false">
      <c r="B2" s="377"/>
      <c r="C2" s="377"/>
      <c r="D2" s="377"/>
      <c r="E2" s="380"/>
      <c r="F2" s="379"/>
      <c r="G2" s="379"/>
      <c r="H2" s="379"/>
      <c r="I2" s="379"/>
      <c r="J2" s="377"/>
      <c r="K2" s="377"/>
      <c r="L2" s="377"/>
      <c r="M2" s="377"/>
      <c r="N2" s="381"/>
      <c r="O2" s="381"/>
      <c r="P2" s="381"/>
      <c r="Q2" s="381"/>
      <c r="R2" s="381"/>
      <c r="S2" s="381"/>
      <c r="T2" s="381"/>
      <c r="U2" s="382"/>
    </row>
    <row r="3" customFormat="false" ht="12.75" hidden="false" customHeight="false" outlineLevel="0" collapsed="false">
      <c r="A3" s="383"/>
      <c r="B3" s="384"/>
      <c r="C3" s="385" t="s">
        <v>57</v>
      </c>
      <c r="D3" s="386"/>
      <c r="E3" s="386"/>
      <c r="F3" s="386"/>
      <c r="G3" s="386"/>
      <c r="H3" s="386"/>
      <c r="I3" s="386"/>
      <c r="J3" s="386"/>
      <c r="K3" s="386"/>
      <c r="L3" s="387"/>
      <c r="M3" s="387"/>
      <c r="N3" s="387"/>
      <c r="O3" s="387"/>
      <c r="P3" s="386"/>
      <c r="Q3" s="388" t="s">
        <v>58</v>
      </c>
      <c r="R3" s="386"/>
      <c r="S3" s="388"/>
      <c r="T3" s="386"/>
      <c r="U3" s="386"/>
      <c r="V3" s="386"/>
      <c r="W3" s="386"/>
      <c r="X3" s="386"/>
      <c r="Y3" s="386"/>
      <c r="Z3" s="387"/>
      <c r="AA3" s="387"/>
      <c r="AB3" s="387"/>
      <c r="AC3" s="387"/>
    </row>
    <row r="4" customFormat="false" ht="12.75" hidden="false" customHeight="false" outlineLevel="0" collapsed="false">
      <c r="A4" s="389" t="s">
        <v>20</v>
      </c>
      <c r="B4" s="390" t="s">
        <v>59</v>
      </c>
      <c r="C4" s="391"/>
      <c r="D4" s="392" t="s">
        <v>59</v>
      </c>
      <c r="E4" s="393"/>
      <c r="F4" s="394" t="s">
        <v>60</v>
      </c>
      <c r="G4" s="395"/>
      <c r="H4" s="395" t="s">
        <v>61</v>
      </c>
      <c r="I4" s="395"/>
      <c r="J4" s="396" t="s">
        <v>59</v>
      </c>
      <c r="K4" s="395"/>
      <c r="L4" s="395" t="s">
        <v>59</v>
      </c>
      <c r="M4" s="397"/>
      <c r="N4" s="398" t="s">
        <v>59</v>
      </c>
      <c r="O4" s="399"/>
      <c r="P4" s="400" t="s">
        <v>59</v>
      </c>
      <c r="Q4" s="401"/>
      <c r="R4" s="402" t="s">
        <v>59</v>
      </c>
      <c r="S4" s="403"/>
      <c r="T4" s="394" t="s">
        <v>60</v>
      </c>
      <c r="U4" s="395"/>
      <c r="V4" s="395" t="s">
        <v>61</v>
      </c>
      <c r="W4" s="395"/>
      <c r="X4" s="396" t="s">
        <v>59</v>
      </c>
      <c r="Y4" s="395"/>
      <c r="Z4" s="395" t="s">
        <v>59</v>
      </c>
      <c r="AA4" s="397"/>
      <c r="AB4" s="398" t="s">
        <v>59</v>
      </c>
      <c r="AC4" s="399"/>
    </row>
    <row r="5" customFormat="false" ht="12.75" hidden="false" customHeight="false" outlineLevel="0" collapsed="false">
      <c r="A5" s="404"/>
      <c r="B5" s="405" t="s">
        <v>60</v>
      </c>
      <c r="C5" s="405"/>
      <c r="D5" s="406" t="s">
        <v>61</v>
      </c>
      <c r="E5" s="406"/>
      <c r="F5" s="407" t="s">
        <v>62</v>
      </c>
      <c r="G5" s="407"/>
      <c r="H5" s="408" t="s">
        <v>63</v>
      </c>
      <c r="I5" s="408"/>
      <c r="J5" s="408" t="s">
        <v>64</v>
      </c>
      <c r="K5" s="408"/>
      <c r="L5" s="408" t="s">
        <v>65</v>
      </c>
      <c r="M5" s="408"/>
      <c r="N5" s="409" t="s">
        <v>62</v>
      </c>
      <c r="O5" s="409"/>
      <c r="P5" s="405" t="s">
        <v>60</v>
      </c>
      <c r="Q5" s="405"/>
      <c r="R5" s="410" t="s">
        <v>61</v>
      </c>
      <c r="S5" s="410"/>
      <c r="T5" s="407" t="s">
        <v>62</v>
      </c>
      <c r="U5" s="407"/>
      <c r="V5" s="408" t="s">
        <v>63</v>
      </c>
      <c r="W5" s="408"/>
      <c r="X5" s="408" t="s">
        <v>64</v>
      </c>
      <c r="Y5" s="408"/>
      <c r="Z5" s="408" t="s">
        <v>65</v>
      </c>
      <c r="AA5" s="408"/>
      <c r="AB5" s="409" t="s">
        <v>62</v>
      </c>
      <c r="AC5" s="409"/>
    </row>
    <row r="6" customFormat="false" ht="14.25" hidden="false" customHeight="false" outlineLevel="0" collapsed="false">
      <c r="A6" s="411" t="s">
        <v>66</v>
      </c>
      <c r="B6" s="412" t="s">
        <v>59</v>
      </c>
      <c r="C6" s="62" t="n">
        <v>79558373</v>
      </c>
      <c r="D6" s="413" t="s">
        <v>67</v>
      </c>
      <c r="E6" s="414" t="n">
        <v>78425181</v>
      </c>
      <c r="F6" s="415" t="s">
        <v>59</v>
      </c>
      <c r="G6" s="416" t="n">
        <v>19928643</v>
      </c>
      <c r="H6" s="415" t="s">
        <v>59</v>
      </c>
      <c r="I6" s="62" t="n">
        <v>19272089</v>
      </c>
      <c r="J6" s="415" t="s">
        <v>59</v>
      </c>
      <c r="K6" s="416" t="n">
        <v>19668272</v>
      </c>
      <c r="L6" s="417" t="s">
        <v>59</v>
      </c>
      <c r="M6" s="62" t="n">
        <v>18924639</v>
      </c>
      <c r="N6" s="417" t="s">
        <v>67</v>
      </c>
      <c r="O6" s="414" t="n">
        <v>20560181</v>
      </c>
      <c r="P6" s="418" t="s">
        <v>59</v>
      </c>
      <c r="Q6" s="419" t="n">
        <v>13.8</v>
      </c>
      <c r="R6" s="413" t="s">
        <v>67</v>
      </c>
      <c r="S6" s="420" t="n">
        <v>-3.4</v>
      </c>
      <c r="T6" s="421" t="s">
        <v>59</v>
      </c>
      <c r="U6" s="419" t="n">
        <v>5.8</v>
      </c>
      <c r="V6" s="421" t="s">
        <v>59</v>
      </c>
      <c r="W6" s="422" t="n">
        <v>-7.2</v>
      </c>
      <c r="X6" s="421" t="s">
        <v>59</v>
      </c>
      <c r="Y6" s="419" t="n">
        <v>-2.3</v>
      </c>
      <c r="Z6" s="413" t="s">
        <v>59</v>
      </c>
      <c r="AA6" s="422" t="n">
        <v>-5.8</v>
      </c>
      <c r="AB6" s="423" t="s">
        <v>67</v>
      </c>
      <c r="AC6" s="420" t="n">
        <v>1.7</v>
      </c>
    </row>
    <row r="7" s="436" customFormat="true" ht="14.25" hidden="false" customHeight="false" outlineLevel="0" collapsed="false">
      <c r="A7" s="424" t="s">
        <v>68</v>
      </c>
      <c r="B7" s="425" t="s">
        <v>59</v>
      </c>
      <c r="C7" s="79" t="n">
        <v>55321046</v>
      </c>
      <c r="D7" s="426" t="s">
        <v>67</v>
      </c>
      <c r="E7" s="427" t="n">
        <v>54264030</v>
      </c>
      <c r="F7" s="428" t="s">
        <v>59</v>
      </c>
      <c r="G7" s="429" t="n">
        <v>13991322</v>
      </c>
      <c r="H7" s="428" t="s">
        <v>59</v>
      </c>
      <c r="I7" s="79" t="n">
        <v>13093827</v>
      </c>
      <c r="J7" s="428" t="s">
        <v>59</v>
      </c>
      <c r="K7" s="429" t="n">
        <v>13511985</v>
      </c>
      <c r="L7" s="430" t="s">
        <v>59</v>
      </c>
      <c r="M7" s="79" t="n">
        <v>13060160</v>
      </c>
      <c r="N7" s="430" t="s">
        <v>67</v>
      </c>
      <c r="O7" s="427" t="n">
        <v>14598058</v>
      </c>
      <c r="P7" s="431" t="s">
        <v>59</v>
      </c>
      <c r="Q7" s="432" t="n">
        <v>13.8</v>
      </c>
      <c r="R7" s="426" t="s">
        <v>67</v>
      </c>
      <c r="S7" s="433" t="n">
        <v>-3.5</v>
      </c>
      <c r="T7" s="434" t="s">
        <v>59</v>
      </c>
      <c r="U7" s="432" t="n">
        <v>4.6</v>
      </c>
      <c r="V7" s="434" t="s">
        <v>59</v>
      </c>
      <c r="W7" s="435" t="n">
        <v>-9.1</v>
      </c>
      <c r="X7" s="434" t="s">
        <v>59</v>
      </c>
      <c r="Y7" s="432" t="n">
        <v>-2.3</v>
      </c>
      <c r="Z7" s="426" t="s">
        <v>59</v>
      </c>
      <c r="AA7" s="435" t="n">
        <v>-5.8</v>
      </c>
      <c r="AB7" s="426" t="s">
        <v>67</v>
      </c>
      <c r="AC7" s="433" t="n">
        <v>3.2</v>
      </c>
    </row>
    <row r="8" s="436" customFormat="true" ht="14.25" hidden="false" customHeight="false" outlineLevel="0" collapsed="false">
      <c r="A8" s="424" t="s">
        <v>69</v>
      </c>
      <c r="B8" s="425" t="s">
        <v>59</v>
      </c>
      <c r="C8" s="79" t="n">
        <v>8084338</v>
      </c>
      <c r="D8" s="426" t="s">
        <v>67</v>
      </c>
      <c r="E8" s="427" t="n">
        <v>8463351</v>
      </c>
      <c r="F8" s="428" t="s">
        <v>59</v>
      </c>
      <c r="G8" s="429" t="n">
        <v>1960267</v>
      </c>
      <c r="H8" s="428" t="s">
        <v>59</v>
      </c>
      <c r="I8" s="79" t="n">
        <v>2152121</v>
      </c>
      <c r="J8" s="428" t="s">
        <v>59</v>
      </c>
      <c r="K8" s="429" t="n">
        <v>2218258</v>
      </c>
      <c r="L8" s="430" t="s">
        <v>59</v>
      </c>
      <c r="M8" s="79" t="n">
        <v>2062532</v>
      </c>
      <c r="N8" s="430" t="s">
        <v>67</v>
      </c>
      <c r="O8" s="427" t="n">
        <v>2030440</v>
      </c>
      <c r="P8" s="431" t="s">
        <v>59</v>
      </c>
      <c r="Q8" s="432" t="n">
        <v>13.8</v>
      </c>
      <c r="R8" s="426" t="s">
        <v>67</v>
      </c>
      <c r="S8" s="433" t="n">
        <v>-0.7</v>
      </c>
      <c r="T8" s="434" t="s">
        <v>59</v>
      </c>
      <c r="U8" s="432" t="n">
        <v>7.7</v>
      </c>
      <c r="V8" s="434" t="s">
        <v>59</v>
      </c>
      <c r="W8" s="435" t="n">
        <v>-4.3</v>
      </c>
      <c r="X8" s="434" t="s">
        <v>59</v>
      </c>
      <c r="Y8" s="432" t="n">
        <v>4.3</v>
      </c>
      <c r="Z8" s="426" t="s">
        <v>59</v>
      </c>
      <c r="AA8" s="435" t="n">
        <v>-3.7</v>
      </c>
      <c r="AB8" s="426" t="s">
        <v>67</v>
      </c>
      <c r="AC8" s="433" t="n">
        <v>0.9</v>
      </c>
    </row>
    <row r="9" s="436" customFormat="true" ht="14.25" hidden="false" customHeight="false" outlineLevel="0" collapsed="false">
      <c r="A9" s="424" t="s">
        <v>70</v>
      </c>
      <c r="B9" s="425" t="s">
        <v>59</v>
      </c>
      <c r="C9" s="79" t="n">
        <v>16152989</v>
      </c>
      <c r="D9" s="426" t="s">
        <v>67</v>
      </c>
      <c r="E9" s="427" t="n">
        <v>15697800</v>
      </c>
      <c r="F9" s="428" t="s">
        <v>59</v>
      </c>
      <c r="G9" s="429" t="n">
        <v>3977054</v>
      </c>
      <c r="H9" s="428" t="s">
        <v>59</v>
      </c>
      <c r="I9" s="79" t="n">
        <v>4026141</v>
      </c>
      <c r="J9" s="428" t="s">
        <v>59</v>
      </c>
      <c r="K9" s="429" t="n">
        <v>3938029</v>
      </c>
      <c r="L9" s="430" t="s">
        <v>59</v>
      </c>
      <c r="M9" s="79" t="n">
        <v>3801947</v>
      </c>
      <c r="N9" s="430" t="s">
        <v>67</v>
      </c>
      <c r="O9" s="427" t="n">
        <v>3931683</v>
      </c>
      <c r="P9" s="431" t="s">
        <v>59</v>
      </c>
      <c r="Q9" s="432" t="n">
        <v>14</v>
      </c>
      <c r="R9" s="426" t="s">
        <v>67</v>
      </c>
      <c r="S9" s="433" t="n">
        <v>-4.4</v>
      </c>
      <c r="T9" s="434" t="s">
        <v>59</v>
      </c>
      <c r="U9" s="432" t="n">
        <v>9.1</v>
      </c>
      <c r="V9" s="434" t="s">
        <v>59</v>
      </c>
      <c r="W9" s="435" t="n">
        <v>-2</v>
      </c>
      <c r="X9" s="434" t="s">
        <v>59</v>
      </c>
      <c r="Y9" s="432" t="n">
        <v>-5.6</v>
      </c>
      <c r="Z9" s="426" t="s">
        <v>59</v>
      </c>
      <c r="AA9" s="435" t="n">
        <v>-7.1</v>
      </c>
      <c r="AB9" s="426" t="s">
        <v>67</v>
      </c>
      <c r="AC9" s="433" t="n">
        <v>-2.9</v>
      </c>
    </row>
    <row r="10" s="436" customFormat="true" ht="14.25" hidden="false" customHeight="false" outlineLevel="0" collapsed="false">
      <c r="A10" s="424" t="s">
        <v>71</v>
      </c>
      <c r="B10" s="425" t="s">
        <v>59</v>
      </c>
      <c r="C10" s="79" t="n">
        <v>2113489</v>
      </c>
      <c r="D10" s="426" t="s">
        <v>67</v>
      </c>
      <c r="E10" s="427" t="n">
        <v>2650538</v>
      </c>
      <c r="F10" s="428" t="s">
        <v>59</v>
      </c>
      <c r="G10" s="429" t="n">
        <v>663165</v>
      </c>
      <c r="H10" s="428" t="s">
        <v>59</v>
      </c>
      <c r="I10" s="79" t="n">
        <v>559392</v>
      </c>
      <c r="J10" s="428" t="s">
        <v>59</v>
      </c>
      <c r="K10" s="429" t="n">
        <v>566556</v>
      </c>
      <c r="L10" s="430" t="s">
        <v>59</v>
      </c>
      <c r="M10" s="79" t="n">
        <v>698764</v>
      </c>
      <c r="N10" s="430" t="s">
        <v>67</v>
      </c>
      <c r="O10" s="427" t="n">
        <v>825826</v>
      </c>
      <c r="P10" s="431" t="s">
        <v>59</v>
      </c>
      <c r="Q10" s="432" t="n">
        <v>28</v>
      </c>
      <c r="R10" s="426" t="s">
        <v>67</v>
      </c>
      <c r="S10" s="433" t="n">
        <v>21.4</v>
      </c>
      <c r="T10" s="434" t="s">
        <v>59</v>
      </c>
      <c r="U10" s="432" t="n">
        <v>47.2</v>
      </c>
      <c r="V10" s="434" t="s">
        <v>59</v>
      </c>
      <c r="W10" s="435" t="n">
        <v>22.7</v>
      </c>
      <c r="X10" s="434" t="s">
        <v>59</v>
      </c>
      <c r="Y10" s="432" t="n">
        <v>17</v>
      </c>
      <c r="Z10" s="426" t="s">
        <v>59</v>
      </c>
      <c r="AA10" s="435" t="n">
        <v>23</v>
      </c>
      <c r="AB10" s="426" t="s">
        <v>67</v>
      </c>
      <c r="AC10" s="433" t="n">
        <v>22.4</v>
      </c>
    </row>
    <row r="11" customFormat="false" ht="14.25" hidden="false" customHeight="false" outlineLevel="0" collapsed="false">
      <c r="A11" s="437" t="s">
        <v>72</v>
      </c>
      <c r="B11" s="438" t="s">
        <v>59</v>
      </c>
      <c r="C11" s="96" t="n">
        <v>3583186</v>
      </c>
      <c r="D11" s="439" t="s">
        <v>67</v>
      </c>
      <c r="E11" s="440" t="n">
        <v>3664877</v>
      </c>
      <c r="F11" s="441" t="s">
        <v>59</v>
      </c>
      <c r="G11" s="442" t="n">
        <v>3583186</v>
      </c>
      <c r="H11" s="441" t="s">
        <v>59</v>
      </c>
      <c r="I11" s="96" t="n">
        <v>3626009</v>
      </c>
      <c r="J11" s="441" t="s">
        <v>59</v>
      </c>
      <c r="K11" s="442" t="n">
        <v>3692142</v>
      </c>
      <c r="L11" s="443" t="s">
        <v>59</v>
      </c>
      <c r="M11" s="96" t="n">
        <v>3695788</v>
      </c>
      <c r="N11" s="443" t="s">
        <v>67</v>
      </c>
      <c r="O11" s="440" t="n">
        <v>3664877</v>
      </c>
      <c r="P11" s="444" t="s">
        <v>59</v>
      </c>
      <c r="Q11" s="445" t="n">
        <v>4.6</v>
      </c>
      <c r="R11" s="439" t="s">
        <v>67</v>
      </c>
      <c r="S11" s="446" t="n">
        <v>1.2</v>
      </c>
      <c r="T11" s="447" t="s">
        <v>59</v>
      </c>
      <c r="U11" s="445" t="n">
        <v>4.6</v>
      </c>
      <c r="V11" s="447" t="s">
        <v>59</v>
      </c>
      <c r="W11" s="448" t="n">
        <v>2.8</v>
      </c>
      <c r="X11" s="447" t="s">
        <v>59</v>
      </c>
      <c r="Y11" s="445" t="n">
        <v>2.7</v>
      </c>
      <c r="Z11" s="439" t="s">
        <v>59</v>
      </c>
      <c r="AA11" s="448" t="n">
        <v>3.8</v>
      </c>
      <c r="AB11" s="439" t="s">
        <v>67</v>
      </c>
      <c r="AC11" s="446" t="n">
        <v>1.2</v>
      </c>
    </row>
    <row r="13" customFormat="false" ht="12.75" hidden="false" customHeight="true" outlineLevel="0" collapsed="false">
      <c r="A13" s="383"/>
      <c r="B13" s="384"/>
      <c r="C13" s="385" t="s">
        <v>57</v>
      </c>
      <c r="D13" s="386"/>
      <c r="E13" s="386"/>
      <c r="F13" s="386"/>
      <c r="G13" s="386"/>
      <c r="H13" s="386"/>
      <c r="I13" s="386"/>
      <c r="J13" s="386"/>
      <c r="K13" s="386"/>
      <c r="L13" s="387"/>
      <c r="M13" s="387"/>
      <c r="N13" s="387"/>
      <c r="O13" s="387"/>
      <c r="P13" s="386"/>
      <c r="Q13" s="388" t="s">
        <v>58</v>
      </c>
      <c r="R13" s="386"/>
      <c r="S13" s="388"/>
      <c r="T13" s="386"/>
      <c r="U13" s="386"/>
      <c r="V13" s="386"/>
      <c r="W13" s="386"/>
      <c r="X13" s="386"/>
      <c r="Y13" s="386"/>
      <c r="Z13" s="387"/>
      <c r="AA13" s="387"/>
      <c r="AB13" s="387"/>
      <c r="AC13" s="387"/>
    </row>
    <row r="14" customFormat="false" ht="12.75" hidden="false" customHeight="false" outlineLevel="0" collapsed="false">
      <c r="A14" s="389" t="s">
        <v>73</v>
      </c>
      <c r="B14" s="390" t="s">
        <v>59</v>
      </c>
      <c r="C14" s="391"/>
      <c r="D14" s="392" t="s">
        <v>59</v>
      </c>
      <c r="E14" s="393"/>
      <c r="F14" s="394" t="s">
        <v>60</v>
      </c>
      <c r="G14" s="395"/>
      <c r="H14" s="395" t="s">
        <v>61</v>
      </c>
      <c r="I14" s="395"/>
      <c r="J14" s="396" t="s">
        <v>59</v>
      </c>
      <c r="K14" s="395"/>
      <c r="L14" s="395" t="s">
        <v>59</v>
      </c>
      <c r="M14" s="397"/>
      <c r="N14" s="398" t="s">
        <v>59</v>
      </c>
      <c r="O14" s="399"/>
      <c r="P14" s="400" t="s">
        <v>59</v>
      </c>
      <c r="Q14" s="401"/>
      <c r="R14" s="449" t="s">
        <v>59</v>
      </c>
      <c r="S14" s="403"/>
      <c r="T14" s="394" t="s">
        <v>60</v>
      </c>
      <c r="U14" s="395"/>
      <c r="V14" s="395" t="s">
        <v>61</v>
      </c>
      <c r="W14" s="395"/>
      <c r="X14" s="396" t="s">
        <v>59</v>
      </c>
      <c r="Y14" s="395"/>
      <c r="Z14" s="395" t="s">
        <v>59</v>
      </c>
      <c r="AA14" s="397"/>
      <c r="AB14" s="398" t="s">
        <v>59</v>
      </c>
      <c r="AC14" s="399"/>
    </row>
    <row r="15" customFormat="false" ht="12.75" hidden="false" customHeight="false" outlineLevel="0" collapsed="false">
      <c r="A15" s="404"/>
      <c r="B15" s="405" t="s">
        <v>60</v>
      </c>
      <c r="C15" s="405"/>
      <c r="D15" s="406" t="s">
        <v>61</v>
      </c>
      <c r="E15" s="406"/>
      <c r="F15" s="407" t="s">
        <v>62</v>
      </c>
      <c r="G15" s="407"/>
      <c r="H15" s="408" t="s">
        <v>63</v>
      </c>
      <c r="I15" s="408"/>
      <c r="J15" s="408" t="s">
        <v>64</v>
      </c>
      <c r="K15" s="408"/>
      <c r="L15" s="408" t="s">
        <v>65</v>
      </c>
      <c r="M15" s="408"/>
      <c r="N15" s="409" t="s">
        <v>62</v>
      </c>
      <c r="O15" s="409"/>
      <c r="P15" s="405" t="s">
        <v>60</v>
      </c>
      <c r="Q15" s="405"/>
      <c r="R15" s="406" t="s">
        <v>61</v>
      </c>
      <c r="S15" s="406"/>
      <c r="T15" s="407" t="s">
        <v>62</v>
      </c>
      <c r="U15" s="407"/>
      <c r="V15" s="408" t="s">
        <v>63</v>
      </c>
      <c r="W15" s="408"/>
      <c r="X15" s="408" t="s">
        <v>64</v>
      </c>
      <c r="Y15" s="408"/>
      <c r="Z15" s="408" t="s">
        <v>65</v>
      </c>
      <c r="AA15" s="408"/>
      <c r="AB15" s="409" t="s">
        <v>62</v>
      </c>
      <c r="AC15" s="409"/>
    </row>
    <row r="16" customFormat="false" ht="14.25" hidden="false" customHeight="false" outlineLevel="0" collapsed="false">
      <c r="A16" s="411" t="s">
        <v>66</v>
      </c>
      <c r="B16" s="412" t="s">
        <v>59</v>
      </c>
      <c r="C16" s="62" t="n">
        <v>21830351</v>
      </c>
      <c r="D16" s="413" t="s">
        <v>67</v>
      </c>
      <c r="E16" s="414" t="n">
        <v>20869512</v>
      </c>
      <c r="F16" s="415" t="s">
        <v>59</v>
      </c>
      <c r="G16" s="416" t="n">
        <v>5493316</v>
      </c>
      <c r="H16" s="415" t="s">
        <v>59</v>
      </c>
      <c r="I16" s="62" t="n">
        <v>4660910</v>
      </c>
      <c r="J16" s="415" t="s">
        <v>59</v>
      </c>
      <c r="K16" s="416" t="n">
        <v>4944252</v>
      </c>
      <c r="L16" s="417" t="s">
        <v>59</v>
      </c>
      <c r="M16" s="62" t="n">
        <v>5319670</v>
      </c>
      <c r="N16" s="417" t="s">
        <v>67</v>
      </c>
      <c r="O16" s="414" t="n">
        <v>5944680</v>
      </c>
      <c r="P16" s="418" t="s">
        <v>59</v>
      </c>
      <c r="Q16" s="419" t="n">
        <v>11.3</v>
      </c>
      <c r="R16" s="413" t="s">
        <v>67</v>
      </c>
      <c r="S16" s="420" t="n">
        <v>-4.1</v>
      </c>
      <c r="T16" s="421" t="s">
        <v>59</v>
      </c>
      <c r="U16" s="419" t="n">
        <v>4.5</v>
      </c>
      <c r="V16" s="421" t="s">
        <v>59</v>
      </c>
      <c r="W16" s="422" t="n">
        <v>-17.4</v>
      </c>
      <c r="X16" s="421" t="s">
        <v>59</v>
      </c>
      <c r="Y16" s="419" t="n">
        <v>-6.6</v>
      </c>
      <c r="Z16" s="413" t="s">
        <v>59</v>
      </c>
      <c r="AA16" s="422" t="n">
        <v>0.9</v>
      </c>
      <c r="AB16" s="423" t="s">
        <v>67</v>
      </c>
      <c r="AC16" s="420" t="n">
        <v>8</v>
      </c>
    </row>
    <row r="17" s="436" customFormat="true" ht="14.25" hidden="false" customHeight="false" outlineLevel="0" collapsed="false">
      <c r="A17" s="424" t="s">
        <v>68</v>
      </c>
      <c r="B17" s="425" t="s">
        <v>59</v>
      </c>
      <c r="C17" s="79" t="n">
        <v>19609631</v>
      </c>
      <c r="D17" s="426" t="s">
        <v>67</v>
      </c>
      <c r="E17" s="427" t="n">
        <v>18644801</v>
      </c>
      <c r="F17" s="428" t="s">
        <v>59</v>
      </c>
      <c r="G17" s="429" t="n">
        <v>4954819</v>
      </c>
      <c r="H17" s="428" t="s">
        <v>59</v>
      </c>
      <c r="I17" s="79" t="n">
        <v>4128949</v>
      </c>
      <c r="J17" s="428" t="s">
        <v>59</v>
      </c>
      <c r="K17" s="429" t="n">
        <v>4390666</v>
      </c>
      <c r="L17" s="430" t="s">
        <v>59</v>
      </c>
      <c r="M17" s="79" t="n">
        <v>4748952</v>
      </c>
      <c r="N17" s="430" t="s">
        <v>67</v>
      </c>
      <c r="O17" s="427" t="n">
        <v>5376234</v>
      </c>
      <c r="P17" s="431" t="s">
        <v>59</v>
      </c>
      <c r="Q17" s="432" t="n">
        <v>10.9</v>
      </c>
      <c r="R17" s="426" t="s">
        <v>67</v>
      </c>
      <c r="S17" s="433" t="n">
        <v>-4.3</v>
      </c>
      <c r="T17" s="434" t="s">
        <v>59</v>
      </c>
      <c r="U17" s="432" t="n">
        <v>3.4</v>
      </c>
      <c r="V17" s="434" t="s">
        <v>59</v>
      </c>
      <c r="W17" s="435" t="n">
        <v>-18.3</v>
      </c>
      <c r="X17" s="434" t="s">
        <v>59</v>
      </c>
      <c r="Y17" s="432" t="n">
        <v>-7.4</v>
      </c>
      <c r="Z17" s="426" t="s">
        <v>59</v>
      </c>
      <c r="AA17" s="435" t="n">
        <v>1.2</v>
      </c>
      <c r="AB17" s="426" t="s">
        <v>67</v>
      </c>
      <c r="AC17" s="433" t="n">
        <v>8.6</v>
      </c>
    </row>
    <row r="18" s="436" customFormat="true" ht="14.25" hidden="false" customHeight="false" outlineLevel="0" collapsed="false">
      <c r="A18" s="424" t="s">
        <v>69</v>
      </c>
      <c r="B18" s="425" t="s">
        <v>59</v>
      </c>
      <c r="C18" s="79" t="n">
        <v>374051</v>
      </c>
      <c r="D18" s="426" t="s">
        <v>67</v>
      </c>
      <c r="E18" s="427" t="n">
        <v>406543</v>
      </c>
      <c r="F18" s="428" t="s">
        <v>59</v>
      </c>
      <c r="G18" s="429" t="n">
        <v>99921</v>
      </c>
      <c r="H18" s="428" t="s">
        <v>59</v>
      </c>
      <c r="I18" s="79" t="n">
        <v>91869</v>
      </c>
      <c r="J18" s="428" t="s">
        <v>59</v>
      </c>
      <c r="K18" s="429" t="n">
        <v>98741</v>
      </c>
      <c r="L18" s="430" t="s">
        <v>59</v>
      </c>
      <c r="M18" s="79" t="n">
        <v>103455</v>
      </c>
      <c r="N18" s="430" t="s">
        <v>67</v>
      </c>
      <c r="O18" s="427" t="n">
        <v>112478</v>
      </c>
      <c r="P18" s="431" t="s">
        <v>59</v>
      </c>
      <c r="Q18" s="432" t="n">
        <v>14.4</v>
      </c>
      <c r="R18" s="426" t="s">
        <v>67</v>
      </c>
      <c r="S18" s="433" t="n">
        <v>6.8</v>
      </c>
      <c r="T18" s="434" t="s">
        <v>59</v>
      </c>
      <c r="U18" s="432" t="n">
        <v>11.9</v>
      </c>
      <c r="V18" s="434" t="s">
        <v>59</v>
      </c>
      <c r="W18" s="435" t="n">
        <v>1</v>
      </c>
      <c r="X18" s="434" t="s">
        <v>59</v>
      </c>
      <c r="Y18" s="432" t="n">
        <v>5.5</v>
      </c>
      <c r="Z18" s="426" t="s">
        <v>59</v>
      </c>
      <c r="AA18" s="435" t="n">
        <v>9.7</v>
      </c>
      <c r="AB18" s="426" t="s">
        <v>67</v>
      </c>
      <c r="AC18" s="433" t="n">
        <v>10.9</v>
      </c>
    </row>
    <row r="19" s="436" customFormat="true" ht="14.25" hidden="false" customHeight="false" outlineLevel="0" collapsed="false">
      <c r="A19" s="424" t="s">
        <v>70</v>
      </c>
      <c r="B19" s="425" t="s">
        <v>59</v>
      </c>
      <c r="C19" s="79" t="n">
        <v>1846669</v>
      </c>
      <c r="D19" s="426" t="s">
        <v>67</v>
      </c>
      <c r="E19" s="427" t="n">
        <v>1818168</v>
      </c>
      <c r="F19" s="428" t="s">
        <v>59</v>
      </c>
      <c r="G19" s="429" t="n">
        <v>438576</v>
      </c>
      <c r="H19" s="428" t="s">
        <v>59</v>
      </c>
      <c r="I19" s="79" t="n">
        <v>440092</v>
      </c>
      <c r="J19" s="428" t="s">
        <v>59</v>
      </c>
      <c r="K19" s="429" t="n">
        <v>454845</v>
      </c>
      <c r="L19" s="430" t="s">
        <v>59</v>
      </c>
      <c r="M19" s="79" t="n">
        <v>467263</v>
      </c>
      <c r="N19" s="430" t="s">
        <v>67</v>
      </c>
      <c r="O19" s="427" t="n">
        <v>455968</v>
      </c>
      <c r="P19" s="431" t="s">
        <v>59</v>
      </c>
      <c r="Q19" s="432" t="n">
        <v>14.7</v>
      </c>
      <c r="R19" s="426" t="s">
        <v>67</v>
      </c>
      <c r="S19" s="433" t="n">
        <v>-3.9</v>
      </c>
      <c r="T19" s="434" t="s">
        <v>59</v>
      </c>
      <c r="U19" s="432" t="n">
        <v>16.9</v>
      </c>
      <c r="V19" s="434" t="s">
        <v>59</v>
      </c>
      <c r="W19" s="435" t="n">
        <v>-11.5</v>
      </c>
      <c r="X19" s="434" t="s">
        <v>59</v>
      </c>
      <c r="Y19" s="432" t="n">
        <v>-0.6</v>
      </c>
      <c r="Z19" s="426" t="s">
        <v>59</v>
      </c>
      <c r="AA19" s="435" t="n">
        <v>-4</v>
      </c>
      <c r="AB19" s="426" t="s">
        <v>67</v>
      </c>
      <c r="AC19" s="433" t="n">
        <v>1.2</v>
      </c>
    </row>
    <row r="20" s="436" customFormat="true" ht="14.25" hidden="false" customHeight="false" outlineLevel="0" collapsed="false">
      <c r="A20" s="424" t="s">
        <v>71</v>
      </c>
      <c r="B20" s="425" t="s">
        <v>59</v>
      </c>
      <c r="C20" s="79" t="n">
        <v>407030</v>
      </c>
      <c r="D20" s="426" t="s">
        <v>67</v>
      </c>
      <c r="E20" s="427" t="n">
        <v>491159</v>
      </c>
      <c r="F20" s="428" t="s">
        <v>59</v>
      </c>
      <c r="G20" s="429" t="n">
        <v>139504</v>
      </c>
      <c r="H20" s="428" t="s">
        <v>59</v>
      </c>
      <c r="I20" s="79" t="n">
        <v>88082</v>
      </c>
      <c r="J20" s="428" t="s">
        <v>59</v>
      </c>
      <c r="K20" s="429" t="n">
        <v>99397</v>
      </c>
      <c r="L20" s="430" t="s">
        <v>59</v>
      </c>
      <c r="M20" s="79" t="n">
        <v>137633</v>
      </c>
      <c r="N20" s="430" t="s">
        <v>67</v>
      </c>
      <c r="O20" s="427" t="n">
        <v>166047</v>
      </c>
      <c r="P20" s="431" t="s">
        <v>59</v>
      </c>
      <c r="Q20" s="432" t="n">
        <v>8.5</v>
      </c>
      <c r="R20" s="426" t="s">
        <v>67</v>
      </c>
      <c r="S20" s="433" t="n">
        <v>21</v>
      </c>
      <c r="T20" s="434" t="s">
        <v>59</v>
      </c>
      <c r="U20" s="432" t="n">
        <v>54.4</v>
      </c>
      <c r="V20" s="434" t="s">
        <v>59</v>
      </c>
      <c r="W20" s="435" t="n">
        <v>11.2</v>
      </c>
      <c r="X20" s="434" t="s">
        <v>59</v>
      </c>
      <c r="Y20" s="432" t="n">
        <v>-1.9</v>
      </c>
      <c r="Z20" s="426" t="s">
        <v>59</v>
      </c>
      <c r="AA20" s="435" t="n">
        <v>59.3</v>
      </c>
      <c r="AB20" s="426" t="s">
        <v>67</v>
      </c>
      <c r="AC20" s="433" t="n">
        <v>19.2</v>
      </c>
    </row>
    <row r="21" customFormat="false" ht="14.25" hidden="false" customHeight="false" outlineLevel="0" collapsed="false">
      <c r="A21" s="437" t="s">
        <v>72</v>
      </c>
      <c r="B21" s="438" t="s">
        <v>59</v>
      </c>
      <c r="C21" s="96" t="n">
        <v>406296</v>
      </c>
      <c r="D21" s="439" t="s">
        <v>67</v>
      </c>
      <c r="E21" s="440" t="n">
        <v>434286</v>
      </c>
      <c r="F21" s="441" t="s">
        <v>59</v>
      </c>
      <c r="G21" s="442" t="n">
        <v>406296</v>
      </c>
      <c r="H21" s="441" t="s">
        <v>59</v>
      </c>
      <c r="I21" s="96" t="n">
        <v>409239</v>
      </c>
      <c r="J21" s="441" t="s">
        <v>59</v>
      </c>
      <c r="K21" s="442" t="n">
        <v>412076</v>
      </c>
      <c r="L21" s="443" t="s">
        <v>59</v>
      </c>
      <c r="M21" s="96" t="n">
        <v>420651</v>
      </c>
      <c r="N21" s="443" t="s">
        <v>67</v>
      </c>
      <c r="O21" s="440" t="n">
        <v>434286</v>
      </c>
      <c r="P21" s="444" t="s">
        <v>59</v>
      </c>
      <c r="Q21" s="445" t="n">
        <v>2.5</v>
      </c>
      <c r="R21" s="439" t="s">
        <v>67</v>
      </c>
      <c r="S21" s="446" t="n">
        <v>6.3</v>
      </c>
      <c r="T21" s="447" t="s">
        <v>59</v>
      </c>
      <c r="U21" s="445" t="n">
        <v>2.5</v>
      </c>
      <c r="V21" s="447" t="s">
        <v>59</v>
      </c>
      <c r="W21" s="448" t="n">
        <v>0.3</v>
      </c>
      <c r="X21" s="447" t="s">
        <v>59</v>
      </c>
      <c r="Y21" s="445" t="n">
        <v>1.5</v>
      </c>
      <c r="Z21" s="439" t="s">
        <v>59</v>
      </c>
      <c r="AA21" s="448" t="n">
        <v>3.7</v>
      </c>
      <c r="AB21" s="439" t="s">
        <v>67</v>
      </c>
      <c r="AC21" s="446" t="n">
        <v>6.3</v>
      </c>
    </row>
    <row r="22" customFormat="false" ht="12.75" hidden="false" customHeight="false" outlineLevel="0" collapsed="false">
      <c r="B22" s="450"/>
      <c r="C22" s="450"/>
      <c r="D22" s="450"/>
      <c r="E22" s="450"/>
      <c r="F22" s="450"/>
      <c r="G22" s="450"/>
      <c r="H22" s="450"/>
      <c r="I22" s="450"/>
      <c r="J22" s="450"/>
      <c r="K22" s="450"/>
      <c r="L22" s="450"/>
      <c r="M22" s="450"/>
      <c r="N22" s="450"/>
      <c r="O22" s="450"/>
    </row>
    <row r="23" customFormat="false" ht="12.75" hidden="false" customHeight="false" outlineLevel="0" collapsed="false">
      <c r="A23" s="383"/>
      <c r="B23" s="384"/>
      <c r="C23" s="385" t="s">
        <v>57</v>
      </c>
      <c r="D23" s="386"/>
      <c r="E23" s="386"/>
      <c r="F23" s="386"/>
      <c r="G23" s="386"/>
      <c r="H23" s="386"/>
      <c r="I23" s="386"/>
      <c r="J23" s="386"/>
      <c r="K23" s="386"/>
      <c r="L23" s="387"/>
      <c r="M23" s="387"/>
      <c r="N23" s="387"/>
      <c r="O23" s="387"/>
      <c r="P23" s="386"/>
      <c r="Q23" s="388" t="s">
        <v>58</v>
      </c>
      <c r="R23" s="386"/>
      <c r="S23" s="388"/>
      <c r="T23" s="386"/>
      <c r="U23" s="386"/>
      <c r="V23" s="386"/>
      <c r="W23" s="386"/>
      <c r="X23" s="386"/>
      <c r="Y23" s="386"/>
      <c r="Z23" s="387"/>
      <c r="AA23" s="387"/>
      <c r="AB23" s="387"/>
      <c r="AC23" s="387"/>
    </row>
    <row r="24" customFormat="false" ht="12.75" hidden="false" customHeight="false" outlineLevel="0" collapsed="false">
      <c r="A24" s="389" t="s">
        <v>28</v>
      </c>
      <c r="B24" s="390" t="s">
        <v>59</v>
      </c>
      <c r="C24" s="391"/>
      <c r="D24" s="392" t="s">
        <v>59</v>
      </c>
      <c r="E24" s="393"/>
      <c r="F24" s="394" t="s">
        <v>60</v>
      </c>
      <c r="G24" s="395"/>
      <c r="H24" s="395" t="s">
        <v>61</v>
      </c>
      <c r="I24" s="395"/>
      <c r="J24" s="396" t="s">
        <v>59</v>
      </c>
      <c r="K24" s="395"/>
      <c r="L24" s="395" t="s">
        <v>59</v>
      </c>
      <c r="M24" s="397"/>
      <c r="N24" s="398" t="s">
        <v>59</v>
      </c>
      <c r="O24" s="399"/>
      <c r="P24" s="400" t="s">
        <v>59</v>
      </c>
      <c r="Q24" s="401"/>
      <c r="R24" s="449" t="s">
        <v>59</v>
      </c>
      <c r="S24" s="403"/>
      <c r="T24" s="394" t="s">
        <v>60</v>
      </c>
      <c r="U24" s="395"/>
      <c r="V24" s="395" t="s">
        <v>61</v>
      </c>
      <c r="W24" s="395"/>
      <c r="X24" s="396" t="s">
        <v>59</v>
      </c>
      <c r="Y24" s="395"/>
      <c r="Z24" s="395" t="s">
        <v>59</v>
      </c>
      <c r="AA24" s="397"/>
      <c r="AB24" s="398" t="s">
        <v>59</v>
      </c>
      <c r="AC24" s="399"/>
    </row>
    <row r="25" customFormat="false" ht="12.75" hidden="false" customHeight="false" outlineLevel="0" collapsed="false">
      <c r="A25" s="404"/>
      <c r="B25" s="405" t="s">
        <v>60</v>
      </c>
      <c r="C25" s="405"/>
      <c r="D25" s="406" t="s">
        <v>61</v>
      </c>
      <c r="E25" s="406"/>
      <c r="F25" s="407" t="s">
        <v>62</v>
      </c>
      <c r="G25" s="407"/>
      <c r="H25" s="408" t="s">
        <v>63</v>
      </c>
      <c r="I25" s="408"/>
      <c r="J25" s="408" t="s">
        <v>64</v>
      </c>
      <c r="K25" s="408"/>
      <c r="L25" s="408" t="s">
        <v>65</v>
      </c>
      <c r="M25" s="408"/>
      <c r="N25" s="409" t="s">
        <v>62</v>
      </c>
      <c r="O25" s="409"/>
      <c r="P25" s="405" t="s">
        <v>60</v>
      </c>
      <c r="Q25" s="405"/>
      <c r="R25" s="406" t="s">
        <v>61</v>
      </c>
      <c r="S25" s="406"/>
      <c r="T25" s="407" t="s">
        <v>62</v>
      </c>
      <c r="U25" s="407"/>
      <c r="V25" s="408" t="s">
        <v>63</v>
      </c>
      <c r="W25" s="408"/>
      <c r="X25" s="408" t="s">
        <v>64</v>
      </c>
      <c r="Y25" s="408"/>
      <c r="Z25" s="408" t="s">
        <v>65</v>
      </c>
      <c r="AA25" s="408"/>
      <c r="AB25" s="409" t="s">
        <v>62</v>
      </c>
      <c r="AC25" s="409"/>
    </row>
    <row r="26" customFormat="false" ht="14.25" hidden="false" customHeight="false" outlineLevel="0" collapsed="false">
      <c r="A26" s="411" t="s">
        <v>66</v>
      </c>
      <c r="B26" s="412" t="s">
        <v>59</v>
      </c>
      <c r="C26" s="62" t="n">
        <v>40636878</v>
      </c>
      <c r="D26" s="413" t="s">
        <v>67</v>
      </c>
      <c r="E26" s="414" t="n">
        <v>40453318</v>
      </c>
      <c r="F26" s="415" t="s">
        <v>59</v>
      </c>
      <c r="G26" s="416" t="n">
        <v>10024416</v>
      </c>
      <c r="H26" s="415" t="s">
        <v>59</v>
      </c>
      <c r="I26" s="62" t="n">
        <v>10291145</v>
      </c>
      <c r="J26" s="415" t="s">
        <v>59</v>
      </c>
      <c r="K26" s="416" t="n">
        <v>10519597</v>
      </c>
      <c r="L26" s="417" t="s">
        <v>59</v>
      </c>
      <c r="M26" s="62" t="n">
        <v>9402461</v>
      </c>
      <c r="N26" s="417" t="s">
        <v>67</v>
      </c>
      <c r="O26" s="414" t="n">
        <v>10240115</v>
      </c>
      <c r="P26" s="418" t="s">
        <v>59</v>
      </c>
      <c r="Q26" s="419" t="n">
        <v>19.1</v>
      </c>
      <c r="R26" s="413" t="s">
        <v>67</v>
      </c>
      <c r="S26" s="420" t="n">
        <v>-4.3</v>
      </c>
      <c r="T26" s="421" t="s">
        <v>59</v>
      </c>
      <c r="U26" s="419" t="n">
        <v>7.1</v>
      </c>
      <c r="V26" s="421" t="s">
        <v>59</v>
      </c>
      <c r="W26" s="422" t="n">
        <v>-4.9</v>
      </c>
      <c r="X26" s="421" t="s">
        <v>59</v>
      </c>
      <c r="Y26" s="419" t="n">
        <v>-2.3</v>
      </c>
      <c r="Z26" s="413" t="s">
        <v>59</v>
      </c>
      <c r="AA26" s="422" t="n">
        <v>-10</v>
      </c>
      <c r="AB26" s="423" t="s">
        <v>67</v>
      </c>
      <c r="AC26" s="420" t="n">
        <v>0</v>
      </c>
    </row>
    <row r="27" s="436" customFormat="true" ht="14.25" hidden="false" customHeight="false" outlineLevel="0" collapsed="false">
      <c r="A27" s="424" t="s">
        <v>68</v>
      </c>
      <c r="B27" s="425" t="s">
        <v>59</v>
      </c>
      <c r="C27" s="79" t="n">
        <v>24327407</v>
      </c>
      <c r="D27" s="426" t="s">
        <v>67</v>
      </c>
      <c r="E27" s="427" t="n">
        <v>24594641</v>
      </c>
      <c r="F27" s="428" t="s">
        <v>59</v>
      </c>
      <c r="G27" s="429" t="n">
        <v>6100128</v>
      </c>
      <c r="H27" s="428" t="s">
        <v>59</v>
      </c>
      <c r="I27" s="79" t="n">
        <v>6190752</v>
      </c>
      <c r="J27" s="428" t="s">
        <v>59</v>
      </c>
      <c r="K27" s="429" t="n">
        <v>6401340</v>
      </c>
      <c r="L27" s="430" t="s">
        <v>59</v>
      </c>
      <c r="M27" s="79" t="n">
        <v>5627154</v>
      </c>
      <c r="N27" s="430" t="s">
        <v>67</v>
      </c>
      <c r="O27" s="427" t="n">
        <v>6375395</v>
      </c>
      <c r="P27" s="431" t="s">
        <v>59</v>
      </c>
      <c r="Q27" s="432" t="n">
        <v>21.2</v>
      </c>
      <c r="R27" s="426" t="s">
        <v>67</v>
      </c>
      <c r="S27" s="433" t="n">
        <v>-2.9</v>
      </c>
      <c r="T27" s="434" t="s">
        <v>59</v>
      </c>
      <c r="U27" s="432" t="n">
        <v>7.5</v>
      </c>
      <c r="V27" s="434" t="s">
        <v>59</v>
      </c>
      <c r="W27" s="435" t="n">
        <v>-3.4</v>
      </c>
      <c r="X27" s="434" t="s">
        <v>59</v>
      </c>
      <c r="Y27" s="432" t="n">
        <v>-0.2</v>
      </c>
      <c r="Z27" s="426" t="s">
        <v>59</v>
      </c>
      <c r="AA27" s="435" t="n">
        <v>-10</v>
      </c>
      <c r="AB27" s="426" t="s">
        <v>67</v>
      </c>
      <c r="AC27" s="433" t="n">
        <v>2.3</v>
      </c>
    </row>
    <row r="28" s="436" customFormat="true" ht="14.25" hidden="false" customHeight="false" outlineLevel="0" collapsed="false">
      <c r="A28" s="424" t="s">
        <v>69</v>
      </c>
      <c r="B28" s="425" t="s">
        <v>59</v>
      </c>
      <c r="C28" s="79" t="n">
        <v>7413563</v>
      </c>
      <c r="D28" s="426" t="s">
        <v>67</v>
      </c>
      <c r="E28" s="427" t="n">
        <v>7724116</v>
      </c>
      <c r="F28" s="428" t="s">
        <v>59</v>
      </c>
      <c r="G28" s="429" t="n">
        <v>1776066</v>
      </c>
      <c r="H28" s="428" t="s">
        <v>59</v>
      </c>
      <c r="I28" s="79" t="n">
        <v>1971671</v>
      </c>
      <c r="J28" s="428" t="s">
        <v>59</v>
      </c>
      <c r="K28" s="429" t="n">
        <v>2039445</v>
      </c>
      <c r="L28" s="430" t="s">
        <v>59</v>
      </c>
      <c r="M28" s="79" t="n">
        <v>1881623</v>
      </c>
      <c r="N28" s="430" t="s">
        <v>67</v>
      </c>
      <c r="O28" s="427" t="n">
        <v>1831377</v>
      </c>
      <c r="P28" s="431" t="s">
        <v>59</v>
      </c>
      <c r="Q28" s="432" t="n">
        <v>13.8</v>
      </c>
      <c r="R28" s="426" t="s">
        <v>67</v>
      </c>
      <c r="S28" s="433" t="n">
        <v>-1.6</v>
      </c>
      <c r="T28" s="434" t="s">
        <v>59</v>
      </c>
      <c r="U28" s="432" t="n">
        <v>6.8</v>
      </c>
      <c r="V28" s="434" t="s">
        <v>59</v>
      </c>
      <c r="W28" s="435" t="n">
        <v>-5.8</v>
      </c>
      <c r="X28" s="434" t="s">
        <v>59</v>
      </c>
      <c r="Y28" s="432" t="n">
        <v>4</v>
      </c>
      <c r="Z28" s="426" t="s">
        <v>59</v>
      </c>
      <c r="AA28" s="435" t="n">
        <v>-4.8</v>
      </c>
      <c r="AB28" s="426" t="s">
        <v>67</v>
      </c>
      <c r="AC28" s="433" t="n">
        <v>0.3</v>
      </c>
    </row>
    <row r="29" s="436" customFormat="true" ht="14.25" hidden="false" customHeight="false" outlineLevel="0" collapsed="false">
      <c r="A29" s="424" t="s">
        <v>70</v>
      </c>
      <c r="B29" s="425" t="s">
        <v>59</v>
      </c>
      <c r="C29" s="79" t="n">
        <v>8895908</v>
      </c>
      <c r="D29" s="426" t="s">
        <v>67</v>
      </c>
      <c r="E29" s="427" t="n">
        <v>8134561</v>
      </c>
      <c r="F29" s="428" t="s">
        <v>59</v>
      </c>
      <c r="G29" s="429" t="n">
        <v>2148222</v>
      </c>
      <c r="H29" s="428" t="s">
        <v>59</v>
      </c>
      <c r="I29" s="79" t="n">
        <v>2128722</v>
      </c>
      <c r="J29" s="428" t="s">
        <v>59</v>
      </c>
      <c r="K29" s="429" t="n">
        <v>2078812</v>
      </c>
      <c r="L29" s="430" t="s">
        <v>59</v>
      </c>
      <c r="M29" s="79" t="n">
        <v>1893684</v>
      </c>
      <c r="N29" s="430" t="s">
        <v>67</v>
      </c>
      <c r="O29" s="427" t="n">
        <v>2033343</v>
      </c>
      <c r="P29" s="431" t="s">
        <v>59</v>
      </c>
      <c r="Q29" s="432" t="n">
        <v>18.1</v>
      </c>
      <c r="R29" s="426" t="s">
        <v>67</v>
      </c>
      <c r="S29" s="433" t="n">
        <v>-10.5</v>
      </c>
      <c r="T29" s="434" t="s">
        <v>59</v>
      </c>
      <c r="U29" s="432" t="n">
        <v>6.4</v>
      </c>
      <c r="V29" s="434" t="s">
        <v>59</v>
      </c>
      <c r="W29" s="435" t="n">
        <v>-8.1</v>
      </c>
      <c r="X29" s="434" t="s">
        <v>59</v>
      </c>
      <c r="Y29" s="432" t="n">
        <v>-12.4</v>
      </c>
      <c r="Z29" s="426" t="s">
        <v>59</v>
      </c>
      <c r="AA29" s="435" t="n">
        <v>-14.8</v>
      </c>
      <c r="AB29" s="426" t="s">
        <v>67</v>
      </c>
      <c r="AC29" s="433" t="n">
        <v>-6.8</v>
      </c>
    </row>
    <row r="30" s="436" customFormat="true" ht="14.25" hidden="false" customHeight="false" outlineLevel="0" collapsed="false">
      <c r="A30" s="424" t="s">
        <v>71</v>
      </c>
      <c r="B30" s="425" t="s">
        <v>59</v>
      </c>
      <c r="C30" s="79" t="n">
        <v>1341820</v>
      </c>
      <c r="D30" s="426" t="s">
        <v>67</v>
      </c>
      <c r="E30" s="427" t="n">
        <v>1698426</v>
      </c>
      <c r="F30" s="428" t="s">
        <v>59</v>
      </c>
      <c r="G30" s="429" t="n">
        <v>389351</v>
      </c>
      <c r="H30" s="428" t="s">
        <v>59</v>
      </c>
      <c r="I30" s="79" t="n">
        <v>378914</v>
      </c>
      <c r="J30" s="428" t="s">
        <v>59</v>
      </c>
      <c r="K30" s="429" t="n">
        <v>368441</v>
      </c>
      <c r="L30" s="430" t="s">
        <v>59</v>
      </c>
      <c r="M30" s="79" t="n">
        <v>445536</v>
      </c>
      <c r="N30" s="430" t="s">
        <v>67</v>
      </c>
      <c r="O30" s="427" t="n">
        <v>505535</v>
      </c>
      <c r="P30" s="431" t="s">
        <v>59</v>
      </c>
      <c r="Q30" s="432" t="n">
        <v>37.2</v>
      </c>
      <c r="R30" s="426" t="s">
        <v>67</v>
      </c>
      <c r="S30" s="433" t="n">
        <v>21</v>
      </c>
      <c r="T30" s="434" t="s">
        <v>59</v>
      </c>
      <c r="U30" s="432" t="n">
        <v>42.4</v>
      </c>
      <c r="V30" s="434" t="s">
        <v>59</v>
      </c>
      <c r="W30" s="435" t="n">
        <v>22.6</v>
      </c>
      <c r="X30" s="434" t="s">
        <v>59</v>
      </c>
      <c r="Y30" s="432" t="n">
        <v>18.1</v>
      </c>
      <c r="Z30" s="426" t="s">
        <v>59</v>
      </c>
      <c r="AA30" s="435" t="n">
        <v>15.6</v>
      </c>
      <c r="AB30" s="426" t="s">
        <v>67</v>
      </c>
      <c r="AC30" s="433" t="n">
        <v>27</v>
      </c>
    </row>
    <row r="31" customFormat="false" ht="14.25" hidden="false" customHeight="false" outlineLevel="0" collapsed="false">
      <c r="A31" s="437" t="s">
        <v>72</v>
      </c>
      <c r="B31" s="438" t="s">
        <v>59</v>
      </c>
      <c r="C31" s="96" t="n">
        <v>2655909</v>
      </c>
      <c r="D31" s="439" t="s">
        <v>67</v>
      </c>
      <c r="E31" s="440" t="n">
        <v>2676487</v>
      </c>
      <c r="F31" s="441" t="s">
        <v>59</v>
      </c>
      <c r="G31" s="442" t="n">
        <v>2655909</v>
      </c>
      <c r="H31" s="441" t="s">
        <v>59</v>
      </c>
      <c r="I31" s="96" t="n">
        <v>2689203</v>
      </c>
      <c r="J31" s="441" t="s">
        <v>59</v>
      </c>
      <c r="K31" s="442" t="n">
        <v>2740223</v>
      </c>
      <c r="L31" s="443" t="s">
        <v>59</v>
      </c>
      <c r="M31" s="96" t="n">
        <v>2728994</v>
      </c>
      <c r="N31" s="443" t="s">
        <v>67</v>
      </c>
      <c r="O31" s="440" t="n">
        <v>2676487</v>
      </c>
      <c r="P31" s="444" t="s">
        <v>59</v>
      </c>
      <c r="Q31" s="445" t="n">
        <v>4.8</v>
      </c>
      <c r="R31" s="439" t="s">
        <v>67</v>
      </c>
      <c r="S31" s="446" t="n">
        <v>-0.6</v>
      </c>
      <c r="T31" s="447" t="s">
        <v>59</v>
      </c>
      <c r="U31" s="445" t="n">
        <v>4.8</v>
      </c>
      <c r="V31" s="447" t="s">
        <v>59</v>
      </c>
      <c r="W31" s="448" t="n">
        <v>2.6</v>
      </c>
      <c r="X31" s="447" t="s">
        <v>59</v>
      </c>
      <c r="Y31" s="445" t="n">
        <v>2.4</v>
      </c>
      <c r="Z31" s="439" t="s">
        <v>59</v>
      </c>
      <c r="AA31" s="448" t="n">
        <v>3.5</v>
      </c>
      <c r="AB31" s="439" t="s">
        <v>67</v>
      </c>
      <c r="AC31" s="446" t="n">
        <v>-0.6</v>
      </c>
    </row>
    <row r="32" customFormat="false" ht="12.75" hidden="false" customHeight="false" outlineLevel="0" collapsed="false">
      <c r="B32" s="450"/>
      <c r="C32" s="450"/>
      <c r="D32" s="450"/>
      <c r="E32" s="450"/>
      <c r="F32" s="450"/>
      <c r="G32" s="450"/>
      <c r="H32" s="450"/>
      <c r="I32" s="450"/>
      <c r="J32" s="450"/>
      <c r="K32" s="450"/>
      <c r="L32" s="450"/>
      <c r="M32" s="450"/>
      <c r="N32" s="450"/>
      <c r="O32" s="450"/>
      <c r="P32" s="451"/>
      <c r="Q32" s="451"/>
      <c r="R32" s="451"/>
      <c r="S32" s="451"/>
      <c r="T32" s="451"/>
      <c r="U32" s="451"/>
      <c r="V32" s="451"/>
      <c r="W32" s="451"/>
      <c r="X32" s="451"/>
      <c r="Y32" s="451"/>
      <c r="Z32" s="451"/>
      <c r="AA32" s="451"/>
      <c r="AB32" s="451"/>
      <c r="AC32" s="451"/>
    </row>
    <row r="33" customFormat="false" ht="12.75" hidden="false" customHeight="false" outlineLevel="0" collapsed="false">
      <c r="A33" s="383"/>
      <c r="B33" s="384"/>
      <c r="C33" s="385" t="s">
        <v>57</v>
      </c>
      <c r="D33" s="386"/>
      <c r="E33" s="386"/>
      <c r="F33" s="386"/>
      <c r="G33" s="386"/>
      <c r="H33" s="386"/>
      <c r="I33" s="386"/>
      <c r="J33" s="386"/>
      <c r="K33" s="386"/>
      <c r="L33" s="387"/>
      <c r="M33" s="387"/>
      <c r="N33" s="387"/>
      <c r="O33" s="387"/>
      <c r="P33" s="386"/>
      <c r="Q33" s="388" t="s">
        <v>58</v>
      </c>
      <c r="R33" s="386"/>
      <c r="S33" s="388"/>
      <c r="T33" s="386"/>
      <c r="U33" s="386"/>
      <c r="V33" s="386"/>
      <c r="W33" s="386"/>
      <c r="X33" s="386"/>
      <c r="Y33" s="386"/>
      <c r="Z33" s="387"/>
      <c r="AA33" s="387"/>
      <c r="AB33" s="387"/>
      <c r="AC33" s="387"/>
    </row>
    <row r="34" customFormat="false" ht="12.75" hidden="false" customHeight="false" outlineLevel="0" collapsed="false">
      <c r="A34" s="389" t="s">
        <v>32</v>
      </c>
      <c r="B34" s="390" t="s">
        <v>59</v>
      </c>
      <c r="C34" s="391"/>
      <c r="D34" s="392" t="s">
        <v>59</v>
      </c>
      <c r="E34" s="393"/>
      <c r="F34" s="394" t="s">
        <v>60</v>
      </c>
      <c r="G34" s="395"/>
      <c r="H34" s="395" t="s">
        <v>61</v>
      </c>
      <c r="I34" s="395"/>
      <c r="J34" s="396" t="s">
        <v>59</v>
      </c>
      <c r="K34" s="395"/>
      <c r="L34" s="395" t="s">
        <v>59</v>
      </c>
      <c r="M34" s="397"/>
      <c r="N34" s="398" t="s">
        <v>59</v>
      </c>
      <c r="O34" s="399"/>
      <c r="P34" s="400" t="s">
        <v>59</v>
      </c>
      <c r="Q34" s="401"/>
      <c r="R34" s="449" t="s">
        <v>59</v>
      </c>
      <c r="S34" s="403"/>
      <c r="T34" s="394" t="s">
        <v>60</v>
      </c>
      <c r="U34" s="395"/>
      <c r="V34" s="395" t="s">
        <v>61</v>
      </c>
      <c r="W34" s="395"/>
      <c r="X34" s="396" t="s">
        <v>59</v>
      </c>
      <c r="Y34" s="395"/>
      <c r="Z34" s="395" t="s">
        <v>59</v>
      </c>
      <c r="AA34" s="397"/>
      <c r="AB34" s="398" t="s">
        <v>59</v>
      </c>
      <c r="AC34" s="399"/>
    </row>
    <row r="35" customFormat="false" ht="12.75" hidden="false" customHeight="false" outlineLevel="0" collapsed="false">
      <c r="A35" s="404"/>
      <c r="B35" s="405" t="s">
        <v>60</v>
      </c>
      <c r="C35" s="405"/>
      <c r="D35" s="406" t="s">
        <v>61</v>
      </c>
      <c r="E35" s="406"/>
      <c r="F35" s="407" t="s">
        <v>62</v>
      </c>
      <c r="G35" s="407"/>
      <c r="H35" s="408" t="s">
        <v>63</v>
      </c>
      <c r="I35" s="408"/>
      <c r="J35" s="408" t="s">
        <v>64</v>
      </c>
      <c r="K35" s="408"/>
      <c r="L35" s="408" t="s">
        <v>65</v>
      </c>
      <c r="M35" s="408"/>
      <c r="N35" s="409" t="s">
        <v>62</v>
      </c>
      <c r="O35" s="409"/>
      <c r="P35" s="405" t="s">
        <v>60</v>
      </c>
      <c r="Q35" s="405"/>
      <c r="R35" s="406" t="s">
        <v>61</v>
      </c>
      <c r="S35" s="406"/>
      <c r="T35" s="407" t="s">
        <v>62</v>
      </c>
      <c r="U35" s="407"/>
      <c r="V35" s="408" t="s">
        <v>63</v>
      </c>
      <c r="W35" s="408"/>
      <c r="X35" s="408" t="s">
        <v>64</v>
      </c>
      <c r="Y35" s="408"/>
      <c r="Z35" s="408" t="s">
        <v>65</v>
      </c>
      <c r="AA35" s="408"/>
      <c r="AB35" s="409" t="s">
        <v>62</v>
      </c>
      <c r="AC35" s="409"/>
    </row>
    <row r="36" customFormat="false" ht="14.25" hidden="false" customHeight="false" outlineLevel="0" collapsed="false">
      <c r="A36" s="411" t="s">
        <v>66</v>
      </c>
      <c r="B36" s="412" t="s">
        <v>59</v>
      </c>
      <c r="C36" s="62" t="n">
        <v>16161668</v>
      </c>
      <c r="D36" s="413" t="s">
        <v>67</v>
      </c>
      <c r="E36" s="414" t="n">
        <v>14897034</v>
      </c>
      <c r="F36" s="415" t="s">
        <v>59</v>
      </c>
      <c r="G36" s="416" t="n">
        <v>4064310</v>
      </c>
      <c r="H36" s="415" t="s">
        <v>59</v>
      </c>
      <c r="I36" s="62" t="n">
        <v>3779155</v>
      </c>
      <c r="J36" s="415" t="s">
        <v>59</v>
      </c>
      <c r="K36" s="416" t="n">
        <v>4141589</v>
      </c>
      <c r="L36" s="417" t="s">
        <v>59</v>
      </c>
      <c r="M36" s="62" t="n">
        <v>3126529</v>
      </c>
      <c r="N36" s="417" t="s">
        <v>67</v>
      </c>
      <c r="O36" s="414" t="n">
        <v>3849761</v>
      </c>
      <c r="P36" s="418" t="s">
        <v>59</v>
      </c>
      <c r="Q36" s="419" t="n">
        <v>23.3</v>
      </c>
      <c r="R36" s="413" t="s">
        <v>67</v>
      </c>
      <c r="S36" s="420" t="n">
        <v>-8.5</v>
      </c>
      <c r="T36" s="421" t="s">
        <v>59</v>
      </c>
      <c r="U36" s="419" t="n">
        <v>9.5</v>
      </c>
      <c r="V36" s="421" t="s">
        <v>59</v>
      </c>
      <c r="W36" s="422" t="n">
        <v>-6</v>
      </c>
      <c r="X36" s="421" t="s">
        <v>59</v>
      </c>
      <c r="Y36" s="419" t="n">
        <v>1.9</v>
      </c>
      <c r="Z36" s="413" t="s">
        <v>59</v>
      </c>
      <c r="AA36" s="422" t="n">
        <v>-23.5</v>
      </c>
      <c r="AB36" s="423" t="s">
        <v>67</v>
      </c>
      <c r="AC36" s="420" t="n">
        <v>-6.2</v>
      </c>
    </row>
    <row r="37" s="436" customFormat="true" ht="14.25" hidden="false" customHeight="false" outlineLevel="0" collapsed="false">
      <c r="A37" s="424" t="s">
        <v>68</v>
      </c>
      <c r="B37" s="425" t="s">
        <v>59</v>
      </c>
      <c r="C37" s="79" t="n">
        <v>8835610</v>
      </c>
      <c r="D37" s="426" t="s">
        <v>67</v>
      </c>
      <c r="E37" s="427" t="n">
        <v>8644990</v>
      </c>
      <c r="F37" s="428" t="s">
        <v>59</v>
      </c>
      <c r="G37" s="429" t="n">
        <v>2252248</v>
      </c>
      <c r="H37" s="428" t="s">
        <v>59</v>
      </c>
      <c r="I37" s="79" t="n">
        <v>2128565</v>
      </c>
      <c r="J37" s="428" t="s">
        <v>59</v>
      </c>
      <c r="K37" s="429" t="n">
        <v>2462514</v>
      </c>
      <c r="L37" s="430" t="s">
        <v>59</v>
      </c>
      <c r="M37" s="79" t="n">
        <v>1740325</v>
      </c>
      <c r="N37" s="430" t="s">
        <v>67</v>
      </c>
      <c r="O37" s="427" t="n">
        <v>2313586</v>
      </c>
      <c r="P37" s="431" t="s">
        <v>59</v>
      </c>
      <c r="Q37" s="432" t="n">
        <v>26.3</v>
      </c>
      <c r="R37" s="426" t="s">
        <v>67</v>
      </c>
      <c r="S37" s="433" t="n">
        <v>-3.7</v>
      </c>
      <c r="T37" s="434" t="s">
        <v>59</v>
      </c>
      <c r="U37" s="432" t="n">
        <v>10.7</v>
      </c>
      <c r="V37" s="434" t="s">
        <v>59</v>
      </c>
      <c r="W37" s="435" t="n">
        <v>-3.3</v>
      </c>
      <c r="X37" s="434" t="s">
        <v>59</v>
      </c>
      <c r="Y37" s="432" t="n">
        <v>11.1</v>
      </c>
      <c r="Z37" s="426" t="s">
        <v>59</v>
      </c>
      <c r="AA37" s="435" t="n">
        <v>-22.9</v>
      </c>
      <c r="AB37" s="426" t="s">
        <v>67</v>
      </c>
      <c r="AC37" s="433" t="n">
        <v>0.8</v>
      </c>
    </row>
    <row r="38" s="436" customFormat="true" ht="14.25" hidden="false" customHeight="false" outlineLevel="0" collapsed="false">
      <c r="A38" s="424" t="s">
        <v>69</v>
      </c>
      <c r="B38" s="425" t="s">
        <v>59</v>
      </c>
      <c r="C38" s="79" t="n">
        <v>2746097</v>
      </c>
      <c r="D38" s="426" t="s">
        <v>67</v>
      </c>
      <c r="E38" s="427" t="n">
        <v>2546734</v>
      </c>
      <c r="F38" s="428" t="s">
        <v>59</v>
      </c>
      <c r="G38" s="429" t="n">
        <v>669491</v>
      </c>
      <c r="H38" s="428" t="s">
        <v>59</v>
      </c>
      <c r="I38" s="79" t="n">
        <v>634377</v>
      </c>
      <c r="J38" s="428" t="s">
        <v>59</v>
      </c>
      <c r="K38" s="429" t="n">
        <v>703313</v>
      </c>
      <c r="L38" s="430" t="s">
        <v>59</v>
      </c>
      <c r="M38" s="79" t="n">
        <v>589086</v>
      </c>
      <c r="N38" s="430" t="s">
        <v>67</v>
      </c>
      <c r="O38" s="427" t="n">
        <v>619958</v>
      </c>
      <c r="P38" s="431" t="s">
        <v>59</v>
      </c>
      <c r="Q38" s="432" t="n">
        <v>14</v>
      </c>
      <c r="R38" s="426" t="s">
        <v>67</v>
      </c>
      <c r="S38" s="433" t="n">
        <v>-6</v>
      </c>
      <c r="T38" s="434" t="s">
        <v>59</v>
      </c>
      <c r="U38" s="432" t="n">
        <v>6.6</v>
      </c>
      <c r="V38" s="434" t="s">
        <v>59</v>
      </c>
      <c r="W38" s="435" t="n">
        <v>-4.7</v>
      </c>
      <c r="X38" s="434" t="s">
        <v>59</v>
      </c>
      <c r="Y38" s="432" t="n">
        <v>3.7</v>
      </c>
      <c r="Z38" s="426" t="s">
        <v>59</v>
      </c>
      <c r="AA38" s="435" t="n">
        <v>-16.5</v>
      </c>
      <c r="AB38" s="426" t="s">
        <v>67</v>
      </c>
      <c r="AC38" s="433" t="n">
        <v>-6.1</v>
      </c>
    </row>
    <row r="39" s="436" customFormat="true" ht="14.25" hidden="false" customHeight="false" outlineLevel="0" collapsed="false">
      <c r="A39" s="424" t="s">
        <v>70</v>
      </c>
      <c r="B39" s="425" t="s">
        <v>59</v>
      </c>
      <c r="C39" s="79" t="n">
        <v>4579961</v>
      </c>
      <c r="D39" s="426" t="s">
        <v>67</v>
      </c>
      <c r="E39" s="427" t="n">
        <v>3705310</v>
      </c>
      <c r="F39" s="428" t="s">
        <v>59</v>
      </c>
      <c r="G39" s="429" t="n">
        <v>1142571</v>
      </c>
      <c r="H39" s="428" t="s">
        <v>59</v>
      </c>
      <c r="I39" s="79" t="n">
        <v>1016213</v>
      </c>
      <c r="J39" s="428" t="s">
        <v>59</v>
      </c>
      <c r="K39" s="429" t="n">
        <v>975762</v>
      </c>
      <c r="L39" s="430" t="s">
        <v>59</v>
      </c>
      <c r="M39" s="79" t="n">
        <v>797118</v>
      </c>
      <c r="N39" s="430" t="s">
        <v>67</v>
      </c>
      <c r="O39" s="427" t="n">
        <v>916217</v>
      </c>
      <c r="P39" s="431" t="s">
        <v>59</v>
      </c>
      <c r="Q39" s="432" t="n">
        <v>23.3</v>
      </c>
      <c r="R39" s="426" t="s">
        <v>67</v>
      </c>
      <c r="S39" s="433" t="n">
        <v>-19.3</v>
      </c>
      <c r="T39" s="434" t="s">
        <v>59</v>
      </c>
      <c r="U39" s="432" t="n">
        <v>8.7</v>
      </c>
      <c r="V39" s="434" t="s">
        <v>59</v>
      </c>
      <c r="W39" s="435" t="n">
        <v>-11.8</v>
      </c>
      <c r="X39" s="434" t="s">
        <v>59</v>
      </c>
      <c r="Y39" s="432" t="n">
        <v>-16.3</v>
      </c>
      <c r="Z39" s="426" t="s">
        <v>59</v>
      </c>
      <c r="AA39" s="435" t="n">
        <v>-29.1</v>
      </c>
      <c r="AB39" s="426" t="s">
        <v>67</v>
      </c>
      <c r="AC39" s="433" t="n">
        <v>-20.1</v>
      </c>
    </row>
    <row r="40" s="436" customFormat="true" ht="14.25" hidden="false" customHeight="false" outlineLevel="0" collapsed="false">
      <c r="A40" s="424" t="s">
        <v>71</v>
      </c>
      <c r="B40" s="425" t="s">
        <v>59</v>
      </c>
      <c r="C40" s="79" t="n">
        <v>571400</v>
      </c>
      <c r="D40" s="426" t="s">
        <v>67</v>
      </c>
      <c r="E40" s="427" t="n">
        <v>746210</v>
      </c>
      <c r="F40" s="428" t="s">
        <v>59</v>
      </c>
      <c r="G40" s="429" t="n">
        <v>176659</v>
      </c>
      <c r="H40" s="428" t="s">
        <v>59</v>
      </c>
      <c r="I40" s="79" t="n">
        <v>174168</v>
      </c>
      <c r="J40" s="428" t="s">
        <v>59</v>
      </c>
      <c r="K40" s="429" t="n">
        <v>140494</v>
      </c>
      <c r="L40" s="430" t="s">
        <v>59</v>
      </c>
      <c r="M40" s="79" t="n">
        <v>160967</v>
      </c>
      <c r="N40" s="430" t="s">
        <v>67</v>
      </c>
      <c r="O40" s="427" t="n">
        <v>270581</v>
      </c>
      <c r="P40" s="431" t="s">
        <v>59</v>
      </c>
      <c r="Q40" s="432" t="n">
        <v>51.7</v>
      </c>
      <c r="R40" s="426" t="s">
        <v>67</v>
      </c>
      <c r="S40" s="433" t="n">
        <v>26.5</v>
      </c>
      <c r="T40" s="434" t="s">
        <v>59</v>
      </c>
      <c r="U40" s="432" t="n">
        <v>67.5</v>
      </c>
      <c r="V40" s="434" t="s">
        <v>59</v>
      </c>
      <c r="W40" s="435" t="n">
        <v>25.8</v>
      </c>
      <c r="X40" s="434" t="s">
        <v>59</v>
      </c>
      <c r="Y40" s="432" t="n">
        <v>13.3</v>
      </c>
      <c r="Z40" s="426" t="s">
        <v>59</v>
      </c>
      <c r="AA40" s="435" t="n">
        <v>8.7</v>
      </c>
      <c r="AB40" s="426" t="s">
        <v>67</v>
      </c>
      <c r="AC40" s="433" t="n">
        <v>50.9</v>
      </c>
    </row>
    <row r="41" customFormat="false" ht="14.25" hidden="false" customHeight="false" outlineLevel="0" collapsed="false">
      <c r="A41" s="437" t="s">
        <v>72</v>
      </c>
      <c r="B41" s="438" t="s">
        <v>59</v>
      </c>
      <c r="C41" s="96" t="n">
        <v>1006323</v>
      </c>
      <c r="D41" s="439" t="s">
        <v>67</v>
      </c>
      <c r="E41" s="440" t="n">
        <v>998631</v>
      </c>
      <c r="F41" s="441" t="s">
        <v>59</v>
      </c>
      <c r="G41" s="442" t="n">
        <v>1006323</v>
      </c>
      <c r="H41" s="441" t="s">
        <v>59</v>
      </c>
      <c r="I41" s="96" t="n">
        <v>1015884</v>
      </c>
      <c r="J41" s="441" t="s">
        <v>59</v>
      </c>
      <c r="K41" s="442" t="n">
        <v>1040851</v>
      </c>
      <c r="L41" s="443" t="s">
        <v>59</v>
      </c>
      <c r="M41" s="96" t="n">
        <v>1033388</v>
      </c>
      <c r="N41" s="443" t="s">
        <v>67</v>
      </c>
      <c r="O41" s="440" t="n">
        <v>998631</v>
      </c>
      <c r="P41" s="444" t="s">
        <v>59</v>
      </c>
      <c r="Q41" s="445" t="n">
        <v>5.2</v>
      </c>
      <c r="R41" s="439" t="s">
        <v>67</v>
      </c>
      <c r="S41" s="446" t="n">
        <v>-2</v>
      </c>
      <c r="T41" s="447" t="s">
        <v>59</v>
      </c>
      <c r="U41" s="445" t="n">
        <v>5.2</v>
      </c>
      <c r="V41" s="447" t="s">
        <v>59</v>
      </c>
      <c r="W41" s="448" t="n">
        <v>3.1</v>
      </c>
      <c r="X41" s="447" t="s">
        <v>59</v>
      </c>
      <c r="Y41" s="445" t="n">
        <v>3.4</v>
      </c>
      <c r="Z41" s="439" t="s">
        <v>59</v>
      </c>
      <c r="AA41" s="448" t="n">
        <v>3.4</v>
      </c>
      <c r="AB41" s="439" t="s">
        <v>67</v>
      </c>
      <c r="AC41" s="446" t="n">
        <v>-2</v>
      </c>
    </row>
    <row r="42" customFormat="false" ht="12.75" hidden="false" customHeight="false" outlineLevel="0" collapsed="false">
      <c r="B42" s="450"/>
      <c r="C42" s="450"/>
      <c r="D42" s="450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1"/>
      <c r="Q42" s="451"/>
      <c r="R42" s="451"/>
      <c r="S42" s="451"/>
      <c r="T42" s="451"/>
      <c r="U42" s="451"/>
      <c r="V42" s="451"/>
      <c r="W42" s="451"/>
      <c r="X42" s="451"/>
      <c r="Y42" s="451"/>
      <c r="Z42" s="451"/>
      <c r="AA42" s="451"/>
      <c r="AB42" s="451"/>
      <c r="AC42" s="451"/>
    </row>
    <row r="43" customFormat="false" ht="12.75" hidden="false" customHeight="false" outlineLevel="0" collapsed="false">
      <c r="A43" s="383"/>
      <c r="B43" s="384"/>
      <c r="C43" s="385" t="s">
        <v>57</v>
      </c>
      <c r="D43" s="386"/>
      <c r="E43" s="386"/>
      <c r="F43" s="386"/>
      <c r="G43" s="386"/>
      <c r="H43" s="386"/>
      <c r="I43" s="386"/>
      <c r="J43" s="386"/>
      <c r="K43" s="386"/>
      <c r="L43" s="387"/>
      <c r="M43" s="387"/>
      <c r="N43" s="387"/>
      <c r="O43" s="387"/>
      <c r="P43" s="386"/>
      <c r="Q43" s="388" t="s">
        <v>58</v>
      </c>
      <c r="R43" s="386"/>
      <c r="S43" s="388"/>
      <c r="T43" s="386"/>
      <c r="U43" s="386"/>
      <c r="V43" s="386"/>
      <c r="W43" s="386"/>
      <c r="X43" s="386"/>
      <c r="Y43" s="386"/>
      <c r="Z43" s="387"/>
      <c r="AA43" s="387"/>
      <c r="AB43" s="387"/>
      <c r="AC43" s="387"/>
    </row>
    <row r="44" customFormat="false" ht="12.75" hidden="false" customHeight="false" outlineLevel="0" collapsed="false">
      <c r="A44" s="452" t="s">
        <v>36</v>
      </c>
      <c r="B44" s="390" t="s">
        <v>59</v>
      </c>
      <c r="C44" s="391"/>
      <c r="D44" s="392" t="s">
        <v>59</v>
      </c>
      <c r="E44" s="393"/>
      <c r="F44" s="394" t="s">
        <v>60</v>
      </c>
      <c r="G44" s="395"/>
      <c r="H44" s="395" t="s">
        <v>61</v>
      </c>
      <c r="I44" s="395"/>
      <c r="J44" s="396" t="s">
        <v>59</v>
      </c>
      <c r="K44" s="395"/>
      <c r="L44" s="395" t="s">
        <v>59</v>
      </c>
      <c r="M44" s="397"/>
      <c r="N44" s="398" t="s">
        <v>59</v>
      </c>
      <c r="O44" s="399"/>
      <c r="P44" s="400" t="s">
        <v>59</v>
      </c>
      <c r="Q44" s="401"/>
      <c r="R44" s="449" t="s">
        <v>59</v>
      </c>
      <c r="S44" s="403"/>
      <c r="T44" s="394" t="s">
        <v>60</v>
      </c>
      <c r="U44" s="395"/>
      <c r="V44" s="395" t="s">
        <v>61</v>
      </c>
      <c r="W44" s="395"/>
      <c r="X44" s="396" t="s">
        <v>59</v>
      </c>
      <c r="Y44" s="395"/>
      <c r="Z44" s="395" t="s">
        <v>59</v>
      </c>
      <c r="AA44" s="397"/>
      <c r="AB44" s="398" t="s">
        <v>59</v>
      </c>
      <c r="AC44" s="399"/>
    </row>
    <row r="45" customFormat="false" ht="12.75" hidden="false" customHeight="false" outlineLevel="0" collapsed="false">
      <c r="A45" s="404"/>
      <c r="B45" s="405" t="s">
        <v>60</v>
      </c>
      <c r="C45" s="405"/>
      <c r="D45" s="406" t="s">
        <v>61</v>
      </c>
      <c r="E45" s="406"/>
      <c r="F45" s="407" t="s">
        <v>62</v>
      </c>
      <c r="G45" s="407"/>
      <c r="H45" s="408" t="s">
        <v>63</v>
      </c>
      <c r="I45" s="408"/>
      <c r="J45" s="408" t="s">
        <v>64</v>
      </c>
      <c r="K45" s="408"/>
      <c r="L45" s="408" t="s">
        <v>65</v>
      </c>
      <c r="M45" s="408"/>
      <c r="N45" s="409" t="s">
        <v>62</v>
      </c>
      <c r="O45" s="409"/>
      <c r="P45" s="405" t="s">
        <v>60</v>
      </c>
      <c r="Q45" s="405"/>
      <c r="R45" s="406" t="s">
        <v>61</v>
      </c>
      <c r="S45" s="406"/>
      <c r="T45" s="407" t="s">
        <v>62</v>
      </c>
      <c r="U45" s="407"/>
      <c r="V45" s="408" t="s">
        <v>63</v>
      </c>
      <c r="W45" s="408"/>
      <c r="X45" s="408" t="s">
        <v>64</v>
      </c>
      <c r="Y45" s="408"/>
      <c r="Z45" s="408" t="s">
        <v>65</v>
      </c>
      <c r="AA45" s="408"/>
      <c r="AB45" s="409" t="s">
        <v>62</v>
      </c>
      <c r="AC45" s="409"/>
    </row>
    <row r="46" customFormat="false" ht="14.25" hidden="false" customHeight="false" outlineLevel="0" collapsed="false">
      <c r="A46" s="411" t="s">
        <v>66</v>
      </c>
      <c r="B46" s="412" t="s">
        <v>59</v>
      </c>
      <c r="C46" s="62" t="n">
        <v>4529846</v>
      </c>
      <c r="D46" s="413" t="s">
        <v>67</v>
      </c>
      <c r="E46" s="414" t="n">
        <v>4637894</v>
      </c>
      <c r="F46" s="415" t="s">
        <v>59</v>
      </c>
      <c r="G46" s="416" t="n">
        <v>1107901</v>
      </c>
      <c r="H46" s="415" t="s">
        <v>59</v>
      </c>
      <c r="I46" s="62" t="n">
        <v>1234140</v>
      </c>
      <c r="J46" s="415" t="s">
        <v>59</v>
      </c>
      <c r="K46" s="416" t="n">
        <v>1181701</v>
      </c>
      <c r="L46" s="417" t="s">
        <v>59</v>
      </c>
      <c r="M46" s="62" t="n">
        <v>1086115</v>
      </c>
      <c r="N46" s="417" t="s">
        <v>67</v>
      </c>
      <c r="O46" s="414" t="n">
        <v>1135938</v>
      </c>
      <c r="P46" s="418" t="s">
        <v>59</v>
      </c>
      <c r="Q46" s="419" t="n">
        <v>16.1</v>
      </c>
      <c r="R46" s="413" t="s">
        <v>67</v>
      </c>
      <c r="S46" s="420" t="n">
        <v>-3</v>
      </c>
      <c r="T46" s="421" t="s">
        <v>59</v>
      </c>
      <c r="U46" s="419" t="n">
        <v>4.7</v>
      </c>
      <c r="V46" s="421" t="s">
        <v>59</v>
      </c>
      <c r="W46" s="422" t="n">
        <v>-2.7</v>
      </c>
      <c r="X46" s="421" t="s">
        <v>59</v>
      </c>
      <c r="Y46" s="419" t="n">
        <v>2.1</v>
      </c>
      <c r="Z46" s="413" t="s">
        <v>59</v>
      </c>
      <c r="AA46" s="422" t="n">
        <v>-11.1</v>
      </c>
      <c r="AB46" s="423" t="s">
        <v>67</v>
      </c>
      <c r="AC46" s="420" t="n">
        <v>-0.1</v>
      </c>
    </row>
    <row r="47" s="436" customFormat="true" ht="14.25" hidden="false" customHeight="false" outlineLevel="0" collapsed="false">
      <c r="A47" s="424" t="s">
        <v>68</v>
      </c>
      <c r="B47" s="425" t="s">
        <v>59</v>
      </c>
      <c r="C47" s="79" t="n">
        <v>2601548</v>
      </c>
      <c r="D47" s="426" t="s">
        <v>67</v>
      </c>
      <c r="E47" s="427" t="n">
        <v>2657427</v>
      </c>
      <c r="F47" s="428" t="s">
        <v>59</v>
      </c>
      <c r="G47" s="429" t="n">
        <v>630074</v>
      </c>
      <c r="H47" s="428" t="s">
        <v>59</v>
      </c>
      <c r="I47" s="79" t="n">
        <v>730762</v>
      </c>
      <c r="J47" s="428" t="s">
        <v>59</v>
      </c>
      <c r="K47" s="429" t="n">
        <v>680203</v>
      </c>
      <c r="L47" s="430" t="s">
        <v>59</v>
      </c>
      <c r="M47" s="79" t="n">
        <v>609060</v>
      </c>
      <c r="N47" s="430" t="s">
        <v>67</v>
      </c>
      <c r="O47" s="427" t="n">
        <v>637402</v>
      </c>
      <c r="P47" s="431" t="s">
        <v>59</v>
      </c>
      <c r="Q47" s="432" t="n">
        <v>15.7</v>
      </c>
      <c r="R47" s="426" t="s">
        <v>67</v>
      </c>
      <c r="S47" s="433" t="n">
        <v>-3.3</v>
      </c>
      <c r="T47" s="434" t="s">
        <v>59</v>
      </c>
      <c r="U47" s="432" t="n">
        <v>3.2</v>
      </c>
      <c r="V47" s="434" t="s">
        <v>59</v>
      </c>
      <c r="W47" s="435" t="n">
        <v>-1.9</v>
      </c>
      <c r="X47" s="434" t="s">
        <v>59</v>
      </c>
      <c r="Y47" s="432" t="n">
        <v>2.4</v>
      </c>
      <c r="Z47" s="426" t="s">
        <v>59</v>
      </c>
      <c r="AA47" s="435" t="n">
        <v>-12.9</v>
      </c>
      <c r="AB47" s="426" t="s">
        <v>67</v>
      </c>
      <c r="AC47" s="433" t="n">
        <v>-0.3</v>
      </c>
    </row>
    <row r="48" s="436" customFormat="true" ht="14.25" hidden="false" customHeight="false" outlineLevel="0" collapsed="false">
      <c r="A48" s="424" t="s">
        <v>69</v>
      </c>
      <c r="B48" s="425" t="s">
        <v>59</v>
      </c>
      <c r="C48" s="79" t="n">
        <v>582921</v>
      </c>
      <c r="D48" s="426" t="s">
        <v>67</v>
      </c>
      <c r="E48" s="427" t="n">
        <v>609088</v>
      </c>
      <c r="F48" s="428" t="s">
        <v>59</v>
      </c>
      <c r="G48" s="429" t="n">
        <v>152525</v>
      </c>
      <c r="H48" s="428" t="s">
        <v>59</v>
      </c>
      <c r="I48" s="79" t="n">
        <v>137956</v>
      </c>
      <c r="J48" s="428" t="s">
        <v>59</v>
      </c>
      <c r="K48" s="429" t="n">
        <v>172832</v>
      </c>
      <c r="L48" s="430" t="s">
        <v>59</v>
      </c>
      <c r="M48" s="79" t="n">
        <v>146658</v>
      </c>
      <c r="N48" s="430" t="s">
        <v>67</v>
      </c>
      <c r="O48" s="427" t="n">
        <v>151642</v>
      </c>
      <c r="P48" s="431" t="s">
        <v>59</v>
      </c>
      <c r="Q48" s="432" t="n">
        <v>19.3</v>
      </c>
      <c r="R48" s="426" t="s">
        <v>67</v>
      </c>
      <c r="S48" s="433" t="n">
        <v>4.8</v>
      </c>
      <c r="T48" s="434" t="s">
        <v>59</v>
      </c>
      <c r="U48" s="432" t="n">
        <v>6.1</v>
      </c>
      <c r="V48" s="434" t="s">
        <v>59</v>
      </c>
      <c r="W48" s="435" t="n">
        <v>-4.1</v>
      </c>
      <c r="X48" s="434" t="s">
        <v>59</v>
      </c>
      <c r="Y48" s="432" t="n">
        <v>22.4</v>
      </c>
      <c r="Z48" s="426" t="s">
        <v>59</v>
      </c>
      <c r="AA48" s="435" t="n">
        <v>1.5</v>
      </c>
      <c r="AB48" s="426" t="s">
        <v>67</v>
      </c>
      <c r="AC48" s="433" t="n">
        <v>0.5</v>
      </c>
    </row>
    <row r="49" s="436" customFormat="true" ht="14.25" hidden="false" customHeight="false" outlineLevel="0" collapsed="false">
      <c r="A49" s="424" t="s">
        <v>70</v>
      </c>
      <c r="B49" s="425" t="s">
        <v>59</v>
      </c>
      <c r="C49" s="79" t="n">
        <v>1345377</v>
      </c>
      <c r="D49" s="426" t="s">
        <v>67</v>
      </c>
      <c r="E49" s="427" t="n">
        <v>1371379</v>
      </c>
      <c r="F49" s="428" t="s">
        <v>59</v>
      </c>
      <c r="G49" s="429" t="n">
        <v>325302</v>
      </c>
      <c r="H49" s="428" t="s">
        <v>59</v>
      </c>
      <c r="I49" s="79" t="n">
        <v>365422</v>
      </c>
      <c r="J49" s="428" t="s">
        <v>59</v>
      </c>
      <c r="K49" s="429" t="n">
        <v>328666</v>
      </c>
      <c r="L49" s="430" t="s">
        <v>59</v>
      </c>
      <c r="M49" s="79" t="n">
        <v>330397</v>
      </c>
      <c r="N49" s="430" t="s">
        <v>67</v>
      </c>
      <c r="O49" s="427" t="n">
        <v>346894</v>
      </c>
      <c r="P49" s="431" t="s">
        <v>59</v>
      </c>
      <c r="Q49" s="432" t="n">
        <v>15.7</v>
      </c>
      <c r="R49" s="426" t="s">
        <v>67</v>
      </c>
      <c r="S49" s="433" t="n">
        <v>-5.9</v>
      </c>
      <c r="T49" s="434" t="s">
        <v>59</v>
      </c>
      <c r="U49" s="432" t="n">
        <v>6.9</v>
      </c>
      <c r="V49" s="434" t="s">
        <v>59</v>
      </c>
      <c r="W49" s="435" t="n">
        <v>-3.7</v>
      </c>
      <c r="X49" s="434" t="s">
        <v>59</v>
      </c>
      <c r="Y49" s="432" t="n">
        <v>-6.7</v>
      </c>
      <c r="Z49" s="426" t="s">
        <v>59</v>
      </c>
      <c r="AA49" s="435" t="n">
        <v>-12.8</v>
      </c>
      <c r="AB49" s="426" t="s">
        <v>67</v>
      </c>
      <c r="AC49" s="433" t="n">
        <v>-0.1</v>
      </c>
    </row>
    <row r="50" s="436" customFormat="true" ht="14.25" hidden="false" customHeight="false" outlineLevel="0" collapsed="false">
      <c r="A50" s="424" t="s">
        <v>71</v>
      </c>
      <c r="B50" s="425" t="s">
        <v>59</v>
      </c>
      <c r="C50" s="79" t="n">
        <v>126195</v>
      </c>
      <c r="D50" s="426" t="s">
        <v>67</v>
      </c>
      <c r="E50" s="427" t="n">
        <v>138461</v>
      </c>
      <c r="F50" s="428" t="s">
        <v>59</v>
      </c>
      <c r="G50" s="429" t="n">
        <v>28084</v>
      </c>
      <c r="H50" s="428" t="s">
        <v>59</v>
      </c>
      <c r="I50" s="79" t="n">
        <v>29933</v>
      </c>
      <c r="J50" s="428" t="s">
        <v>59</v>
      </c>
      <c r="K50" s="429" t="n">
        <v>34358</v>
      </c>
      <c r="L50" s="430" t="s">
        <v>59</v>
      </c>
      <c r="M50" s="79" t="n">
        <v>41334</v>
      </c>
      <c r="N50" s="430" t="s">
        <v>67</v>
      </c>
      <c r="O50" s="427" t="n">
        <v>32836</v>
      </c>
      <c r="P50" s="431" t="s">
        <v>59</v>
      </c>
      <c r="Q50" s="432" t="n">
        <v>25.5</v>
      </c>
      <c r="R50" s="426" t="s">
        <v>67</v>
      </c>
      <c r="S50" s="433" t="n">
        <v>-0.3</v>
      </c>
      <c r="T50" s="434" t="s">
        <v>59</v>
      </c>
      <c r="U50" s="432" t="n">
        <v>-22.4</v>
      </c>
      <c r="V50" s="434" t="s">
        <v>59</v>
      </c>
      <c r="W50" s="435" t="n">
        <v>-2.2</v>
      </c>
      <c r="X50" s="434" t="s">
        <v>59</v>
      </c>
      <c r="Y50" s="432" t="n">
        <v>29.4</v>
      </c>
      <c r="Z50" s="426" t="s">
        <v>59</v>
      </c>
      <c r="AA50" s="435" t="n">
        <v>-21.1</v>
      </c>
      <c r="AB50" s="426" t="s">
        <v>67</v>
      </c>
      <c r="AC50" s="433" t="n">
        <v>7</v>
      </c>
    </row>
    <row r="51" customFormat="false" ht="14.25" hidden="false" customHeight="false" outlineLevel="0" collapsed="false">
      <c r="A51" s="437" t="s">
        <v>72</v>
      </c>
      <c r="B51" s="438" t="s">
        <v>59</v>
      </c>
      <c r="C51" s="96" t="n">
        <v>135811</v>
      </c>
      <c r="D51" s="439" t="s">
        <v>67</v>
      </c>
      <c r="E51" s="440" t="n">
        <v>133384</v>
      </c>
      <c r="F51" s="441" t="s">
        <v>59</v>
      </c>
      <c r="G51" s="442" t="n">
        <v>135811</v>
      </c>
      <c r="H51" s="441" t="s">
        <v>59</v>
      </c>
      <c r="I51" s="96" t="n">
        <v>137056</v>
      </c>
      <c r="J51" s="441" t="s">
        <v>59</v>
      </c>
      <c r="K51" s="442" t="n">
        <v>135952</v>
      </c>
      <c r="L51" s="443" t="s">
        <v>59</v>
      </c>
      <c r="M51" s="96" t="n">
        <v>136300</v>
      </c>
      <c r="N51" s="443" t="s">
        <v>67</v>
      </c>
      <c r="O51" s="440" t="n">
        <v>133384</v>
      </c>
      <c r="P51" s="444" t="s">
        <v>59</v>
      </c>
      <c r="Q51" s="445" t="n">
        <v>0.3</v>
      </c>
      <c r="R51" s="439" t="s">
        <v>67</v>
      </c>
      <c r="S51" s="446" t="n">
        <v>-2.4</v>
      </c>
      <c r="T51" s="447" t="s">
        <v>59</v>
      </c>
      <c r="U51" s="445" t="n">
        <v>0.3</v>
      </c>
      <c r="V51" s="447" t="s">
        <v>59</v>
      </c>
      <c r="W51" s="448" t="n">
        <v>0.5</v>
      </c>
      <c r="X51" s="447" t="s">
        <v>59</v>
      </c>
      <c r="Y51" s="445" t="n">
        <v>-1.2</v>
      </c>
      <c r="Z51" s="439" t="s">
        <v>59</v>
      </c>
      <c r="AA51" s="448" t="n">
        <v>-0.1</v>
      </c>
      <c r="AB51" s="439" t="s">
        <v>67</v>
      </c>
      <c r="AC51" s="446" t="n">
        <v>-2.4</v>
      </c>
    </row>
    <row r="52" customFormat="false" ht="12.75" hidden="false" customHeight="false" outlineLevel="0" collapsed="false">
      <c r="B52" s="450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1"/>
      <c r="Q52" s="451"/>
      <c r="R52" s="451"/>
      <c r="S52" s="451"/>
      <c r="T52" s="451"/>
      <c r="U52" s="451"/>
      <c r="V52" s="451"/>
      <c r="W52" s="451"/>
      <c r="X52" s="451"/>
      <c r="Y52" s="451"/>
      <c r="Z52" s="451"/>
      <c r="AA52" s="451"/>
      <c r="AB52" s="451"/>
      <c r="AC52" s="451"/>
    </row>
    <row r="53" customFormat="false" ht="12.75" hidden="false" customHeight="false" outlineLevel="0" collapsed="false">
      <c r="A53" s="383"/>
      <c r="B53" s="384"/>
      <c r="C53" s="385" t="s">
        <v>57</v>
      </c>
      <c r="D53" s="386"/>
      <c r="E53" s="386"/>
      <c r="F53" s="386"/>
      <c r="G53" s="386"/>
      <c r="H53" s="386"/>
      <c r="I53" s="386"/>
      <c r="J53" s="386"/>
      <c r="K53" s="386"/>
      <c r="L53" s="387"/>
      <c r="M53" s="387"/>
      <c r="N53" s="387"/>
      <c r="O53" s="387"/>
      <c r="P53" s="386"/>
      <c r="Q53" s="388" t="s">
        <v>58</v>
      </c>
      <c r="R53" s="386"/>
      <c r="S53" s="388"/>
      <c r="T53" s="386"/>
      <c r="U53" s="386"/>
      <c r="V53" s="386"/>
      <c r="W53" s="386"/>
      <c r="X53" s="386"/>
      <c r="Y53" s="386"/>
      <c r="Z53" s="387"/>
      <c r="AA53" s="387"/>
      <c r="AB53" s="387"/>
      <c r="AC53" s="387"/>
    </row>
    <row r="54" customFormat="false" ht="12.75" hidden="false" customHeight="false" outlineLevel="0" collapsed="false">
      <c r="A54" s="389" t="s">
        <v>169</v>
      </c>
      <c r="B54" s="390" t="s">
        <v>59</v>
      </c>
      <c r="C54" s="391"/>
      <c r="D54" s="392" t="s">
        <v>59</v>
      </c>
      <c r="E54" s="393"/>
      <c r="F54" s="394" t="s">
        <v>60</v>
      </c>
      <c r="G54" s="395"/>
      <c r="H54" s="395" t="s">
        <v>61</v>
      </c>
      <c r="I54" s="395"/>
      <c r="J54" s="396" t="s">
        <v>59</v>
      </c>
      <c r="K54" s="395"/>
      <c r="L54" s="395" t="s">
        <v>59</v>
      </c>
      <c r="M54" s="397"/>
      <c r="N54" s="398" t="s">
        <v>59</v>
      </c>
      <c r="O54" s="399"/>
      <c r="P54" s="400" t="s">
        <v>59</v>
      </c>
      <c r="Q54" s="401"/>
      <c r="R54" s="449" t="s">
        <v>59</v>
      </c>
      <c r="S54" s="403"/>
      <c r="T54" s="394" t="s">
        <v>60</v>
      </c>
      <c r="U54" s="395"/>
      <c r="V54" s="395" t="s">
        <v>61</v>
      </c>
      <c r="W54" s="395"/>
      <c r="X54" s="396" t="s">
        <v>59</v>
      </c>
      <c r="Y54" s="395"/>
      <c r="Z54" s="395" t="s">
        <v>59</v>
      </c>
      <c r="AA54" s="397"/>
      <c r="AB54" s="398" t="s">
        <v>59</v>
      </c>
      <c r="AC54" s="399"/>
    </row>
    <row r="55" customFormat="false" ht="12.75" hidden="false" customHeight="false" outlineLevel="0" collapsed="false">
      <c r="A55" s="404"/>
      <c r="B55" s="405" t="s">
        <v>60</v>
      </c>
      <c r="C55" s="405"/>
      <c r="D55" s="406" t="s">
        <v>61</v>
      </c>
      <c r="E55" s="406"/>
      <c r="F55" s="407" t="s">
        <v>62</v>
      </c>
      <c r="G55" s="407"/>
      <c r="H55" s="408" t="s">
        <v>63</v>
      </c>
      <c r="I55" s="408"/>
      <c r="J55" s="408" t="s">
        <v>64</v>
      </c>
      <c r="K55" s="408"/>
      <c r="L55" s="408" t="s">
        <v>65</v>
      </c>
      <c r="M55" s="408"/>
      <c r="N55" s="409" t="s">
        <v>62</v>
      </c>
      <c r="O55" s="409"/>
      <c r="P55" s="405" t="s">
        <v>60</v>
      </c>
      <c r="Q55" s="405"/>
      <c r="R55" s="406" t="s">
        <v>61</v>
      </c>
      <c r="S55" s="406"/>
      <c r="T55" s="407" t="s">
        <v>62</v>
      </c>
      <c r="U55" s="407"/>
      <c r="V55" s="408" t="s">
        <v>63</v>
      </c>
      <c r="W55" s="408"/>
      <c r="X55" s="408" t="s">
        <v>64</v>
      </c>
      <c r="Y55" s="408"/>
      <c r="Z55" s="408" t="s">
        <v>65</v>
      </c>
      <c r="AA55" s="408"/>
      <c r="AB55" s="409" t="s">
        <v>62</v>
      </c>
      <c r="AC55" s="409"/>
    </row>
    <row r="56" customFormat="false" ht="14.25" hidden="false" customHeight="false" outlineLevel="0" collapsed="false">
      <c r="A56" s="411" t="s">
        <v>66</v>
      </c>
      <c r="B56" s="412" t="s">
        <v>59</v>
      </c>
      <c r="C56" s="62" t="n">
        <v>17187341</v>
      </c>
      <c r="D56" s="413" t="s">
        <v>67</v>
      </c>
      <c r="E56" s="414" t="n">
        <v>18159839</v>
      </c>
      <c r="F56" s="415" t="s">
        <v>59</v>
      </c>
      <c r="G56" s="416" t="n">
        <v>4156626</v>
      </c>
      <c r="H56" s="415" t="s">
        <v>59</v>
      </c>
      <c r="I56" s="62" t="n">
        <v>4624094</v>
      </c>
      <c r="J56" s="415" t="s">
        <v>59</v>
      </c>
      <c r="K56" s="416" t="n">
        <v>4525040</v>
      </c>
      <c r="L56" s="417" t="s">
        <v>59</v>
      </c>
      <c r="M56" s="62" t="n">
        <v>4573471</v>
      </c>
      <c r="N56" s="417" t="s">
        <v>67</v>
      </c>
      <c r="O56" s="414" t="n">
        <v>4437234</v>
      </c>
      <c r="P56" s="418" t="s">
        <v>59</v>
      </c>
      <c r="Q56" s="419" t="n">
        <v>16.6</v>
      </c>
      <c r="R56" s="413" t="s">
        <v>67</v>
      </c>
      <c r="S56" s="420" t="n">
        <v>-1</v>
      </c>
      <c r="T56" s="421" t="s">
        <v>59</v>
      </c>
      <c r="U56" s="419" t="n">
        <v>5.7</v>
      </c>
      <c r="V56" s="421" t="s">
        <v>59</v>
      </c>
      <c r="W56" s="422" t="n">
        <v>-3.9</v>
      </c>
      <c r="X56" s="421" t="s">
        <v>59</v>
      </c>
      <c r="Y56" s="419" t="n">
        <v>-7</v>
      </c>
      <c r="Z56" s="413" t="s">
        <v>59</v>
      </c>
      <c r="AA56" s="422" t="n">
        <v>3.4</v>
      </c>
      <c r="AB56" s="423" t="s">
        <v>67</v>
      </c>
      <c r="AC56" s="420" t="n">
        <v>3.8</v>
      </c>
    </row>
    <row r="57" s="436" customFormat="true" ht="14.25" hidden="false" customHeight="false" outlineLevel="0" collapsed="false">
      <c r="A57" s="424" t="s">
        <v>68</v>
      </c>
      <c r="B57" s="425" t="s">
        <v>59</v>
      </c>
      <c r="C57" s="79" t="n">
        <v>10919429</v>
      </c>
      <c r="D57" s="426" t="s">
        <v>67</v>
      </c>
      <c r="E57" s="427" t="n">
        <v>11400743</v>
      </c>
      <c r="F57" s="428" t="s">
        <v>59</v>
      </c>
      <c r="G57" s="429" t="n">
        <v>2707508</v>
      </c>
      <c r="H57" s="428" t="s">
        <v>59</v>
      </c>
      <c r="I57" s="79" t="n">
        <v>2868161</v>
      </c>
      <c r="J57" s="428" t="s">
        <v>59</v>
      </c>
      <c r="K57" s="429" t="n">
        <v>2792141</v>
      </c>
      <c r="L57" s="430" t="s">
        <v>59</v>
      </c>
      <c r="M57" s="79" t="n">
        <v>2875579</v>
      </c>
      <c r="N57" s="430" t="s">
        <v>67</v>
      </c>
      <c r="O57" s="427" t="n">
        <v>2864862</v>
      </c>
      <c r="P57" s="431" t="s">
        <v>59</v>
      </c>
      <c r="Q57" s="432" t="n">
        <v>18.9</v>
      </c>
      <c r="R57" s="426" t="s">
        <v>67</v>
      </c>
      <c r="S57" s="433" t="n">
        <v>-1.6</v>
      </c>
      <c r="T57" s="434" t="s">
        <v>59</v>
      </c>
      <c r="U57" s="432" t="n">
        <v>5.4</v>
      </c>
      <c r="V57" s="434" t="s">
        <v>59</v>
      </c>
      <c r="W57" s="435" t="n">
        <v>-3.2</v>
      </c>
      <c r="X57" s="434" t="s">
        <v>59</v>
      </c>
      <c r="Y57" s="432" t="n">
        <v>-9.5</v>
      </c>
      <c r="Z57" s="426" t="s">
        <v>59</v>
      </c>
      <c r="AA57" s="435" t="n">
        <v>2.9</v>
      </c>
      <c r="AB57" s="426" t="s">
        <v>67</v>
      </c>
      <c r="AC57" s="433" t="n">
        <v>3.3</v>
      </c>
    </row>
    <row r="58" s="436" customFormat="true" ht="14.25" hidden="false" customHeight="false" outlineLevel="0" collapsed="false">
      <c r="A58" s="424" t="s">
        <v>69</v>
      </c>
      <c r="B58" s="425" t="s">
        <v>59</v>
      </c>
      <c r="C58" s="79" t="n">
        <v>3754665</v>
      </c>
      <c r="D58" s="426" t="s">
        <v>67</v>
      </c>
      <c r="E58" s="427" t="n">
        <v>4199422</v>
      </c>
      <c r="F58" s="428" t="s">
        <v>59</v>
      </c>
      <c r="G58" s="429" t="n">
        <v>873347</v>
      </c>
      <c r="H58" s="428" t="s">
        <v>59</v>
      </c>
      <c r="I58" s="79" t="n">
        <v>1120550</v>
      </c>
      <c r="J58" s="428" t="s">
        <v>59</v>
      </c>
      <c r="K58" s="429" t="n">
        <v>1071833</v>
      </c>
      <c r="L58" s="430" t="s">
        <v>59</v>
      </c>
      <c r="M58" s="79" t="n">
        <v>1045848</v>
      </c>
      <c r="N58" s="430" t="s">
        <v>67</v>
      </c>
      <c r="O58" s="427" t="n">
        <v>961191</v>
      </c>
      <c r="P58" s="431" t="s">
        <v>59</v>
      </c>
      <c r="Q58" s="432" t="n">
        <v>12.3</v>
      </c>
      <c r="R58" s="426" t="s">
        <v>67</v>
      </c>
      <c r="S58" s="433" t="n">
        <v>0</v>
      </c>
      <c r="T58" s="434" t="s">
        <v>59</v>
      </c>
      <c r="U58" s="432" t="n">
        <v>6.9</v>
      </c>
      <c r="V58" s="434" t="s">
        <v>59</v>
      </c>
      <c r="W58" s="435" t="n">
        <v>-6.5</v>
      </c>
      <c r="X58" s="434" t="s">
        <v>59</v>
      </c>
      <c r="Y58" s="432" t="n">
        <v>1.6</v>
      </c>
      <c r="Z58" s="426" t="s">
        <v>59</v>
      </c>
      <c r="AA58" s="435" t="n">
        <v>1.6</v>
      </c>
      <c r="AB58" s="426" t="s">
        <v>67</v>
      </c>
      <c r="AC58" s="433" t="n">
        <v>3.6</v>
      </c>
    </row>
    <row r="59" s="436" customFormat="true" ht="14.25" hidden="false" customHeight="false" outlineLevel="0" collapsed="false">
      <c r="A59" s="424" t="s">
        <v>70</v>
      </c>
      <c r="B59" s="425" t="s">
        <v>59</v>
      </c>
      <c r="C59" s="79" t="n">
        <v>2513247</v>
      </c>
      <c r="D59" s="426" t="s">
        <v>67</v>
      </c>
      <c r="E59" s="427" t="n">
        <v>2559674</v>
      </c>
      <c r="F59" s="428" t="s">
        <v>59</v>
      </c>
      <c r="G59" s="429" t="n">
        <v>575771</v>
      </c>
      <c r="H59" s="428" t="s">
        <v>59</v>
      </c>
      <c r="I59" s="79" t="n">
        <v>635383</v>
      </c>
      <c r="J59" s="428" t="s">
        <v>59</v>
      </c>
      <c r="K59" s="429" t="n">
        <v>661066</v>
      </c>
      <c r="L59" s="430" t="s">
        <v>59</v>
      </c>
      <c r="M59" s="79" t="n">
        <v>652044</v>
      </c>
      <c r="N59" s="430" t="s">
        <v>67</v>
      </c>
      <c r="O59" s="427" t="n">
        <v>611181</v>
      </c>
      <c r="P59" s="431" t="s">
        <v>59</v>
      </c>
      <c r="Q59" s="432" t="n">
        <v>13.1</v>
      </c>
      <c r="R59" s="426" t="s">
        <v>67</v>
      </c>
      <c r="S59" s="433" t="n">
        <v>0</v>
      </c>
      <c r="T59" s="434" t="s">
        <v>59</v>
      </c>
      <c r="U59" s="432" t="n">
        <v>5.5</v>
      </c>
      <c r="V59" s="434" t="s">
        <v>59</v>
      </c>
      <c r="W59" s="435" t="n">
        <v>-2.9</v>
      </c>
      <c r="X59" s="434" t="s">
        <v>59</v>
      </c>
      <c r="Y59" s="432" t="n">
        <v>-9.4</v>
      </c>
      <c r="Z59" s="426" t="s">
        <v>59</v>
      </c>
      <c r="AA59" s="435" t="n">
        <v>8.7</v>
      </c>
      <c r="AB59" s="426" t="s">
        <v>67</v>
      </c>
      <c r="AC59" s="433" t="n">
        <v>6.1</v>
      </c>
    </row>
    <row r="60" s="436" customFormat="true" ht="14.25" hidden="false" customHeight="false" outlineLevel="0" collapsed="false">
      <c r="A60" s="424" t="s">
        <v>71</v>
      </c>
      <c r="B60" s="425" t="s">
        <v>59</v>
      </c>
      <c r="C60" s="79" t="n">
        <v>477460</v>
      </c>
      <c r="D60" s="426" t="s">
        <v>67</v>
      </c>
      <c r="E60" s="427" t="n">
        <v>573844</v>
      </c>
      <c r="F60" s="428" t="s">
        <v>59</v>
      </c>
      <c r="G60" s="429" t="n">
        <v>144734</v>
      </c>
      <c r="H60" s="428" t="s">
        <v>59</v>
      </c>
      <c r="I60" s="79" t="n">
        <v>120694</v>
      </c>
      <c r="J60" s="428" t="s">
        <v>59</v>
      </c>
      <c r="K60" s="429" t="n">
        <v>149443</v>
      </c>
      <c r="L60" s="430" t="s">
        <v>59</v>
      </c>
      <c r="M60" s="79" t="n">
        <v>160433</v>
      </c>
      <c r="N60" s="430" t="s">
        <v>67</v>
      </c>
      <c r="O60" s="427" t="n">
        <v>143274</v>
      </c>
      <c r="P60" s="431" t="s">
        <v>59</v>
      </c>
      <c r="Q60" s="432" t="n">
        <v>19.7</v>
      </c>
      <c r="R60" s="426" t="s">
        <v>67</v>
      </c>
      <c r="S60" s="433" t="n">
        <v>12.9</v>
      </c>
      <c r="T60" s="434" t="s">
        <v>59</v>
      </c>
      <c r="U60" s="432" t="n">
        <v>46.6</v>
      </c>
      <c r="V60" s="434" t="s">
        <v>59</v>
      </c>
      <c r="W60" s="435" t="n">
        <v>14.6</v>
      </c>
      <c r="X60" s="434" t="s">
        <v>59</v>
      </c>
      <c r="Y60" s="432" t="n">
        <v>20.2</v>
      </c>
      <c r="Z60" s="426" t="s">
        <v>59</v>
      </c>
      <c r="AA60" s="435" t="n">
        <v>23.7</v>
      </c>
      <c r="AB60" s="426" t="s">
        <v>67</v>
      </c>
      <c r="AC60" s="433" t="n">
        <v>-2.8</v>
      </c>
    </row>
    <row r="61" customFormat="false" ht="14.25" hidden="false" customHeight="false" outlineLevel="0" collapsed="false">
      <c r="A61" s="437" t="s">
        <v>72</v>
      </c>
      <c r="B61" s="438" t="s">
        <v>59</v>
      </c>
      <c r="C61" s="96" t="n">
        <v>1221332</v>
      </c>
      <c r="D61" s="439" t="s">
        <v>67</v>
      </c>
      <c r="E61" s="440" t="n">
        <v>1185650</v>
      </c>
      <c r="F61" s="441" t="s">
        <v>59</v>
      </c>
      <c r="G61" s="442" t="n">
        <v>1221332</v>
      </c>
      <c r="H61" s="441" t="s">
        <v>59</v>
      </c>
      <c r="I61" s="96" t="n">
        <v>1221110</v>
      </c>
      <c r="J61" s="441" t="s">
        <v>59</v>
      </c>
      <c r="K61" s="442" t="n">
        <v>1230522</v>
      </c>
      <c r="L61" s="443" t="s">
        <v>59</v>
      </c>
      <c r="M61" s="96" t="n">
        <v>1212286</v>
      </c>
      <c r="N61" s="443" t="s">
        <v>67</v>
      </c>
      <c r="O61" s="440" t="n">
        <v>1185650</v>
      </c>
      <c r="P61" s="444" t="s">
        <v>59</v>
      </c>
      <c r="Q61" s="445" t="n">
        <v>2.1</v>
      </c>
      <c r="R61" s="439" t="s">
        <v>67</v>
      </c>
      <c r="S61" s="446" t="n">
        <v>-3.3</v>
      </c>
      <c r="T61" s="447" t="s">
        <v>59</v>
      </c>
      <c r="U61" s="445" t="n">
        <v>2.1</v>
      </c>
      <c r="V61" s="447" t="s">
        <v>59</v>
      </c>
      <c r="W61" s="448" t="n">
        <v>0</v>
      </c>
      <c r="X61" s="447" t="s">
        <v>59</v>
      </c>
      <c r="Y61" s="445" t="n">
        <v>-0.4</v>
      </c>
      <c r="Z61" s="439" t="s">
        <v>59</v>
      </c>
      <c r="AA61" s="448" t="n">
        <v>0.8</v>
      </c>
      <c r="AB61" s="439" t="s">
        <v>67</v>
      </c>
      <c r="AC61" s="446" t="n">
        <v>-3.3</v>
      </c>
    </row>
    <row r="62" customFormat="false" ht="12.75" hidden="false" customHeight="false" outlineLevel="0" collapsed="false">
      <c r="B62" s="450"/>
      <c r="C62" s="450"/>
      <c r="D62" s="450"/>
      <c r="E62" s="450"/>
      <c r="F62" s="450"/>
      <c r="G62" s="450"/>
      <c r="H62" s="450"/>
      <c r="I62" s="450"/>
      <c r="J62" s="450"/>
      <c r="K62" s="450"/>
      <c r="L62" s="450"/>
      <c r="M62" s="450"/>
      <c r="N62" s="450"/>
      <c r="O62" s="450"/>
      <c r="P62" s="451"/>
      <c r="Q62" s="451"/>
      <c r="R62" s="451"/>
      <c r="S62" s="451"/>
      <c r="T62" s="451"/>
      <c r="U62" s="451"/>
      <c r="V62" s="451"/>
      <c r="W62" s="451"/>
      <c r="X62" s="451"/>
      <c r="Y62" s="451"/>
      <c r="Z62" s="451"/>
      <c r="AA62" s="451"/>
      <c r="AB62" s="451"/>
      <c r="AC62" s="451"/>
    </row>
    <row r="63" customFormat="false" ht="12.75" hidden="false" customHeight="false" outlineLevel="0" collapsed="false">
      <c r="A63" s="383"/>
      <c r="B63" s="384"/>
      <c r="C63" s="385" t="s">
        <v>57</v>
      </c>
      <c r="D63" s="386"/>
      <c r="E63" s="386"/>
      <c r="F63" s="386"/>
      <c r="G63" s="386"/>
      <c r="H63" s="386"/>
      <c r="I63" s="386"/>
      <c r="J63" s="386"/>
      <c r="K63" s="386"/>
      <c r="L63" s="387"/>
      <c r="M63" s="387"/>
      <c r="N63" s="387"/>
      <c r="O63" s="387"/>
      <c r="P63" s="386"/>
      <c r="Q63" s="388" t="s">
        <v>58</v>
      </c>
      <c r="R63" s="386"/>
      <c r="S63" s="388"/>
      <c r="T63" s="386"/>
      <c r="U63" s="386"/>
      <c r="V63" s="386"/>
      <c r="W63" s="386"/>
      <c r="X63" s="386"/>
      <c r="Y63" s="386"/>
      <c r="Z63" s="387"/>
      <c r="AA63" s="387"/>
      <c r="AB63" s="387"/>
      <c r="AC63" s="387"/>
    </row>
    <row r="64" customFormat="false" ht="12.75" hidden="false" customHeight="false" outlineLevel="0" collapsed="false">
      <c r="A64" s="389" t="s">
        <v>40</v>
      </c>
      <c r="B64" s="390" t="s">
        <v>59</v>
      </c>
      <c r="C64" s="391"/>
      <c r="D64" s="392" t="s">
        <v>59</v>
      </c>
      <c r="E64" s="393"/>
      <c r="F64" s="394" t="s">
        <v>60</v>
      </c>
      <c r="G64" s="395"/>
      <c r="H64" s="395" t="s">
        <v>61</v>
      </c>
      <c r="I64" s="395"/>
      <c r="J64" s="396" t="s">
        <v>59</v>
      </c>
      <c r="K64" s="395"/>
      <c r="L64" s="395" t="s">
        <v>59</v>
      </c>
      <c r="M64" s="397"/>
      <c r="N64" s="398" t="s">
        <v>59</v>
      </c>
      <c r="O64" s="399"/>
      <c r="P64" s="400" t="s">
        <v>59</v>
      </c>
      <c r="Q64" s="401"/>
      <c r="R64" s="449" t="s">
        <v>59</v>
      </c>
      <c r="S64" s="403"/>
      <c r="T64" s="394" t="s">
        <v>60</v>
      </c>
      <c r="U64" s="395"/>
      <c r="V64" s="395" t="s">
        <v>61</v>
      </c>
      <c r="W64" s="395"/>
      <c r="X64" s="396" t="s">
        <v>59</v>
      </c>
      <c r="Y64" s="395"/>
      <c r="Z64" s="395" t="s">
        <v>59</v>
      </c>
      <c r="AA64" s="397"/>
      <c r="AB64" s="398" t="s">
        <v>59</v>
      </c>
      <c r="AC64" s="399"/>
    </row>
    <row r="65" customFormat="false" ht="12.75" hidden="false" customHeight="false" outlineLevel="0" collapsed="false">
      <c r="A65" s="404"/>
      <c r="B65" s="405" t="s">
        <v>60</v>
      </c>
      <c r="C65" s="405"/>
      <c r="D65" s="406" t="s">
        <v>61</v>
      </c>
      <c r="E65" s="406"/>
      <c r="F65" s="407" t="s">
        <v>62</v>
      </c>
      <c r="G65" s="407"/>
      <c r="H65" s="408" t="s">
        <v>63</v>
      </c>
      <c r="I65" s="408"/>
      <c r="J65" s="408" t="s">
        <v>64</v>
      </c>
      <c r="K65" s="408"/>
      <c r="L65" s="408" t="s">
        <v>65</v>
      </c>
      <c r="M65" s="408"/>
      <c r="N65" s="409" t="s">
        <v>62</v>
      </c>
      <c r="O65" s="409"/>
      <c r="P65" s="405" t="s">
        <v>60</v>
      </c>
      <c r="Q65" s="405"/>
      <c r="R65" s="406" t="s">
        <v>61</v>
      </c>
      <c r="S65" s="406"/>
      <c r="T65" s="407" t="s">
        <v>62</v>
      </c>
      <c r="U65" s="407"/>
      <c r="V65" s="408" t="s">
        <v>63</v>
      </c>
      <c r="W65" s="408"/>
      <c r="X65" s="408" t="s">
        <v>64</v>
      </c>
      <c r="Y65" s="408"/>
      <c r="Z65" s="408" t="s">
        <v>65</v>
      </c>
      <c r="AA65" s="408"/>
      <c r="AB65" s="409" t="s">
        <v>62</v>
      </c>
      <c r="AC65" s="409"/>
    </row>
    <row r="66" customFormat="false" ht="14.25" hidden="false" customHeight="false" outlineLevel="0" collapsed="false">
      <c r="A66" s="411" t="s">
        <v>66</v>
      </c>
      <c r="B66" s="412" t="s">
        <v>59</v>
      </c>
      <c r="C66" s="62" t="n">
        <v>2758023</v>
      </c>
      <c r="D66" s="413" t="s">
        <v>67</v>
      </c>
      <c r="E66" s="414" t="n">
        <v>2758551</v>
      </c>
      <c r="F66" s="415" t="s">
        <v>59</v>
      </c>
      <c r="G66" s="416" t="n">
        <v>695579</v>
      </c>
      <c r="H66" s="415" t="s">
        <v>59</v>
      </c>
      <c r="I66" s="62" t="n">
        <v>653756</v>
      </c>
      <c r="J66" s="415" t="s">
        <v>59</v>
      </c>
      <c r="K66" s="416" t="n">
        <v>671267</v>
      </c>
      <c r="L66" s="417" t="s">
        <v>59</v>
      </c>
      <c r="M66" s="62" t="n">
        <v>616346</v>
      </c>
      <c r="N66" s="417" t="s">
        <v>67</v>
      </c>
      <c r="O66" s="414" t="n">
        <v>817182</v>
      </c>
      <c r="P66" s="418" t="s">
        <v>59</v>
      </c>
      <c r="Q66" s="419" t="n">
        <v>16.8</v>
      </c>
      <c r="R66" s="413" t="s">
        <v>67</v>
      </c>
      <c r="S66" s="420" t="n">
        <v>-2.4</v>
      </c>
      <c r="T66" s="421" t="s">
        <v>59</v>
      </c>
      <c r="U66" s="419" t="n">
        <v>5.8</v>
      </c>
      <c r="V66" s="421" t="s">
        <v>59</v>
      </c>
      <c r="W66" s="422" t="n">
        <v>-8.3</v>
      </c>
      <c r="X66" s="421" t="s">
        <v>59</v>
      </c>
      <c r="Y66" s="419" t="n">
        <v>-4.1</v>
      </c>
      <c r="Z66" s="413" t="s">
        <v>59</v>
      </c>
      <c r="AA66" s="422" t="n">
        <v>-11.6</v>
      </c>
      <c r="AB66" s="423" t="s">
        <v>67</v>
      </c>
      <c r="AC66" s="420" t="n">
        <v>13.9</v>
      </c>
    </row>
    <row r="67" s="436" customFormat="true" ht="14.25" hidden="false" customHeight="false" outlineLevel="0" collapsed="false">
      <c r="A67" s="424" t="s">
        <v>68</v>
      </c>
      <c r="B67" s="425" t="s">
        <v>59</v>
      </c>
      <c r="C67" s="79" t="n">
        <v>1970820</v>
      </c>
      <c r="D67" s="426" t="s">
        <v>67</v>
      </c>
      <c r="E67" s="427" t="n">
        <v>1891481</v>
      </c>
      <c r="F67" s="428" t="s">
        <v>59</v>
      </c>
      <c r="G67" s="429" t="n">
        <v>510298</v>
      </c>
      <c r="H67" s="428" t="s">
        <v>59</v>
      </c>
      <c r="I67" s="79" t="n">
        <v>463264</v>
      </c>
      <c r="J67" s="428" t="s">
        <v>59</v>
      </c>
      <c r="K67" s="429" t="n">
        <v>466482</v>
      </c>
      <c r="L67" s="430" t="s">
        <v>59</v>
      </c>
      <c r="M67" s="79" t="n">
        <v>402190</v>
      </c>
      <c r="N67" s="430" t="s">
        <v>67</v>
      </c>
      <c r="O67" s="427" t="n">
        <v>559545</v>
      </c>
      <c r="P67" s="431" t="s">
        <v>59</v>
      </c>
      <c r="Q67" s="432" t="n">
        <v>18.8</v>
      </c>
      <c r="R67" s="426" t="s">
        <v>67</v>
      </c>
      <c r="S67" s="433" t="n">
        <v>-5.8</v>
      </c>
      <c r="T67" s="434" t="s">
        <v>59</v>
      </c>
      <c r="U67" s="432" t="n">
        <v>9.8</v>
      </c>
      <c r="V67" s="434" t="s">
        <v>59</v>
      </c>
      <c r="W67" s="435" t="n">
        <v>-7.4</v>
      </c>
      <c r="X67" s="434" t="s">
        <v>59</v>
      </c>
      <c r="Y67" s="432" t="n">
        <v>-4.7</v>
      </c>
      <c r="Z67" s="426" t="s">
        <v>59</v>
      </c>
      <c r="AA67" s="435" t="n">
        <v>-18.4</v>
      </c>
      <c r="AB67" s="426" t="s">
        <v>67</v>
      </c>
      <c r="AC67" s="433" t="n">
        <v>6.7</v>
      </c>
    </row>
    <row r="68" s="436" customFormat="true" ht="14.25" hidden="false" customHeight="false" outlineLevel="0" collapsed="false">
      <c r="A68" s="424" t="s">
        <v>69</v>
      </c>
      <c r="B68" s="425" t="s">
        <v>59</v>
      </c>
      <c r="C68" s="79" t="n">
        <v>329880</v>
      </c>
      <c r="D68" s="426" t="s">
        <v>67</v>
      </c>
      <c r="E68" s="427" t="n">
        <v>368872</v>
      </c>
      <c r="F68" s="428" t="s">
        <v>59</v>
      </c>
      <c r="G68" s="429" t="n">
        <v>80703</v>
      </c>
      <c r="H68" s="428" t="s">
        <v>59</v>
      </c>
      <c r="I68" s="79" t="n">
        <v>78788</v>
      </c>
      <c r="J68" s="428" t="s">
        <v>59</v>
      </c>
      <c r="K68" s="429" t="n">
        <v>91467</v>
      </c>
      <c r="L68" s="430" t="s">
        <v>59</v>
      </c>
      <c r="M68" s="79" t="n">
        <v>100031</v>
      </c>
      <c r="N68" s="430" t="s">
        <v>67</v>
      </c>
      <c r="O68" s="427" t="n">
        <v>98586</v>
      </c>
      <c r="P68" s="431" t="s">
        <v>59</v>
      </c>
      <c r="Q68" s="432" t="n">
        <v>19.9</v>
      </c>
      <c r="R68" s="426" t="s">
        <v>67</v>
      </c>
      <c r="S68" s="433" t="n">
        <v>5.2</v>
      </c>
      <c r="T68" s="434" t="s">
        <v>59</v>
      </c>
      <c r="U68" s="432" t="n">
        <v>8.5</v>
      </c>
      <c r="V68" s="434" t="s">
        <v>59</v>
      </c>
      <c r="W68" s="435" t="n">
        <v>-9.3</v>
      </c>
      <c r="X68" s="434" t="s">
        <v>59</v>
      </c>
      <c r="Y68" s="432" t="n">
        <v>4.1</v>
      </c>
      <c r="Z68" s="426" t="s">
        <v>59</v>
      </c>
      <c r="AA68" s="435" t="n">
        <v>9.3</v>
      </c>
      <c r="AB68" s="426" t="s">
        <v>67</v>
      </c>
      <c r="AC68" s="433" t="n">
        <v>16.2</v>
      </c>
    </row>
    <row r="69" s="436" customFormat="true" ht="14.25" hidden="false" customHeight="false" outlineLevel="0" collapsed="false">
      <c r="A69" s="424" t="s">
        <v>70</v>
      </c>
      <c r="B69" s="425" t="s">
        <v>59</v>
      </c>
      <c r="C69" s="79" t="n">
        <v>457323</v>
      </c>
      <c r="D69" s="426" t="s">
        <v>67</v>
      </c>
      <c r="E69" s="427" t="n">
        <v>498198</v>
      </c>
      <c r="F69" s="428" t="s">
        <v>59</v>
      </c>
      <c r="G69" s="429" t="n">
        <v>104578</v>
      </c>
      <c r="H69" s="428" t="s">
        <v>59</v>
      </c>
      <c r="I69" s="79" t="n">
        <v>111704</v>
      </c>
      <c r="J69" s="428" t="s">
        <v>59</v>
      </c>
      <c r="K69" s="429" t="n">
        <v>113318</v>
      </c>
      <c r="L69" s="430" t="s">
        <v>59</v>
      </c>
      <c r="M69" s="79" t="n">
        <v>114125</v>
      </c>
      <c r="N69" s="430" t="s">
        <v>67</v>
      </c>
      <c r="O69" s="427" t="n">
        <v>159051</v>
      </c>
      <c r="P69" s="431" t="s">
        <v>59</v>
      </c>
      <c r="Q69" s="432" t="n">
        <v>6.6</v>
      </c>
      <c r="R69" s="426" t="s">
        <v>67</v>
      </c>
      <c r="S69" s="433" t="n">
        <v>6.4</v>
      </c>
      <c r="T69" s="434" t="s">
        <v>59</v>
      </c>
      <c r="U69" s="432" t="n">
        <v>-11.9</v>
      </c>
      <c r="V69" s="434" t="s">
        <v>59</v>
      </c>
      <c r="W69" s="435" t="n">
        <v>-11</v>
      </c>
      <c r="X69" s="434" t="s">
        <v>59</v>
      </c>
      <c r="Y69" s="432" t="n">
        <v>-7.7</v>
      </c>
      <c r="Z69" s="426" t="s">
        <v>59</v>
      </c>
      <c r="AA69" s="435" t="n">
        <v>2.1</v>
      </c>
      <c r="AB69" s="426" t="s">
        <v>67</v>
      </c>
      <c r="AC69" s="433" t="n">
        <v>47.5</v>
      </c>
    </row>
    <row r="70" s="436" customFormat="true" ht="14.25" hidden="false" customHeight="false" outlineLevel="0" collapsed="false">
      <c r="A70" s="424" t="s">
        <v>71</v>
      </c>
      <c r="B70" s="425" t="s">
        <v>59</v>
      </c>
      <c r="C70" s="79" t="n">
        <v>166765</v>
      </c>
      <c r="D70" s="426" t="s">
        <v>67</v>
      </c>
      <c r="E70" s="427" t="n">
        <v>239911</v>
      </c>
      <c r="F70" s="428" t="s">
        <v>59</v>
      </c>
      <c r="G70" s="429" t="n">
        <v>39874</v>
      </c>
      <c r="H70" s="428" t="s">
        <v>59</v>
      </c>
      <c r="I70" s="79" t="n">
        <v>54119</v>
      </c>
      <c r="J70" s="428" t="s">
        <v>59</v>
      </c>
      <c r="K70" s="429" t="n">
        <v>44146</v>
      </c>
      <c r="L70" s="430" t="s">
        <v>59</v>
      </c>
      <c r="M70" s="79" t="n">
        <v>82802</v>
      </c>
      <c r="N70" s="430" t="s">
        <v>67</v>
      </c>
      <c r="O70" s="427" t="n">
        <v>58844</v>
      </c>
      <c r="P70" s="431" t="s">
        <v>59</v>
      </c>
      <c r="Q70" s="432" t="n">
        <v>62</v>
      </c>
      <c r="R70" s="426" t="s">
        <v>67</v>
      </c>
      <c r="S70" s="433" t="n">
        <v>41</v>
      </c>
      <c r="T70" s="434" t="s">
        <v>59</v>
      </c>
      <c r="U70" s="432" t="n">
        <v>25.3</v>
      </c>
      <c r="V70" s="434" t="s">
        <v>59</v>
      </c>
      <c r="W70" s="435" t="n">
        <v>54.9</v>
      </c>
      <c r="X70" s="434" t="s">
        <v>59</v>
      </c>
      <c r="Y70" s="432" t="n">
        <v>20.4</v>
      </c>
      <c r="Z70" s="426" t="s">
        <v>59</v>
      </c>
      <c r="AA70" s="435" t="n">
        <v>43.8</v>
      </c>
      <c r="AB70" s="426" t="s">
        <v>67</v>
      </c>
      <c r="AC70" s="433" t="n">
        <v>43.8</v>
      </c>
    </row>
    <row r="71" customFormat="false" ht="14.25" hidden="false" customHeight="false" outlineLevel="0" collapsed="false">
      <c r="A71" s="437" t="s">
        <v>72</v>
      </c>
      <c r="B71" s="438" t="s">
        <v>59</v>
      </c>
      <c r="C71" s="96" t="n">
        <v>292443</v>
      </c>
      <c r="D71" s="439" t="s">
        <v>67</v>
      </c>
      <c r="E71" s="440" t="n">
        <v>358822</v>
      </c>
      <c r="F71" s="441" t="s">
        <v>59</v>
      </c>
      <c r="G71" s="442" t="n">
        <v>292443</v>
      </c>
      <c r="H71" s="441" t="s">
        <v>59</v>
      </c>
      <c r="I71" s="96" t="n">
        <v>315153</v>
      </c>
      <c r="J71" s="441" t="s">
        <v>59</v>
      </c>
      <c r="K71" s="442" t="n">
        <v>332898</v>
      </c>
      <c r="L71" s="443" t="s">
        <v>59</v>
      </c>
      <c r="M71" s="96" t="n">
        <v>347020</v>
      </c>
      <c r="N71" s="443" t="s">
        <v>67</v>
      </c>
      <c r="O71" s="440" t="n">
        <v>358822</v>
      </c>
      <c r="P71" s="444" t="s">
        <v>59</v>
      </c>
      <c r="Q71" s="445" t="n">
        <v>19.2</v>
      </c>
      <c r="R71" s="439" t="s">
        <v>67</v>
      </c>
      <c r="S71" s="446" t="n">
        <v>16.5</v>
      </c>
      <c r="T71" s="447" t="s">
        <v>59</v>
      </c>
      <c r="U71" s="445" t="n">
        <v>19.2</v>
      </c>
      <c r="V71" s="447" t="s">
        <v>59</v>
      </c>
      <c r="W71" s="448" t="n">
        <v>13.8</v>
      </c>
      <c r="X71" s="447" t="s">
        <v>59</v>
      </c>
      <c r="Y71" s="445" t="n">
        <v>12.2</v>
      </c>
      <c r="Z71" s="439" t="s">
        <v>59</v>
      </c>
      <c r="AA71" s="448" t="n">
        <v>16.9</v>
      </c>
      <c r="AB71" s="439" t="s">
        <v>67</v>
      </c>
      <c r="AC71" s="446" t="n">
        <v>16.5</v>
      </c>
    </row>
    <row r="72" customFormat="false" ht="12.75" hidden="false" customHeight="false" outlineLevel="0" collapsed="false"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1"/>
      <c r="Q72" s="451"/>
      <c r="R72" s="451"/>
      <c r="S72" s="451"/>
      <c r="T72" s="451"/>
      <c r="U72" s="451"/>
      <c r="V72" s="451"/>
      <c r="W72" s="451"/>
      <c r="X72" s="451"/>
      <c r="Y72" s="451"/>
      <c r="Z72" s="451"/>
      <c r="AA72" s="451"/>
      <c r="AB72" s="451"/>
      <c r="AC72" s="451"/>
    </row>
    <row r="73" customFormat="false" ht="12.75" hidden="false" customHeight="false" outlineLevel="0" collapsed="false">
      <c r="A73" s="383"/>
      <c r="B73" s="384"/>
      <c r="C73" s="385" t="s">
        <v>57</v>
      </c>
      <c r="D73" s="386"/>
      <c r="E73" s="386"/>
      <c r="F73" s="386"/>
      <c r="G73" s="386"/>
      <c r="H73" s="386"/>
      <c r="I73" s="386"/>
      <c r="J73" s="386"/>
      <c r="K73" s="386"/>
      <c r="L73" s="387"/>
      <c r="M73" s="387"/>
      <c r="N73" s="387"/>
      <c r="O73" s="387"/>
      <c r="P73" s="386"/>
      <c r="Q73" s="388" t="s">
        <v>58</v>
      </c>
      <c r="R73" s="386"/>
      <c r="S73" s="388"/>
      <c r="T73" s="386"/>
      <c r="U73" s="386"/>
      <c r="V73" s="386"/>
      <c r="W73" s="386"/>
      <c r="X73" s="386"/>
      <c r="Y73" s="386"/>
      <c r="Z73" s="387"/>
      <c r="AA73" s="387"/>
      <c r="AB73" s="387"/>
      <c r="AC73" s="387"/>
    </row>
    <row r="74" customFormat="false" ht="12.75" hidden="false" customHeight="false" outlineLevel="0" collapsed="false">
      <c r="A74" s="389" t="s">
        <v>75</v>
      </c>
      <c r="B74" s="390" t="s">
        <v>59</v>
      </c>
      <c r="C74" s="391"/>
      <c r="D74" s="392" t="s">
        <v>59</v>
      </c>
      <c r="E74" s="393"/>
      <c r="F74" s="394" t="s">
        <v>60</v>
      </c>
      <c r="G74" s="395"/>
      <c r="H74" s="395" t="s">
        <v>61</v>
      </c>
      <c r="I74" s="395"/>
      <c r="J74" s="396" t="s">
        <v>59</v>
      </c>
      <c r="K74" s="395"/>
      <c r="L74" s="395" t="s">
        <v>59</v>
      </c>
      <c r="M74" s="397"/>
      <c r="N74" s="398" t="s">
        <v>59</v>
      </c>
      <c r="O74" s="399"/>
      <c r="P74" s="400" t="s">
        <v>59</v>
      </c>
      <c r="Q74" s="401"/>
      <c r="R74" s="449" t="s">
        <v>59</v>
      </c>
      <c r="S74" s="403"/>
      <c r="T74" s="394" t="s">
        <v>60</v>
      </c>
      <c r="U74" s="395"/>
      <c r="V74" s="395" t="s">
        <v>61</v>
      </c>
      <c r="W74" s="395"/>
      <c r="X74" s="396" t="s">
        <v>59</v>
      </c>
      <c r="Y74" s="395"/>
      <c r="Z74" s="395" t="s">
        <v>59</v>
      </c>
      <c r="AA74" s="397"/>
      <c r="AB74" s="398" t="s">
        <v>59</v>
      </c>
      <c r="AC74" s="399"/>
    </row>
    <row r="75" customFormat="false" ht="12.75" hidden="false" customHeight="false" outlineLevel="0" collapsed="false">
      <c r="A75" s="404"/>
      <c r="B75" s="405" t="s">
        <v>60</v>
      </c>
      <c r="C75" s="405"/>
      <c r="D75" s="406" t="s">
        <v>61</v>
      </c>
      <c r="E75" s="406"/>
      <c r="F75" s="407" t="s">
        <v>62</v>
      </c>
      <c r="G75" s="407"/>
      <c r="H75" s="408" t="s">
        <v>63</v>
      </c>
      <c r="I75" s="408"/>
      <c r="J75" s="408" t="s">
        <v>64</v>
      </c>
      <c r="K75" s="408"/>
      <c r="L75" s="408" t="s">
        <v>65</v>
      </c>
      <c r="M75" s="408"/>
      <c r="N75" s="409" t="s">
        <v>62</v>
      </c>
      <c r="O75" s="409"/>
      <c r="P75" s="405" t="s">
        <v>60</v>
      </c>
      <c r="Q75" s="405"/>
      <c r="R75" s="406" t="s">
        <v>61</v>
      </c>
      <c r="S75" s="406"/>
      <c r="T75" s="407" t="s">
        <v>62</v>
      </c>
      <c r="U75" s="407"/>
      <c r="V75" s="408" t="s">
        <v>63</v>
      </c>
      <c r="W75" s="408"/>
      <c r="X75" s="408" t="s">
        <v>64</v>
      </c>
      <c r="Y75" s="408"/>
      <c r="Z75" s="408" t="s">
        <v>65</v>
      </c>
      <c r="AA75" s="408"/>
      <c r="AB75" s="409" t="s">
        <v>62</v>
      </c>
      <c r="AC75" s="409"/>
    </row>
    <row r="76" customFormat="false" ht="14.25" hidden="false" customHeight="false" outlineLevel="0" collapsed="false">
      <c r="A76" s="411" t="s">
        <v>66</v>
      </c>
      <c r="B76" s="412" t="s">
        <v>59</v>
      </c>
      <c r="C76" s="62" t="n">
        <v>11371315</v>
      </c>
      <c r="D76" s="413" t="s">
        <v>67</v>
      </c>
      <c r="E76" s="414" t="n">
        <v>11366058</v>
      </c>
      <c r="F76" s="415" t="s">
        <v>59</v>
      </c>
      <c r="G76" s="416" t="n">
        <v>2954395</v>
      </c>
      <c r="H76" s="415" t="s">
        <v>59</v>
      </c>
      <c r="I76" s="62" t="n">
        <v>2928874</v>
      </c>
      <c r="J76" s="415" t="s">
        <v>59</v>
      </c>
      <c r="K76" s="416" t="n">
        <v>2754058</v>
      </c>
      <c r="L76" s="417" t="s">
        <v>59</v>
      </c>
      <c r="M76" s="62" t="n">
        <v>2790824</v>
      </c>
      <c r="N76" s="417" t="s">
        <v>67</v>
      </c>
      <c r="O76" s="414" t="n">
        <v>2892302</v>
      </c>
      <c r="P76" s="418" t="s">
        <v>59</v>
      </c>
      <c r="Q76" s="419" t="n">
        <v>2.2</v>
      </c>
      <c r="R76" s="413" t="s">
        <v>67</v>
      </c>
      <c r="S76" s="420" t="n">
        <v>0.3</v>
      </c>
      <c r="T76" s="421" t="s">
        <v>59</v>
      </c>
      <c r="U76" s="419" t="n">
        <v>2.1</v>
      </c>
      <c r="V76" s="421" t="s">
        <v>59</v>
      </c>
      <c r="W76" s="422" t="n">
        <v>3.2</v>
      </c>
      <c r="X76" s="421" t="s">
        <v>59</v>
      </c>
      <c r="Y76" s="419" t="n">
        <v>4.2</v>
      </c>
      <c r="Z76" s="413" t="s">
        <v>59</v>
      </c>
      <c r="AA76" s="422" t="n">
        <v>-2.8</v>
      </c>
      <c r="AB76" s="423" t="s">
        <v>67</v>
      </c>
      <c r="AC76" s="420" t="n">
        <v>-2.7</v>
      </c>
    </row>
    <row r="77" s="436" customFormat="true" ht="14.25" hidden="false" customHeight="false" outlineLevel="0" collapsed="false">
      <c r="A77" s="424" t="s">
        <v>68</v>
      </c>
      <c r="B77" s="425" t="s">
        <v>59</v>
      </c>
      <c r="C77" s="79" t="n">
        <v>6415557</v>
      </c>
      <c r="D77" s="426" t="s">
        <v>67</v>
      </c>
      <c r="E77" s="427" t="n">
        <v>6139560</v>
      </c>
      <c r="F77" s="428" t="s">
        <v>59</v>
      </c>
      <c r="G77" s="429" t="n">
        <v>1668012</v>
      </c>
      <c r="H77" s="428" t="s">
        <v>59</v>
      </c>
      <c r="I77" s="79" t="n">
        <v>1584906</v>
      </c>
      <c r="J77" s="428" t="s">
        <v>59</v>
      </c>
      <c r="K77" s="429" t="n">
        <v>1482175</v>
      </c>
      <c r="L77" s="430" t="s">
        <v>59</v>
      </c>
      <c r="M77" s="79" t="n">
        <v>1475368</v>
      </c>
      <c r="N77" s="430" t="s">
        <v>67</v>
      </c>
      <c r="O77" s="427" t="n">
        <v>1597111</v>
      </c>
      <c r="P77" s="431" t="s">
        <v>59</v>
      </c>
      <c r="Q77" s="432" t="n">
        <v>-0.7</v>
      </c>
      <c r="R77" s="426" t="s">
        <v>67</v>
      </c>
      <c r="S77" s="433" t="n">
        <v>-4.7</v>
      </c>
      <c r="T77" s="434" t="s">
        <v>59</v>
      </c>
      <c r="U77" s="432" t="n">
        <v>-4</v>
      </c>
      <c r="V77" s="434" t="s">
        <v>59</v>
      </c>
      <c r="W77" s="435" t="n">
        <v>-5.1</v>
      </c>
      <c r="X77" s="434" t="s">
        <v>59</v>
      </c>
      <c r="Y77" s="432" t="n">
        <v>2</v>
      </c>
      <c r="Z77" s="426" t="s">
        <v>59</v>
      </c>
      <c r="AA77" s="435" t="n">
        <v>-9.8</v>
      </c>
      <c r="AB77" s="426" t="s">
        <v>67</v>
      </c>
      <c r="AC77" s="433" t="n">
        <v>-5</v>
      </c>
    </row>
    <row r="78" s="436" customFormat="true" ht="14.25" hidden="false" customHeight="false" outlineLevel="0" collapsed="false">
      <c r="A78" s="424" t="s">
        <v>69</v>
      </c>
      <c r="B78" s="425" t="s">
        <v>59</v>
      </c>
      <c r="C78" s="79" t="n">
        <v>197205</v>
      </c>
      <c r="D78" s="426" t="s">
        <v>67</v>
      </c>
      <c r="E78" s="427" t="n">
        <v>212642</v>
      </c>
      <c r="F78" s="428" t="s">
        <v>59</v>
      </c>
      <c r="G78" s="429" t="n">
        <v>61744</v>
      </c>
      <c r="H78" s="428" t="s">
        <v>59</v>
      </c>
      <c r="I78" s="79" t="n">
        <v>57169</v>
      </c>
      <c r="J78" s="428" t="s">
        <v>59</v>
      </c>
      <c r="K78" s="429" t="n">
        <v>47805</v>
      </c>
      <c r="L78" s="430" t="s">
        <v>59</v>
      </c>
      <c r="M78" s="79" t="n">
        <v>52813</v>
      </c>
      <c r="N78" s="430" t="s">
        <v>67</v>
      </c>
      <c r="O78" s="427" t="n">
        <v>54855</v>
      </c>
      <c r="P78" s="431" t="s">
        <v>59</v>
      </c>
      <c r="Q78" s="432" t="n">
        <v>23.7</v>
      </c>
      <c r="R78" s="426" t="s">
        <v>67</v>
      </c>
      <c r="S78" s="433" t="n">
        <v>6.1</v>
      </c>
      <c r="T78" s="434" t="s">
        <v>59</v>
      </c>
      <c r="U78" s="432" t="n">
        <v>48.4</v>
      </c>
      <c r="V78" s="434" t="s">
        <v>59</v>
      </c>
      <c r="W78" s="435" t="n">
        <v>40.5</v>
      </c>
      <c r="X78" s="434" t="s">
        <v>59</v>
      </c>
      <c r="Y78" s="432" t="n">
        <v>5.1</v>
      </c>
      <c r="Z78" s="426" t="s">
        <v>59</v>
      </c>
      <c r="AA78" s="435" t="n">
        <v>3.3</v>
      </c>
      <c r="AB78" s="426" t="s">
        <v>67</v>
      </c>
      <c r="AC78" s="433" t="n">
        <v>-13.2</v>
      </c>
    </row>
    <row r="79" s="436" customFormat="true" ht="14.25" hidden="false" customHeight="false" outlineLevel="0" collapsed="false">
      <c r="A79" s="424" t="s">
        <v>70</v>
      </c>
      <c r="B79" s="425" t="s">
        <v>59</v>
      </c>
      <c r="C79" s="79" t="n">
        <v>4758553</v>
      </c>
      <c r="D79" s="426" t="s">
        <v>67</v>
      </c>
      <c r="E79" s="427" t="n">
        <v>5013856</v>
      </c>
      <c r="F79" s="428" t="s">
        <v>59</v>
      </c>
      <c r="G79" s="429" t="n">
        <v>1224639</v>
      </c>
      <c r="H79" s="428" t="s">
        <v>59</v>
      </c>
      <c r="I79" s="79" t="n">
        <v>1286799</v>
      </c>
      <c r="J79" s="428" t="s">
        <v>59</v>
      </c>
      <c r="K79" s="429" t="n">
        <v>1224078</v>
      </c>
      <c r="L79" s="430" t="s">
        <v>59</v>
      </c>
      <c r="M79" s="79" t="n">
        <v>1262643</v>
      </c>
      <c r="N79" s="430" t="s">
        <v>67</v>
      </c>
      <c r="O79" s="427" t="n">
        <v>1240336</v>
      </c>
      <c r="P79" s="431" t="s">
        <v>59</v>
      </c>
      <c r="Q79" s="432" t="n">
        <v>5.6</v>
      </c>
      <c r="R79" s="426" t="s">
        <v>67</v>
      </c>
      <c r="S79" s="433" t="n">
        <v>7</v>
      </c>
      <c r="T79" s="434" t="s">
        <v>59</v>
      </c>
      <c r="U79" s="432" t="n">
        <v>10</v>
      </c>
      <c r="V79" s="434" t="s">
        <v>59</v>
      </c>
      <c r="W79" s="435" t="n">
        <v>14.5</v>
      </c>
      <c r="X79" s="434" t="s">
        <v>59</v>
      </c>
      <c r="Y79" s="432" t="n">
        <v>6.9</v>
      </c>
      <c r="Z79" s="426" t="s">
        <v>59</v>
      </c>
      <c r="AA79" s="435" t="n">
        <v>7</v>
      </c>
      <c r="AB79" s="426" t="s">
        <v>67</v>
      </c>
      <c r="AC79" s="433" t="n">
        <v>1</v>
      </c>
    </row>
    <row r="80" s="436" customFormat="true" ht="14.25" hidden="false" customHeight="false" outlineLevel="0" collapsed="false">
      <c r="A80" s="424" t="s">
        <v>71</v>
      </c>
      <c r="B80" s="425" t="s">
        <v>59</v>
      </c>
      <c r="C80" s="79" t="n">
        <v>224728</v>
      </c>
      <c r="D80" s="426" t="s">
        <v>67</v>
      </c>
      <c r="E80" s="427" t="n">
        <v>255902</v>
      </c>
      <c r="F80" s="428" t="s">
        <v>59</v>
      </c>
      <c r="G80" s="429" t="n">
        <v>82097</v>
      </c>
      <c r="H80" s="428" t="s">
        <v>59</v>
      </c>
      <c r="I80" s="79" t="n">
        <v>55455</v>
      </c>
      <c r="J80" s="428" t="s">
        <v>59</v>
      </c>
      <c r="K80" s="429" t="n">
        <v>53590</v>
      </c>
      <c r="L80" s="430" t="s">
        <v>59</v>
      </c>
      <c r="M80" s="79" t="n">
        <v>70675</v>
      </c>
      <c r="N80" s="430" t="s">
        <v>67</v>
      </c>
      <c r="O80" s="427" t="n">
        <v>76182</v>
      </c>
      <c r="P80" s="431" t="s">
        <v>59</v>
      </c>
      <c r="Q80" s="432" t="n">
        <v>12</v>
      </c>
      <c r="R80" s="426" t="s">
        <v>67</v>
      </c>
      <c r="S80" s="433" t="n">
        <v>11.5</v>
      </c>
      <c r="T80" s="434" t="s">
        <v>59</v>
      </c>
      <c r="U80" s="432" t="n">
        <v>30.7</v>
      </c>
      <c r="V80" s="434" t="s">
        <v>59</v>
      </c>
      <c r="W80" s="435" t="n">
        <v>21.2</v>
      </c>
      <c r="X80" s="434" t="s">
        <v>59</v>
      </c>
      <c r="Y80" s="432" t="n">
        <v>31.7</v>
      </c>
      <c r="Z80" s="426" t="s">
        <v>59</v>
      </c>
      <c r="AA80" s="435" t="n">
        <v>18.1</v>
      </c>
      <c r="AB80" s="426" t="s">
        <v>67</v>
      </c>
      <c r="AC80" s="433" t="n">
        <v>-8</v>
      </c>
    </row>
    <row r="81" customFormat="false" ht="14.25" hidden="false" customHeight="false" outlineLevel="0" collapsed="false">
      <c r="A81" s="437" t="s">
        <v>72</v>
      </c>
      <c r="B81" s="438" t="s">
        <v>59</v>
      </c>
      <c r="C81" s="96" t="n">
        <v>309053</v>
      </c>
      <c r="D81" s="439" t="s">
        <v>67</v>
      </c>
      <c r="E81" s="440" t="n">
        <v>323510</v>
      </c>
      <c r="F81" s="441" t="s">
        <v>59</v>
      </c>
      <c r="G81" s="442" t="n">
        <v>309053</v>
      </c>
      <c r="H81" s="441" t="s">
        <v>59</v>
      </c>
      <c r="I81" s="96" t="n">
        <v>314146</v>
      </c>
      <c r="J81" s="441" t="s">
        <v>59</v>
      </c>
      <c r="K81" s="442" t="n">
        <v>318694</v>
      </c>
      <c r="L81" s="443" t="s">
        <v>59</v>
      </c>
      <c r="M81" s="96" t="n">
        <v>322247</v>
      </c>
      <c r="N81" s="443" t="s">
        <v>67</v>
      </c>
      <c r="O81" s="440" t="n">
        <v>323510</v>
      </c>
      <c r="P81" s="444" t="s">
        <v>59</v>
      </c>
      <c r="Q81" s="445" t="n">
        <v>4.7</v>
      </c>
      <c r="R81" s="439" t="s">
        <v>67</v>
      </c>
      <c r="S81" s="446" t="n">
        <v>4.4</v>
      </c>
      <c r="T81" s="447" t="s">
        <v>59</v>
      </c>
      <c r="U81" s="445" t="n">
        <v>4.7</v>
      </c>
      <c r="V81" s="447" t="s">
        <v>59</v>
      </c>
      <c r="W81" s="448" t="n">
        <v>6.6</v>
      </c>
      <c r="X81" s="447" t="s">
        <v>59</v>
      </c>
      <c r="Y81" s="445" t="n">
        <v>4.3</v>
      </c>
      <c r="Z81" s="439" t="s">
        <v>59</v>
      </c>
      <c r="AA81" s="448" t="n">
        <v>4.7</v>
      </c>
      <c r="AB81" s="439" t="s">
        <v>67</v>
      </c>
      <c r="AC81" s="446" t="n">
        <v>4.4</v>
      </c>
    </row>
    <row r="82" customFormat="false" ht="12.75" hidden="false" customHeight="false" outlineLevel="0" collapsed="false">
      <c r="B82" s="450"/>
      <c r="C82" s="450"/>
      <c r="D82" s="450"/>
      <c r="E82" s="450"/>
      <c r="F82" s="450"/>
      <c r="G82" s="450"/>
      <c r="H82" s="450"/>
      <c r="I82" s="450"/>
      <c r="J82" s="450"/>
      <c r="K82" s="450"/>
      <c r="L82" s="450"/>
      <c r="M82" s="450"/>
      <c r="N82" s="450"/>
      <c r="O82" s="450"/>
      <c r="P82" s="451"/>
      <c r="Q82" s="451"/>
      <c r="R82" s="451"/>
      <c r="S82" s="451"/>
      <c r="T82" s="451"/>
      <c r="U82" s="451"/>
      <c r="V82" s="451"/>
      <c r="W82" s="451"/>
      <c r="X82" s="451"/>
      <c r="Y82" s="451"/>
      <c r="Z82" s="451"/>
      <c r="AA82" s="451"/>
      <c r="AB82" s="451"/>
      <c r="AC82" s="451"/>
    </row>
    <row r="83" customFormat="false" ht="12.75" hidden="false" customHeight="false" outlineLevel="0" collapsed="false">
      <c r="A83" s="383"/>
      <c r="B83" s="384"/>
      <c r="C83" s="385" t="s">
        <v>57</v>
      </c>
      <c r="D83" s="386"/>
      <c r="E83" s="386"/>
      <c r="F83" s="386"/>
      <c r="G83" s="386"/>
      <c r="H83" s="386"/>
      <c r="I83" s="386"/>
      <c r="J83" s="386"/>
      <c r="K83" s="386"/>
      <c r="L83" s="387"/>
      <c r="M83" s="387"/>
      <c r="N83" s="387"/>
      <c r="O83" s="387"/>
      <c r="P83" s="386"/>
      <c r="Q83" s="388" t="s">
        <v>58</v>
      </c>
      <c r="R83" s="386"/>
      <c r="S83" s="388"/>
      <c r="T83" s="386"/>
      <c r="U83" s="386"/>
      <c r="V83" s="386"/>
      <c r="W83" s="386"/>
      <c r="X83" s="386"/>
      <c r="Y83" s="386"/>
      <c r="Z83" s="387"/>
      <c r="AA83" s="387"/>
      <c r="AB83" s="387"/>
      <c r="AC83" s="387"/>
    </row>
    <row r="84" customFormat="false" ht="12.75" hidden="false" customHeight="false" outlineLevel="0" collapsed="false">
      <c r="A84" s="389" t="s">
        <v>22</v>
      </c>
      <c r="B84" s="390" t="s">
        <v>59</v>
      </c>
      <c r="C84" s="391"/>
      <c r="D84" s="392" t="s">
        <v>59</v>
      </c>
      <c r="E84" s="393"/>
      <c r="F84" s="394" t="s">
        <v>60</v>
      </c>
      <c r="G84" s="395"/>
      <c r="H84" s="395" t="s">
        <v>61</v>
      </c>
      <c r="I84" s="395"/>
      <c r="J84" s="396" t="s">
        <v>59</v>
      </c>
      <c r="K84" s="395"/>
      <c r="L84" s="395" t="s">
        <v>59</v>
      </c>
      <c r="M84" s="397"/>
      <c r="N84" s="398" t="s">
        <v>59</v>
      </c>
      <c r="O84" s="399"/>
      <c r="P84" s="400" t="s">
        <v>59</v>
      </c>
      <c r="Q84" s="401"/>
      <c r="R84" s="449" t="s">
        <v>59</v>
      </c>
      <c r="S84" s="403"/>
      <c r="T84" s="394" t="s">
        <v>60</v>
      </c>
      <c r="U84" s="395"/>
      <c r="V84" s="395" t="s">
        <v>61</v>
      </c>
      <c r="W84" s="395"/>
      <c r="X84" s="396" t="s">
        <v>59</v>
      </c>
      <c r="Y84" s="395"/>
      <c r="Z84" s="395" t="s">
        <v>59</v>
      </c>
      <c r="AA84" s="397"/>
      <c r="AB84" s="398" t="s">
        <v>59</v>
      </c>
      <c r="AC84" s="399"/>
    </row>
    <row r="85" customFormat="false" ht="12.75" hidden="false" customHeight="false" outlineLevel="0" collapsed="false">
      <c r="A85" s="404"/>
      <c r="B85" s="405" t="s">
        <v>60</v>
      </c>
      <c r="C85" s="405"/>
      <c r="D85" s="406" t="s">
        <v>61</v>
      </c>
      <c r="E85" s="406"/>
      <c r="F85" s="407" t="s">
        <v>62</v>
      </c>
      <c r="G85" s="407"/>
      <c r="H85" s="408" t="s">
        <v>63</v>
      </c>
      <c r="I85" s="408"/>
      <c r="J85" s="408" t="s">
        <v>64</v>
      </c>
      <c r="K85" s="408"/>
      <c r="L85" s="408" t="s">
        <v>65</v>
      </c>
      <c r="M85" s="408"/>
      <c r="N85" s="409" t="s">
        <v>62</v>
      </c>
      <c r="O85" s="409"/>
      <c r="P85" s="405" t="s">
        <v>60</v>
      </c>
      <c r="Q85" s="405"/>
      <c r="R85" s="406" t="s">
        <v>61</v>
      </c>
      <c r="S85" s="406"/>
      <c r="T85" s="407" t="s">
        <v>62</v>
      </c>
      <c r="U85" s="407"/>
      <c r="V85" s="408" t="s">
        <v>63</v>
      </c>
      <c r="W85" s="408"/>
      <c r="X85" s="408" t="s">
        <v>64</v>
      </c>
      <c r="Y85" s="408"/>
      <c r="Z85" s="408" t="s">
        <v>65</v>
      </c>
      <c r="AA85" s="408"/>
      <c r="AB85" s="409" t="s">
        <v>62</v>
      </c>
      <c r="AC85" s="409"/>
    </row>
    <row r="86" customFormat="false" ht="14.25" hidden="false" customHeight="false" outlineLevel="0" collapsed="false">
      <c r="A86" s="411" t="s">
        <v>66</v>
      </c>
      <c r="B86" s="412" t="s">
        <v>59</v>
      </c>
      <c r="C86" s="62" t="n">
        <v>5719829</v>
      </c>
      <c r="D86" s="413" t="s">
        <v>67</v>
      </c>
      <c r="E86" s="414" t="n">
        <v>5736293</v>
      </c>
      <c r="F86" s="415" t="s">
        <v>59</v>
      </c>
      <c r="G86" s="416" t="n">
        <v>1456516</v>
      </c>
      <c r="H86" s="415" t="s">
        <v>59</v>
      </c>
      <c r="I86" s="62" t="n">
        <v>1391160</v>
      </c>
      <c r="J86" s="415" t="s">
        <v>59</v>
      </c>
      <c r="K86" s="416" t="n">
        <v>1450365</v>
      </c>
      <c r="L86" s="417" t="s">
        <v>59</v>
      </c>
      <c r="M86" s="62" t="n">
        <v>1411684</v>
      </c>
      <c r="N86" s="417" t="s">
        <v>67</v>
      </c>
      <c r="O86" s="414" t="n">
        <v>1483084</v>
      </c>
      <c r="P86" s="418" t="s">
        <v>59</v>
      </c>
      <c r="Q86" s="419" t="n">
        <v>13.6</v>
      </c>
      <c r="R86" s="413" t="s">
        <v>67</v>
      </c>
      <c r="S86" s="420" t="n">
        <v>-1.1</v>
      </c>
      <c r="T86" s="421" t="s">
        <v>59</v>
      </c>
      <c r="U86" s="419" t="n">
        <v>8.4</v>
      </c>
      <c r="V86" s="421" t="s">
        <v>59</v>
      </c>
      <c r="W86" s="422" t="n">
        <v>-3.1</v>
      </c>
      <c r="X86" s="421" t="s">
        <v>59</v>
      </c>
      <c r="Y86" s="419" t="n">
        <v>2.4</v>
      </c>
      <c r="Z86" s="413" t="s">
        <v>59</v>
      </c>
      <c r="AA86" s="422" t="n">
        <v>-3.8</v>
      </c>
      <c r="AB86" s="423" t="s">
        <v>67</v>
      </c>
      <c r="AC86" s="420" t="n">
        <v>0.3</v>
      </c>
    </row>
    <row r="87" s="436" customFormat="true" ht="14.25" hidden="false" customHeight="false" outlineLevel="0" collapsed="false">
      <c r="A87" s="424" t="s">
        <v>68</v>
      </c>
      <c r="B87" s="425" t="s">
        <v>59</v>
      </c>
      <c r="C87" s="79" t="n">
        <v>4968451</v>
      </c>
      <c r="D87" s="426" t="s">
        <v>67</v>
      </c>
      <c r="E87" s="427" t="n">
        <v>4885028</v>
      </c>
      <c r="F87" s="428" t="s">
        <v>59</v>
      </c>
      <c r="G87" s="429" t="n">
        <v>1268363</v>
      </c>
      <c r="H87" s="428" t="s">
        <v>59</v>
      </c>
      <c r="I87" s="79" t="n">
        <v>1189220</v>
      </c>
      <c r="J87" s="428" t="s">
        <v>59</v>
      </c>
      <c r="K87" s="429" t="n">
        <v>1237804</v>
      </c>
      <c r="L87" s="430" t="s">
        <v>59</v>
      </c>
      <c r="M87" s="79" t="n">
        <v>1208686</v>
      </c>
      <c r="N87" s="430" t="s">
        <v>67</v>
      </c>
      <c r="O87" s="427" t="n">
        <v>1249318</v>
      </c>
      <c r="P87" s="431" t="s">
        <v>59</v>
      </c>
      <c r="Q87" s="432" t="n">
        <v>12.6</v>
      </c>
      <c r="R87" s="426" t="s">
        <v>67</v>
      </c>
      <c r="S87" s="433" t="n">
        <v>-2.1</v>
      </c>
      <c r="T87" s="434" t="s">
        <v>59</v>
      </c>
      <c r="U87" s="432" t="n">
        <v>7.2</v>
      </c>
      <c r="V87" s="434" t="s">
        <v>59</v>
      </c>
      <c r="W87" s="435" t="n">
        <v>-4.8</v>
      </c>
      <c r="X87" s="434" t="s">
        <v>59</v>
      </c>
      <c r="Y87" s="432" t="n">
        <v>2.5</v>
      </c>
      <c r="Z87" s="426" t="s">
        <v>59</v>
      </c>
      <c r="AA87" s="435" t="n">
        <v>-4.6</v>
      </c>
      <c r="AB87" s="426" t="s">
        <v>67</v>
      </c>
      <c r="AC87" s="433" t="n">
        <v>-1.6</v>
      </c>
    </row>
    <row r="88" s="436" customFormat="true" ht="14.25" hidden="false" customHeight="false" outlineLevel="0" collapsed="false">
      <c r="A88" s="424" t="s">
        <v>69</v>
      </c>
      <c r="B88" s="425" t="s">
        <v>59</v>
      </c>
      <c r="C88" s="79" t="n">
        <v>99519</v>
      </c>
      <c r="D88" s="426" t="s">
        <v>67</v>
      </c>
      <c r="E88" s="427" t="n">
        <v>120050</v>
      </c>
      <c r="F88" s="428" t="s">
        <v>59</v>
      </c>
      <c r="G88" s="429" t="n">
        <v>22536</v>
      </c>
      <c r="H88" s="428" t="s">
        <v>59</v>
      </c>
      <c r="I88" s="79" t="n">
        <v>31412</v>
      </c>
      <c r="J88" s="428" t="s">
        <v>59</v>
      </c>
      <c r="K88" s="429" t="n">
        <v>32267</v>
      </c>
      <c r="L88" s="430" t="s">
        <v>59</v>
      </c>
      <c r="M88" s="79" t="n">
        <v>24641</v>
      </c>
      <c r="N88" s="430" t="s">
        <v>67</v>
      </c>
      <c r="O88" s="427" t="n">
        <v>31730</v>
      </c>
      <c r="P88" s="431" t="s">
        <v>59</v>
      </c>
      <c r="Q88" s="432" t="n">
        <v>-2.3</v>
      </c>
      <c r="R88" s="426" t="s">
        <v>67</v>
      </c>
      <c r="S88" s="433" t="n">
        <v>20.6</v>
      </c>
      <c r="T88" s="434" t="s">
        <v>59</v>
      </c>
      <c r="U88" s="432" t="n">
        <v>-12.3</v>
      </c>
      <c r="V88" s="434" t="s">
        <v>59</v>
      </c>
      <c r="W88" s="435" t="n">
        <v>9.8</v>
      </c>
      <c r="X88" s="434" t="s">
        <v>59</v>
      </c>
      <c r="Y88" s="432" t="n">
        <v>15.5</v>
      </c>
      <c r="Z88" s="426" t="s">
        <v>59</v>
      </c>
      <c r="AA88" s="435" t="n">
        <v>20.5</v>
      </c>
      <c r="AB88" s="426" t="s">
        <v>67</v>
      </c>
      <c r="AC88" s="433" t="n">
        <v>40.8</v>
      </c>
    </row>
    <row r="89" s="436" customFormat="true" ht="14.25" hidden="false" customHeight="false" outlineLevel="0" collapsed="false">
      <c r="A89" s="424" t="s">
        <v>70</v>
      </c>
      <c r="B89" s="425" t="s">
        <v>59</v>
      </c>
      <c r="C89" s="79" t="n">
        <v>651859</v>
      </c>
      <c r="D89" s="426" t="s">
        <v>67</v>
      </c>
      <c r="E89" s="427" t="n">
        <v>731215</v>
      </c>
      <c r="F89" s="428" t="s">
        <v>59</v>
      </c>
      <c r="G89" s="429" t="n">
        <v>165617</v>
      </c>
      <c r="H89" s="428" t="s">
        <v>59</v>
      </c>
      <c r="I89" s="79" t="n">
        <v>170528</v>
      </c>
      <c r="J89" s="428" t="s">
        <v>59</v>
      </c>
      <c r="K89" s="429" t="n">
        <v>180294</v>
      </c>
      <c r="L89" s="430" t="s">
        <v>59</v>
      </c>
      <c r="M89" s="79" t="n">
        <v>178357</v>
      </c>
      <c r="N89" s="430" t="s">
        <v>67</v>
      </c>
      <c r="O89" s="427" t="n">
        <v>202036</v>
      </c>
      <c r="P89" s="431" t="s">
        <v>59</v>
      </c>
      <c r="Q89" s="432" t="n">
        <v>25.8</v>
      </c>
      <c r="R89" s="426" t="s">
        <v>67</v>
      </c>
      <c r="S89" s="433" t="n">
        <v>3.6</v>
      </c>
      <c r="T89" s="434" t="s">
        <v>59</v>
      </c>
      <c r="U89" s="432" t="n">
        <v>22.9</v>
      </c>
      <c r="V89" s="434" t="s">
        <v>59</v>
      </c>
      <c r="W89" s="435" t="n">
        <v>7.7</v>
      </c>
      <c r="X89" s="434" t="s">
        <v>59</v>
      </c>
      <c r="Y89" s="432" t="n">
        <v>-0.6</v>
      </c>
      <c r="Z89" s="426" t="s">
        <v>59</v>
      </c>
      <c r="AA89" s="435" t="n">
        <v>-1.4</v>
      </c>
      <c r="AB89" s="426" t="s">
        <v>67</v>
      </c>
      <c r="AC89" s="433" t="n">
        <v>9</v>
      </c>
    </row>
    <row r="90" s="436" customFormat="true" ht="14.25" hidden="false" customHeight="false" outlineLevel="0" collapsed="false">
      <c r="A90" s="424" t="s">
        <v>71</v>
      </c>
      <c r="B90" s="425" t="s">
        <v>59</v>
      </c>
      <c r="C90" s="79" t="n">
        <v>139911</v>
      </c>
      <c r="D90" s="426" t="s">
        <v>67</v>
      </c>
      <c r="E90" s="427" t="n">
        <v>205051</v>
      </c>
      <c r="F90" s="428" t="s">
        <v>59</v>
      </c>
      <c r="G90" s="429" t="n">
        <v>52213</v>
      </c>
      <c r="H90" s="428" t="s">
        <v>59</v>
      </c>
      <c r="I90" s="79" t="n">
        <v>36941</v>
      </c>
      <c r="J90" s="428" t="s">
        <v>59</v>
      </c>
      <c r="K90" s="429" t="n">
        <v>45128</v>
      </c>
      <c r="L90" s="430" t="s">
        <v>59</v>
      </c>
      <c r="M90" s="79" t="n">
        <v>44920</v>
      </c>
      <c r="N90" s="430" t="s">
        <v>67</v>
      </c>
      <c r="O90" s="427" t="n">
        <v>78062</v>
      </c>
      <c r="P90" s="431" t="s">
        <v>59</v>
      </c>
      <c r="Q90" s="432" t="n">
        <v>44.7</v>
      </c>
      <c r="R90" s="426" t="s">
        <v>67</v>
      </c>
      <c r="S90" s="433" t="n">
        <v>43.1</v>
      </c>
      <c r="T90" s="434" t="s">
        <v>59</v>
      </c>
      <c r="U90" s="432" t="n">
        <v>101.3</v>
      </c>
      <c r="V90" s="434" t="s">
        <v>59</v>
      </c>
      <c r="W90" s="435" t="n">
        <v>68.8</v>
      </c>
      <c r="X90" s="434" t="s">
        <v>59</v>
      </c>
      <c r="Y90" s="432" t="n">
        <v>51.6</v>
      </c>
      <c r="Z90" s="426" t="s">
        <v>59</v>
      </c>
      <c r="AA90" s="435" t="n">
        <v>19.9</v>
      </c>
      <c r="AB90" s="426" t="s">
        <v>67</v>
      </c>
      <c r="AC90" s="433" t="n">
        <v>44</v>
      </c>
    </row>
    <row r="91" customFormat="false" ht="14.25" hidden="false" customHeight="false" outlineLevel="0" collapsed="false">
      <c r="A91" s="437" t="s">
        <v>72</v>
      </c>
      <c r="B91" s="438" t="s">
        <v>59</v>
      </c>
      <c r="C91" s="96" t="n">
        <v>211928</v>
      </c>
      <c r="D91" s="439" t="s">
        <v>67</v>
      </c>
      <c r="E91" s="440" t="n">
        <v>230594</v>
      </c>
      <c r="F91" s="441" t="s">
        <v>59</v>
      </c>
      <c r="G91" s="442" t="n">
        <v>211928</v>
      </c>
      <c r="H91" s="441" t="s">
        <v>59</v>
      </c>
      <c r="I91" s="96" t="n">
        <v>213421</v>
      </c>
      <c r="J91" s="441" t="s">
        <v>59</v>
      </c>
      <c r="K91" s="442" t="n">
        <v>221149</v>
      </c>
      <c r="L91" s="443" t="s">
        <v>59</v>
      </c>
      <c r="M91" s="96" t="n">
        <v>223896</v>
      </c>
      <c r="N91" s="443" t="s">
        <v>67</v>
      </c>
      <c r="O91" s="440" t="n">
        <v>230594</v>
      </c>
      <c r="P91" s="444" t="s">
        <v>59</v>
      </c>
      <c r="Q91" s="445" t="n">
        <v>6.3</v>
      </c>
      <c r="R91" s="439" t="s">
        <v>67</v>
      </c>
      <c r="S91" s="446" t="n">
        <v>9.1</v>
      </c>
      <c r="T91" s="447" t="s">
        <v>59</v>
      </c>
      <c r="U91" s="445" t="n">
        <v>6.3</v>
      </c>
      <c r="V91" s="447" t="s">
        <v>59</v>
      </c>
      <c r="W91" s="448" t="n">
        <v>5.4</v>
      </c>
      <c r="X91" s="447" t="s">
        <v>59</v>
      </c>
      <c r="Y91" s="445" t="n">
        <v>6.7</v>
      </c>
      <c r="Z91" s="439" t="s">
        <v>59</v>
      </c>
      <c r="AA91" s="448" t="n">
        <v>6.5</v>
      </c>
      <c r="AB91" s="439" t="s">
        <v>67</v>
      </c>
      <c r="AC91" s="446" t="n">
        <v>9.1</v>
      </c>
    </row>
    <row r="93" customFormat="false" ht="15" hidden="false" customHeight="false" outlineLevel="0" collapsed="false">
      <c r="C93" s="453" t="s">
        <v>76</v>
      </c>
    </row>
    <row r="94" customFormat="false" ht="15" hidden="false" customHeight="false" outlineLevel="0" collapsed="false">
      <c r="C94" s="453" t="s">
        <v>77</v>
      </c>
    </row>
    <row r="96" customFormat="false" ht="12.75" hidden="false" customHeight="false" outlineLevel="0" collapsed="false">
      <c r="A96" s="454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conditionalFormatting sqref="F4 H4 J4 L4 N4">
    <cfRule type="expression" priority="36" aboveAverage="0" equalAverage="0" bottom="0" percent="0" rank="0" text="" dxfId="267">
      <formula>F4&lt;&gt;" "</formula>
    </cfRule>
  </conditionalFormatting>
  <conditionalFormatting sqref="T4 V4 X4 Z4 AB4">
    <cfRule type="expression" priority="37" aboveAverage="0" equalAverage="0" bottom="0" percent="0" rank="0" text="" dxfId="268">
      <formula>T4&lt;&gt;" "</formula>
    </cfRule>
  </conditionalFormatting>
  <conditionalFormatting sqref="F14 H14 J14 L14 N14">
    <cfRule type="expression" priority="38" aboveAverage="0" equalAverage="0" bottom="0" percent="0" rank="0" text="" dxfId="269">
      <formula>F14&lt;&gt;" "</formula>
    </cfRule>
  </conditionalFormatting>
  <conditionalFormatting sqref="T14 V14 X14 Z14 AB14">
    <cfRule type="expression" priority="39" aboveAverage="0" equalAverage="0" bottom="0" percent="0" rank="0" text="" dxfId="270">
      <formula>T14&lt;&gt;" "</formula>
    </cfRule>
  </conditionalFormatting>
  <conditionalFormatting sqref="F24 H24 J24 L24 N24">
    <cfRule type="expression" priority="40" aboveAverage="0" equalAverage="0" bottom="0" percent="0" rank="0" text="" dxfId="271">
      <formula>F24&lt;&gt;" "</formula>
    </cfRule>
  </conditionalFormatting>
  <conditionalFormatting sqref="T24 V24 X24 Z24 AB24">
    <cfRule type="expression" priority="41" aboveAverage="0" equalAverage="0" bottom="0" percent="0" rank="0" text="" dxfId="272">
      <formula>T24&lt;&gt;" "</formula>
    </cfRule>
  </conditionalFormatting>
  <conditionalFormatting sqref="F34 H34 J34 L34 N34">
    <cfRule type="expression" priority="42" aboveAverage="0" equalAverage="0" bottom="0" percent="0" rank="0" text="" dxfId="273">
      <formula>F34&lt;&gt;" "</formula>
    </cfRule>
  </conditionalFormatting>
  <conditionalFormatting sqref="T34 V34 X34 Z34 AB34">
    <cfRule type="expression" priority="43" aboveAverage="0" equalAverage="0" bottom="0" percent="0" rank="0" text="" dxfId="274">
      <formula>T34&lt;&gt;" "</formula>
    </cfRule>
  </conditionalFormatting>
  <conditionalFormatting sqref="F44 H44 J44 L44 N44">
    <cfRule type="expression" priority="44" aboveAverage="0" equalAverage="0" bottom="0" percent="0" rank="0" text="" dxfId="275">
      <formula>F44&lt;&gt;" "</formula>
    </cfRule>
  </conditionalFormatting>
  <conditionalFormatting sqref="T44 V44 X44 Z44 AB44">
    <cfRule type="expression" priority="45" aboveAverage="0" equalAverage="0" bottom="0" percent="0" rank="0" text="" dxfId="276">
      <formula>T44&lt;&gt;" "</formula>
    </cfRule>
  </conditionalFormatting>
  <conditionalFormatting sqref="F54 H54 J54 L54 N54">
    <cfRule type="expression" priority="46" aboveAverage="0" equalAverage="0" bottom="0" percent="0" rank="0" text="" dxfId="277">
      <formula>F54&lt;&gt;" "</formula>
    </cfRule>
  </conditionalFormatting>
  <conditionalFormatting sqref="T54 V54 X54 Z54 AB54">
    <cfRule type="expression" priority="47" aboveAverage="0" equalAverage="0" bottom="0" percent="0" rank="0" text="" dxfId="278">
      <formula>T54&lt;&gt;" "</formula>
    </cfRule>
  </conditionalFormatting>
  <conditionalFormatting sqref="F64 H64 J64 L64 N64">
    <cfRule type="expression" priority="48" aboveAverage="0" equalAverage="0" bottom="0" percent="0" rank="0" text="" dxfId="279">
      <formula>F64&lt;&gt;" "</formula>
    </cfRule>
  </conditionalFormatting>
  <conditionalFormatting sqref="T64 V64 X64 Z64 AB64">
    <cfRule type="expression" priority="49" aboveAverage="0" equalAverage="0" bottom="0" percent="0" rank="0" text="" dxfId="280">
      <formula>T64&lt;&gt;" "</formula>
    </cfRule>
  </conditionalFormatting>
  <conditionalFormatting sqref="F74 H74 J74 L74 N74">
    <cfRule type="expression" priority="50" aboveAverage="0" equalAverage="0" bottom="0" percent="0" rank="0" text="" dxfId="281">
      <formula>F74&lt;&gt;" "</formula>
    </cfRule>
  </conditionalFormatting>
  <conditionalFormatting sqref="T74 V74 X74 Z74 AB74">
    <cfRule type="expression" priority="51" aboveAverage="0" equalAverage="0" bottom="0" percent="0" rank="0" text="" dxfId="282">
      <formula>T74&lt;&gt;" "</formula>
    </cfRule>
  </conditionalFormatting>
  <conditionalFormatting sqref="F84 H84 J84 L84 N84">
    <cfRule type="expression" priority="52" aboveAverage="0" equalAverage="0" bottom="0" percent="0" rank="0" text="" dxfId="283">
      <formula>F84&lt;&gt;" "</formula>
    </cfRule>
  </conditionalFormatting>
  <conditionalFormatting sqref="T84 V84 X84 Z84 AB84">
    <cfRule type="expression" priority="53" aboveAverage="0" equalAverage="0" bottom="0" percent="0" rank="0" text="" dxfId="284">
      <formula>T84&lt;&gt;" "</formula>
    </cfRule>
  </conditionalFormatting>
  <conditionalFormatting sqref="F14 H14 J14 L14 N14">
    <cfRule type="expression" priority="54" aboveAverage="0" equalAverage="0" bottom="0" percent="0" rank="0" text="" dxfId="285">
      <formula>F14&lt;&gt;" "</formula>
    </cfRule>
  </conditionalFormatting>
  <conditionalFormatting sqref="F24 H24 J24 L24 N24">
    <cfRule type="expression" priority="55" aboveAverage="0" equalAverage="0" bottom="0" percent="0" rank="0" text="" dxfId="286">
      <formula>F24&lt;&gt;" "</formula>
    </cfRule>
  </conditionalFormatting>
  <conditionalFormatting sqref="F34 H34 J34 L34 N34">
    <cfRule type="expression" priority="56" aboveAverage="0" equalAverage="0" bottom="0" percent="0" rank="0" text="" dxfId="287">
      <formula>F34&lt;&gt;" "</formula>
    </cfRule>
  </conditionalFormatting>
  <conditionalFormatting sqref="F44 H44 J44 L44 N44">
    <cfRule type="expression" priority="57" aboveAverage="0" equalAverage="0" bottom="0" percent="0" rank="0" text="" dxfId="288">
      <formula>F44&lt;&gt;" "</formula>
    </cfRule>
  </conditionalFormatting>
  <conditionalFormatting sqref="F54 H54 J54 L54 N54">
    <cfRule type="expression" priority="58" aboveAverage="0" equalAverage="0" bottom="0" percent="0" rank="0" text="" dxfId="289">
      <formula>F54&lt;&gt;" "</formula>
    </cfRule>
  </conditionalFormatting>
  <conditionalFormatting sqref="F64 H64 J64 L64 N64">
    <cfRule type="expression" priority="59" aboveAverage="0" equalAverage="0" bottom="0" percent="0" rank="0" text="" dxfId="290">
      <formula>F64&lt;&gt;" "</formula>
    </cfRule>
  </conditionalFormatting>
  <conditionalFormatting sqref="F74 H74 J74 L74 N74">
    <cfRule type="expression" priority="60" aboveAverage="0" equalAverage="0" bottom="0" percent="0" rank="0" text="" dxfId="291">
      <formula>F74&lt;&gt;" "</formula>
    </cfRule>
  </conditionalFormatting>
  <conditionalFormatting sqref="F84 H84 J84 L84 N84">
    <cfRule type="expression" priority="61" aboveAverage="0" equalAverage="0" bottom="0" percent="0" rank="0" text="" dxfId="292">
      <formula>F84&lt;&gt;" "</formula>
    </cfRule>
  </conditionalFormatting>
  <conditionalFormatting sqref="T14 V14 X14 Z14 AB14">
    <cfRule type="expression" priority="62" aboveAverage="0" equalAverage="0" bottom="0" percent="0" rank="0" text="" dxfId="293">
      <formula>T14&lt;&gt;" "</formula>
    </cfRule>
  </conditionalFormatting>
  <conditionalFormatting sqref="T24 V24 X24 Z24 AB24">
    <cfRule type="expression" priority="63" aboveAverage="0" equalAverage="0" bottom="0" percent="0" rank="0" text="" dxfId="294">
      <formula>T24&lt;&gt;" "</formula>
    </cfRule>
  </conditionalFormatting>
  <conditionalFormatting sqref="T34 V34 X34 Z34 AB34">
    <cfRule type="expression" priority="64" aboveAverage="0" equalAverage="0" bottom="0" percent="0" rank="0" text="" dxfId="295">
      <formula>T34&lt;&gt;" "</formula>
    </cfRule>
  </conditionalFormatting>
  <conditionalFormatting sqref="T44 V44 X44 Z44 AB44">
    <cfRule type="expression" priority="65" aboveAverage="0" equalAverage="0" bottom="0" percent="0" rank="0" text="" dxfId="296">
      <formula>T44&lt;&gt;" "</formula>
    </cfRule>
  </conditionalFormatting>
  <conditionalFormatting sqref="T54 V54 X54 Z54 AB54">
    <cfRule type="expression" priority="66" aboveAverage="0" equalAverage="0" bottom="0" percent="0" rank="0" text="" dxfId="297">
      <formula>T54&lt;&gt;" "</formula>
    </cfRule>
  </conditionalFormatting>
  <conditionalFormatting sqref="T64 V64 X64 Z64 AB64">
    <cfRule type="expression" priority="67" aboveAverage="0" equalAverage="0" bottom="0" percent="0" rank="0" text="" dxfId="298">
      <formula>T64&lt;&gt;" "</formula>
    </cfRule>
  </conditionalFormatting>
  <conditionalFormatting sqref="T74 V74 X74 Z74 AB74">
    <cfRule type="expression" priority="68" aboveAverage="0" equalAverage="0" bottom="0" percent="0" rank="0" text="" dxfId="299">
      <formula>T74&lt;&gt;" "</formula>
    </cfRule>
  </conditionalFormatting>
  <conditionalFormatting sqref="T84 V84 X84 Z84 AB84">
    <cfRule type="expression" priority="69" aboveAverage="0" equalAverage="0" bottom="0" percent="0" rank="0" text="" dxfId="300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4" width="26.28"/>
    <col collapsed="false" customWidth="true" hidden="false" outlineLevel="0" max="2" min="2" style="114" width="2.42"/>
    <col collapsed="false" customWidth="true" hidden="false" outlineLevel="0" max="3" min="3" style="114" width="16.13"/>
    <col collapsed="false" customWidth="true" hidden="false" outlineLevel="0" max="4" min="4" style="114" width="2.42"/>
    <col collapsed="false" customWidth="true" hidden="false" outlineLevel="0" max="5" min="5" style="114" width="16.13"/>
    <col collapsed="false" customWidth="true" hidden="false" outlineLevel="0" max="6" min="6" style="114" width="2.42"/>
    <col collapsed="false" customWidth="true" hidden="false" outlineLevel="0" max="7" min="7" style="114" width="16.13"/>
    <col collapsed="false" customWidth="true" hidden="false" outlineLevel="0" max="8" min="8" style="114" width="2.42"/>
    <col collapsed="false" customWidth="true" hidden="false" outlineLevel="0" max="9" min="9" style="114" width="16.13"/>
    <col collapsed="false" customWidth="true" hidden="false" outlineLevel="0" max="10" min="10" style="114" width="2.42"/>
    <col collapsed="false" customWidth="true" hidden="false" outlineLevel="0" max="11" min="11" style="114" width="16.13"/>
    <col collapsed="false" customWidth="true" hidden="false" outlineLevel="0" max="12" min="12" style="114" width="2.42"/>
    <col collapsed="false" customWidth="true" hidden="false" outlineLevel="0" max="13" min="13" style="114" width="16.13"/>
    <col collapsed="false" customWidth="true" hidden="false" outlineLevel="0" max="14" min="14" style="114" width="2.42"/>
    <col collapsed="false" customWidth="true" hidden="false" outlineLevel="0" max="15" min="15" style="114" width="16.13"/>
    <col collapsed="false" customWidth="true" hidden="false" outlineLevel="0" max="16" min="16" style="114" width="2.42"/>
    <col collapsed="false" customWidth="true" hidden="false" outlineLevel="0" max="17" min="17" style="114" width="12.14"/>
    <col collapsed="false" customWidth="true" hidden="false" outlineLevel="0" max="18" min="18" style="114" width="2.42"/>
    <col collapsed="false" customWidth="true" hidden="false" outlineLevel="0" max="19" min="19" style="114" width="12.14"/>
    <col collapsed="false" customWidth="true" hidden="false" outlineLevel="0" max="20" min="20" style="114" width="2.42"/>
    <col collapsed="false" customWidth="true" hidden="false" outlineLevel="0" max="21" min="21" style="114" width="12.14"/>
    <col collapsed="false" customWidth="true" hidden="false" outlineLevel="0" max="22" min="22" style="114" width="2.42"/>
    <col collapsed="false" customWidth="true" hidden="false" outlineLevel="0" max="23" min="23" style="114" width="12.14"/>
    <col collapsed="false" customWidth="true" hidden="false" outlineLevel="0" max="24" min="24" style="114" width="2.42"/>
    <col collapsed="false" customWidth="true" hidden="false" outlineLevel="0" max="25" min="25" style="114" width="12.14"/>
    <col collapsed="false" customWidth="true" hidden="false" outlineLevel="0" max="26" min="26" style="114" width="2.42"/>
    <col collapsed="false" customWidth="true" hidden="false" outlineLevel="0" max="27" min="27" style="114" width="12.14"/>
    <col collapsed="false" customWidth="true" hidden="false" outlineLevel="0" max="28" min="28" style="114" width="2.42"/>
    <col collapsed="false" customWidth="true" hidden="false" outlineLevel="0" max="29" min="29" style="114" width="12.14"/>
    <col collapsed="false" customWidth="true" hidden="false" outlineLevel="0" max="30" min="30" style="114" width="3.28"/>
    <col collapsed="false" customWidth="true" hidden="false" outlineLevel="0" max="31" min="31" style="114" width="9.41"/>
    <col collapsed="false" customWidth="true" hidden="false" outlineLevel="0" max="32" min="32" style="114" width="3.99"/>
    <col collapsed="false" customWidth="true" hidden="false" outlineLevel="0" max="33" min="33" style="114" width="9.41"/>
    <col collapsed="false" customWidth="false" hidden="false" outlineLevel="0" max="257" min="34" style="114" width="9.14"/>
  </cols>
  <sheetData>
    <row r="1" customFormat="false" ht="21" hidden="false" customHeight="false" outlineLevel="0" collapsed="false">
      <c r="A1" s="455" t="s">
        <v>170</v>
      </c>
      <c r="E1" s="116"/>
      <c r="F1" s="117"/>
      <c r="G1" s="118"/>
      <c r="H1" s="118"/>
      <c r="I1" s="118"/>
    </row>
    <row r="2" s="119" customFormat="true" ht="25.5" hidden="false" customHeight="true" outlineLevel="0" collapsed="false">
      <c r="E2" s="120"/>
      <c r="F2" s="121"/>
      <c r="G2" s="122"/>
      <c r="H2" s="122"/>
      <c r="I2" s="122"/>
      <c r="N2" s="123"/>
      <c r="O2" s="123"/>
      <c r="P2" s="123"/>
      <c r="Q2" s="123"/>
      <c r="R2" s="123"/>
      <c r="S2" s="123"/>
      <c r="T2" s="123"/>
      <c r="U2" s="123"/>
    </row>
    <row r="3" customFormat="false" ht="13.5" hidden="false" customHeight="false" outlineLevel="0" collapsed="false">
      <c r="A3" s="124"/>
      <c r="B3" s="34"/>
      <c r="C3" s="125" t="s">
        <v>171</v>
      </c>
      <c r="D3" s="36"/>
      <c r="E3" s="36"/>
      <c r="F3" s="36"/>
      <c r="G3" s="36"/>
      <c r="H3" s="36"/>
      <c r="I3" s="36"/>
      <c r="J3" s="36"/>
      <c r="K3" s="36"/>
      <c r="L3" s="37"/>
      <c r="M3" s="37"/>
      <c r="N3" s="37"/>
      <c r="O3" s="37"/>
      <c r="P3" s="36"/>
      <c r="Q3" s="126" t="s">
        <v>80</v>
      </c>
      <c r="R3" s="36"/>
      <c r="S3" s="126"/>
      <c r="T3" s="36"/>
      <c r="U3" s="36"/>
      <c r="V3" s="36"/>
      <c r="W3" s="36"/>
      <c r="X3" s="36"/>
      <c r="Y3" s="36"/>
      <c r="Z3" s="37"/>
      <c r="AA3" s="37"/>
      <c r="AB3" s="37"/>
      <c r="AC3" s="37"/>
    </row>
    <row r="4" customFormat="false" ht="13.5" hidden="false" customHeight="false" outlineLevel="0" collapsed="false">
      <c r="A4" s="127" t="s">
        <v>66</v>
      </c>
      <c r="B4" s="40" t="s">
        <v>59</v>
      </c>
      <c r="C4" s="41"/>
      <c r="D4" s="42" t="s">
        <v>59</v>
      </c>
      <c r="E4" s="43"/>
      <c r="F4" s="44" t="s">
        <v>60</v>
      </c>
      <c r="G4" s="45"/>
      <c r="H4" s="45" t="s">
        <v>61</v>
      </c>
      <c r="I4" s="45"/>
      <c r="J4" s="46" t="s">
        <v>59</v>
      </c>
      <c r="K4" s="45"/>
      <c r="L4" s="45" t="s">
        <v>59</v>
      </c>
      <c r="M4" s="47"/>
      <c r="N4" s="48" t="s">
        <v>59</v>
      </c>
      <c r="O4" s="49"/>
      <c r="P4" s="50" t="s">
        <v>59</v>
      </c>
      <c r="Q4" s="51"/>
      <c r="R4" s="52" t="s">
        <v>59</v>
      </c>
      <c r="S4" s="53"/>
      <c r="T4" s="44" t="s">
        <v>60</v>
      </c>
      <c r="U4" s="45"/>
      <c r="V4" s="45" t="s">
        <v>61</v>
      </c>
      <c r="W4" s="45"/>
      <c r="X4" s="46" t="s">
        <v>59</v>
      </c>
      <c r="Y4" s="45"/>
      <c r="Z4" s="45" t="s">
        <v>59</v>
      </c>
      <c r="AA4" s="47"/>
      <c r="AB4" s="48" t="s">
        <v>59</v>
      </c>
      <c r="AC4" s="49"/>
    </row>
    <row r="5" customFormat="false" ht="13.5" hidden="false" customHeight="false" outlineLevel="0" collapsed="false">
      <c r="A5" s="128"/>
      <c r="B5" s="55" t="s">
        <v>60</v>
      </c>
      <c r="C5" s="55"/>
      <c r="D5" s="56" t="s">
        <v>61</v>
      </c>
      <c r="E5" s="56"/>
      <c r="F5" s="57" t="s">
        <v>62</v>
      </c>
      <c r="G5" s="57"/>
      <c r="H5" s="58" t="s">
        <v>63</v>
      </c>
      <c r="I5" s="58"/>
      <c r="J5" s="58" t="s">
        <v>64</v>
      </c>
      <c r="K5" s="58"/>
      <c r="L5" s="58" t="s">
        <v>65</v>
      </c>
      <c r="M5" s="58"/>
      <c r="N5" s="59" t="s">
        <v>62</v>
      </c>
      <c r="O5" s="59"/>
      <c r="P5" s="55" t="s">
        <v>60</v>
      </c>
      <c r="Q5" s="55"/>
      <c r="R5" s="456" t="s">
        <v>61</v>
      </c>
      <c r="S5" s="456"/>
      <c r="T5" s="57" t="s">
        <v>62</v>
      </c>
      <c r="U5" s="57"/>
      <c r="V5" s="58" t="s">
        <v>63</v>
      </c>
      <c r="W5" s="58"/>
      <c r="X5" s="58" t="s">
        <v>64</v>
      </c>
      <c r="Y5" s="58"/>
      <c r="Z5" s="58" t="s">
        <v>65</v>
      </c>
      <c r="AA5" s="58"/>
      <c r="AB5" s="59" t="s">
        <v>62</v>
      </c>
      <c r="AC5" s="59"/>
    </row>
    <row r="6" customFormat="false" ht="15.95" hidden="false" customHeight="true" outlineLevel="0" collapsed="false">
      <c r="A6" s="129" t="s">
        <v>81</v>
      </c>
      <c r="B6" s="130" t="s">
        <v>59</v>
      </c>
      <c r="C6" s="62" t="n">
        <v>79558373</v>
      </c>
      <c r="D6" s="131" t="s">
        <v>67</v>
      </c>
      <c r="E6" s="132" t="n">
        <v>78425181</v>
      </c>
      <c r="F6" s="133" t="s">
        <v>59</v>
      </c>
      <c r="G6" s="62" t="n">
        <v>19928643</v>
      </c>
      <c r="H6" s="134" t="s">
        <v>59</v>
      </c>
      <c r="I6" s="62" t="n">
        <v>19272089</v>
      </c>
      <c r="J6" s="134" t="s">
        <v>59</v>
      </c>
      <c r="K6" s="62" t="n">
        <v>19668272</v>
      </c>
      <c r="L6" s="131" t="s">
        <v>59</v>
      </c>
      <c r="M6" s="62" t="n">
        <v>18924639</v>
      </c>
      <c r="N6" s="131" t="s">
        <v>67</v>
      </c>
      <c r="O6" s="132" t="n">
        <v>20560181</v>
      </c>
      <c r="P6" s="457" t="s">
        <v>59</v>
      </c>
      <c r="Q6" s="136" t="n">
        <v>13.8</v>
      </c>
      <c r="R6" s="131" t="s">
        <v>67</v>
      </c>
      <c r="S6" s="458" t="n">
        <v>-3.4</v>
      </c>
      <c r="T6" s="138" t="s">
        <v>59</v>
      </c>
      <c r="U6" s="136" t="n">
        <v>5.8</v>
      </c>
      <c r="V6" s="138" t="s">
        <v>59</v>
      </c>
      <c r="W6" s="422" t="n">
        <v>-7.2</v>
      </c>
      <c r="X6" s="138" t="s">
        <v>59</v>
      </c>
      <c r="Y6" s="136" t="n">
        <v>-2.3</v>
      </c>
      <c r="Z6" s="140" t="s">
        <v>59</v>
      </c>
      <c r="AA6" s="422" t="n">
        <v>-5.8</v>
      </c>
      <c r="AB6" s="140" t="s">
        <v>67</v>
      </c>
      <c r="AC6" s="458" t="n">
        <v>1.7</v>
      </c>
    </row>
    <row r="7" s="118" customFormat="true" ht="15.95" hidden="false" customHeight="true" outlineLevel="0" collapsed="false">
      <c r="A7" s="141" t="s">
        <v>82</v>
      </c>
      <c r="B7" s="142" t="s">
        <v>59</v>
      </c>
      <c r="C7" s="79" t="n">
        <v>1913297</v>
      </c>
      <c r="D7" s="145" t="s">
        <v>67</v>
      </c>
      <c r="E7" s="143" t="n">
        <v>2010385</v>
      </c>
      <c r="F7" s="144" t="s">
        <v>59</v>
      </c>
      <c r="G7" s="79" t="n">
        <v>461170</v>
      </c>
      <c r="H7" s="144" t="s">
        <v>59</v>
      </c>
      <c r="I7" s="79" t="n">
        <v>532327</v>
      </c>
      <c r="J7" s="144" t="s">
        <v>59</v>
      </c>
      <c r="K7" s="79" t="n">
        <v>531756</v>
      </c>
      <c r="L7" s="145" t="s">
        <v>59</v>
      </c>
      <c r="M7" s="79" t="n">
        <v>478701</v>
      </c>
      <c r="N7" s="145" t="s">
        <v>67</v>
      </c>
      <c r="O7" s="143" t="n">
        <v>467601</v>
      </c>
      <c r="P7" s="142" t="s">
        <v>59</v>
      </c>
      <c r="Q7" s="147" t="n">
        <v>5.2</v>
      </c>
      <c r="R7" s="145" t="s">
        <v>67</v>
      </c>
      <c r="S7" s="459" t="n">
        <v>4.6</v>
      </c>
      <c r="T7" s="149" t="s">
        <v>59</v>
      </c>
      <c r="U7" s="147" t="n">
        <v>1.9</v>
      </c>
      <c r="V7" s="149" t="s">
        <v>59</v>
      </c>
      <c r="W7" s="435" t="n">
        <v>9.8</v>
      </c>
      <c r="X7" s="149" t="s">
        <v>59</v>
      </c>
      <c r="Y7" s="147" t="n">
        <v>4.2</v>
      </c>
      <c r="Z7" s="151" t="s">
        <v>59</v>
      </c>
      <c r="AA7" s="435" t="n">
        <v>2.8</v>
      </c>
      <c r="AB7" s="151" t="s">
        <v>67</v>
      </c>
      <c r="AC7" s="459" t="n">
        <v>1.3</v>
      </c>
    </row>
    <row r="8" s="118" customFormat="true" ht="15.95" hidden="false" customHeight="true" outlineLevel="0" collapsed="false">
      <c r="A8" s="141" t="s">
        <v>83</v>
      </c>
      <c r="B8" s="142" t="s">
        <v>59</v>
      </c>
      <c r="C8" s="79" t="n">
        <v>634784</v>
      </c>
      <c r="D8" s="145" t="s">
        <v>67</v>
      </c>
      <c r="E8" s="143" t="n">
        <v>646937</v>
      </c>
      <c r="F8" s="144" t="s">
        <v>59</v>
      </c>
      <c r="G8" s="79" t="n">
        <v>164906</v>
      </c>
      <c r="H8" s="144" t="s">
        <v>59</v>
      </c>
      <c r="I8" s="79" t="n">
        <v>166622</v>
      </c>
      <c r="J8" s="144" t="s">
        <v>59</v>
      </c>
      <c r="K8" s="79" t="n">
        <v>166667</v>
      </c>
      <c r="L8" s="145" t="s">
        <v>59</v>
      </c>
      <c r="M8" s="79" t="n">
        <v>157710</v>
      </c>
      <c r="N8" s="145" t="s">
        <v>67</v>
      </c>
      <c r="O8" s="143" t="n">
        <v>155938</v>
      </c>
      <c r="P8" s="142" t="s">
        <v>59</v>
      </c>
      <c r="Q8" s="147" t="n">
        <v>5.6</v>
      </c>
      <c r="R8" s="145" t="s">
        <v>67</v>
      </c>
      <c r="S8" s="459" t="n">
        <v>1.8</v>
      </c>
      <c r="T8" s="149" t="s">
        <v>59</v>
      </c>
      <c r="U8" s="147" t="n">
        <v>4.6</v>
      </c>
      <c r="V8" s="149" t="s">
        <v>59</v>
      </c>
      <c r="W8" s="435" t="n">
        <v>4.8</v>
      </c>
      <c r="X8" s="149" t="s">
        <v>59</v>
      </c>
      <c r="Y8" s="147" t="n">
        <v>8.6</v>
      </c>
      <c r="Z8" s="151" t="s">
        <v>59</v>
      </c>
      <c r="AA8" s="435" t="n">
        <v>0.1</v>
      </c>
      <c r="AB8" s="151" t="s">
        <v>67</v>
      </c>
      <c r="AC8" s="459" t="n">
        <v>-5.7</v>
      </c>
    </row>
    <row r="9" s="118" customFormat="true" ht="15.95" hidden="false" customHeight="true" outlineLevel="0" collapsed="false">
      <c r="A9" s="141" t="s">
        <v>84</v>
      </c>
      <c r="B9" s="142" t="s">
        <v>59</v>
      </c>
      <c r="C9" s="79" t="n">
        <v>500249</v>
      </c>
      <c r="D9" s="145" t="s">
        <v>67</v>
      </c>
      <c r="E9" s="143" t="n">
        <v>492765</v>
      </c>
      <c r="F9" s="144" t="s">
        <v>59</v>
      </c>
      <c r="G9" s="79" t="n">
        <v>125907</v>
      </c>
      <c r="H9" s="144" t="s">
        <v>59</v>
      </c>
      <c r="I9" s="79" t="n">
        <v>140018</v>
      </c>
      <c r="J9" s="144" t="s">
        <v>59</v>
      </c>
      <c r="K9" s="79" t="n">
        <v>117022</v>
      </c>
      <c r="L9" s="145" t="s">
        <v>59</v>
      </c>
      <c r="M9" s="79" t="n">
        <v>111432</v>
      </c>
      <c r="N9" s="145" t="s">
        <v>67</v>
      </c>
      <c r="O9" s="143" t="n">
        <v>124293</v>
      </c>
      <c r="P9" s="142" t="s">
        <v>59</v>
      </c>
      <c r="Q9" s="147" t="n">
        <v>9.5</v>
      </c>
      <c r="R9" s="145" t="s">
        <v>67</v>
      </c>
      <c r="S9" s="459" t="n">
        <v>-3.6</v>
      </c>
      <c r="T9" s="149" t="s">
        <v>59</v>
      </c>
      <c r="U9" s="147" t="n">
        <v>-6.2</v>
      </c>
      <c r="V9" s="149" t="s">
        <v>59</v>
      </c>
      <c r="W9" s="435" t="n">
        <v>3.2</v>
      </c>
      <c r="X9" s="149" t="s">
        <v>59</v>
      </c>
      <c r="Y9" s="147" t="n">
        <v>-9.6</v>
      </c>
      <c r="Z9" s="151" t="s">
        <v>59</v>
      </c>
      <c r="AA9" s="435" t="n">
        <v>-7.1</v>
      </c>
      <c r="AB9" s="151" t="s">
        <v>67</v>
      </c>
      <c r="AC9" s="459" t="n">
        <v>-1.4</v>
      </c>
    </row>
    <row r="10" s="118" customFormat="true" ht="15.95" hidden="false" customHeight="true" outlineLevel="0" collapsed="false">
      <c r="A10" s="141" t="s">
        <v>85</v>
      </c>
      <c r="B10" s="142" t="s">
        <v>59</v>
      </c>
      <c r="C10" s="79" t="n">
        <v>6337957</v>
      </c>
      <c r="D10" s="145" t="s">
        <v>67</v>
      </c>
      <c r="E10" s="143" t="n">
        <v>6187595</v>
      </c>
      <c r="F10" s="144" t="s">
        <v>59</v>
      </c>
      <c r="G10" s="79" t="n">
        <v>1504901</v>
      </c>
      <c r="H10" s="144" t="s">
        <v>59</v>
      </c>
      <c r="I10" s="79" t="n">
        <v>1733539</v>
      </c>
      <c r="J10" s="144" t="s">
        <v>59</v>
      </c>
      <c r="K10" s="79" t="n">
        <v>1471133</v>
      </c>
      <c r="L10" s="145" t="s">
        <v>59</v>
      </c>
      <c r="M10" s="79" t="n">
        <v>1456994</v>
      </c>
      <c r="N10" s="145" t="s">
        <v>67</v>
      </c>
      <c r="O10" s="143" t="n">
        <v>1525929</v>
      </c>
      <c r="P10" s="142" t="s">
        <v>59</v>
      </c>
      <c r="Q10" s="147" t="n">
        <v>12.4</v>
      </c>
      <c r="R10" s="145" t="s">
        <v>67</v>
      </c>
      <c r="S10" s="459" t="n">
        <v>-4.5</v>
      </c>
      <c r="T10" s="149" t="s">
        <v>59</v>
      </c>
      <c r="U10" s="147" t="n">
        <v>8.3</v>
      </c>
      <c r="V10" s="149" t="s">
        <v>59</v>
      </c>
      <c r="W10" s="435" t="n">
        <v>2.3</v>
      </c>
      <c r="X10" s="149" t="s">
        <v>59</v>
      </c>
      <c r="Y10" s="147" t="n">
        <v>-9</v>
      </c>
      <c r="Z10" s="151" t="s">
        <v>59</v>
      </c>
      <c r="AA10" s="435" t="n">
        <v>-7.5</v>
      </c>
      <c r="AB10" s="151" t="s">
        <v>67</v>
      </c>
      <c r="AC10" s="459" t="n">
        <v>-3.4</v>
      </c>
    </row>
    <row r="11" s="118" customFormat="true" ht="15.95" hidden="false" customHeight="true" outlineLevel="0" collapsed="false">
      <c r="A11" s="141" t="s">
        <v>86</v>
      </c>
      <c r="B11" s="142" t="s">
        <v>59</v>
      </c>
      <c r="C11" s="79" t="n">
        <v>1498647</v>
      </c>
      <c r="D11" s="145" t="s">
        <v>67</v>
      </c>
      <c r="E11" s="143" t="n">
        <v>1481121</v>
      </c>
      <c r="F11" s="144" t="s">
        <v>59</v>
      </c>
      <c r="G11" s="79" t="n">
        <v>380731</v>
      </c>
      <c r="H11" s="144" t="s">
        <v>59</v>
      </c>
      <c r="I11" s="79" t="n">
        <v>398623</v>
      </c>
      <c r="J11" s="144" t="s">
        <v>59</v>
      </c>
      <c r="K11" s="79" t="n">
        <v>359731</v>
      </c>
      <c r="L11" s="145" t="s">
        <v>59</v>
      </c>
      <c r="M11" s="79" t="n">
        <v>361047</v>
      </c>
      <c r="N11" s="145" t="s">
        <v>67</v>
      </c>
      <c r="O11" s="143" t="n">
        <v>361720</v>
      </c>
      <c r="P11" s="142" t="s">
        <v>59</v>
      </c>
      <c r="Q11" s="147" t="n">
        <v>8.8</v>
      </c>
      <c r="R11" s="145" t="s">
        <v>67</v>
      </c>
      <c r="S11" s="459" t="n">
        <v>-2.1</v>
      </c>
      <c r="T11" s="149" t="s">
        <v>59</v>
      </c>
      <c r="U11" s="147" t="n">
        <v>4.4</v>
      </c>
      <c r="V11" s="149" t="s">
        <v>59</v>
      </c>
      <c r="W11" s="435" t="n">
        <v>-4.3</v>
      </c>
      <c r="X11" s="149" t="s">
        <v>59</v>
      </c>
      <c r="Y11" s="147" t="n">
        <v>-1</v>
      </c>
      <c r="Z11" s="151" t="s">
        <v>59</v>
      </c>
      <c r="AA11" s="435" t="n">
        <v>2.3</v>
      </c>
      <c r="AB11" s="151" t="s">
        <v>67</v>
      </c>
      <c r="AC11" s="459" t="n">
        <v>-4.6</v>
      </c>
    </row>
    <row r="12" s="118" customFormat="true" ht="15.95" hidden="false" customHeight="true" outlineLevel="0" collapsed="false">
      <c r="A12" s="141" t="s">
        <v>87</v>
      </c>
      <c r="B12" s="142" t="s">
        <v>59</v>
      </c>
      <c r="C12" s="79" t="n">
        <v>817180</v>
      </c>
      <c r="D12" s="145" t="s">
        <v>67</v>
      </c>
      <c r="E12" s="143" t="n">
        <v>845028</v>
      </c>
      <c r="F12" s="144" t="s">
        <v>59</v>
      </c>
      <c r="G12" s="79" t="n">
        <v>201464</v>
      </c>
      <c r="H12" s="144" t="s">
        <v>59</v>
      </c>
      <c r="I12" s="79" t="n">
        <v>204907</v>
      </c>
      <c r="J12" s="144" t="s">
        <v>59</v>
      </c>
      <c r="K12" s="79" t="n">
        <v>213037</v>
      </c>
      <c r="L12" s="145" t="s">
        <v>59</v>
      </c>
      <c r="M12" s="79" t="n">
        <v>199986</v>
      </c>
      <c r="N12" s="145" t="s">
        <v>67</v>
      </c>
      <c r="O12" s="143" t="n">
        <v>227098</v>
      </c>
      <c r="P12" s="142" t="s">
        <v>59</v>
      </c>
      <c r="Q12" s="147" t="n">
        <v>11.3</v>
      </c>
      <c r="R12" s="145" t="s">
        <v>67</v>
      </c>
      <c r="S12" s="459" t="n">
        <v>1.1</v>
      </c>
      <c r="T12" s="149" t="s">
        <v>59</v>
      </c>
      <c r="U12" s="147" t="n">
        <v>2.8</v>
      </c>
      <c r="V12" s="149" t="s">
        <v>59</v>
      </c>
      <c r="W12" s="435" t="n">
        <v>-3.3</v>
      </c>
      <c r="X12" s="149" t="s">
        <v>59</v>
      </c>
      <c r="Y12" s="147" t="n">
        <v>1.8</v>
      </c>
      <c r="Z12" s="151" t="s">
        <v>59</v>
      </c>
      <c r="AA12" s="435" t="n">
        <v>-2.7</v>
      </c>
      <c r="AB12" s="151" t="s">
        <v>67</v>
      </c>
      <c r="AC12" s="459" t="n">
        <v>8.6</v>
      </c>
    </row>
    <row r="13" customFormat="false" ht="15.95" hidden="false" customHeight="true" outlineLevel="0" collapsed="false">
      <c r="A13" s="141" t="s">
        <v>88</v>
      </c>
      <c r="B13" s="142" t="s">
        <v>59</v>
      </c>
      <c r="C13" s="79" t="n">
        <v>1387304</v>
      </c>
      <c r="D13" s="145" t="s">
        <v>67</v>
      </c>
      <c r="E13" s="143" t="n">
        <v>1409887</v>
      </c>
      <c r="F13" s="144" t="s">
        <v>59</v>
      </c>
      <c r="G13" s="79" t="n">
        <v>387175</v>
      </c>
      <c r="H13" s="144" t="s">
        <v>59</v>
      </c>
      <c r="I13" s="79" t="n">
        <v>378869</v>
      </c>
      <c r="J13" s="144" t="s">
        <v>59</v>
      </c>
      <c r="K13" s="79" t="n">
        <v>361542</v>
      </c>
      <c r="L13" s="145" t="s">
        <v>59</v>
      </c>
      <c r="M13" s="79" t="n">
        <v>339213</v>
      </c>
      <c r="N13" s="145" t="s">
        <v>67</v>
      </c>
      <c r="O13" s="143" t="n">
        <v>330263</v>
      </c>
      <c r="P13" s="142" t="s">
        <v>59</v>
      </c>
      <c r="Q13" s="147" t="n">
        <v>22.2</v>
      </c>
      <c r="R13" s="145" t="s">
        <v>67</v>
      </c>
      <c r="S13" s="459" t="n">
        <v>1.6</v>
      </c>
      <c r="T13" s="149" t="s">
        <v>59</v>
      </c>
      <c r="U13" s="147" t="n">
        <v>20.9</v>
      </c>
      <c r="V13" s="149" t="s">
        <v>59</v>
      </c>
      <c r="W13" s="435" t="n">
        <v>13</v>
      </c>
      <c r="X13" s="149" t="s">
        <v>59</v>
      </c>
      <c r="Y13" s="147" t="n">
        <v>12.9</v>
      </c>
      <c r="Z13" s="151" t="s">
        <v>59</v>
      </c>
      <c r="AA13" s="435" t="n">
        <v>-1.7</v>
      </c>
      <c r="AB13" s="151" t="s">
        <v>67</v>
      </c>
      <c r="AC13" s="459" t="n">
        <v>-14.7</v>
      </c>
    </row>
    <row r="14" customFormat="false" ht="15.95" hidden="false" customHeight="true" outlineLevel="0" collapsed="false">
      <c r="A14" s="141" t="s">
        <v>89</v>
      </c>
      <c r="B14" s="142" t="s">
        <v>59</v>
      </c>
      <c r="C14" s="79" t="n">
        <v>449715</v>
      </c>
      <c r="D14" s="145" t="s">
        <v>67</v>
      </c>
      <c r="E14" s="143" t="n">
        <v>692963</v>
      </c>
      <c r="F14" s="144" t="s">
        <v>59</v>
      </c>
      <c r="G14" s="79" t="n">
        <v>108451</v>
      </c>
      <c r="H14" s="144" t="s">
        <v>59</v>
      </c>
      <c r="I14" s="79" t="n">
        <v>320218</v>
      </c>
      <c r="J14" s="144" t="s">
        <v>59</v>
      </c>
      <c r="K14" s="79" t="n">
        <v>134243</v>
      </c>
      <c r="L14" s="145" t="s">
        <v>59</v>
      </c>
      <c r="M14" s="79" t="n">
        <v>119625</v>
      </c>
      <c r="N14" s="145" t="s">
        <v>67</v>
      </c>
      <c r="O14" s="143" t="n">
        <v>118877</v>
      </c>
      <c r="P14" s="142" t="s">
        <v>59</v>
      </c>
      <c r="Q14" s="147" t="n">
        <v>11.3</v>
      </c>
      <c r="R14" s="145" t="s">
        <v>67</v>
      </c>
      <c r="S14" s="459" t="n">
        <v>6.7</v>
      </c>
      <c r="T14" s="149" t="s">
        <v>59</v>
      </c>
      <c r="U14" s="147" t="n">
        <v>8.2</v>
      </c>
      <c r="V14" s="149" t="s">
        <v>59</v>
      </c>
      <c r="W14" s="435" t="n">
        <v>13.1</v>
      </c>
      <c r="X14" s="149" t="s">
        <v>59</v>
      </c>
      <c r="Y14" s="147" t="n">
        <v>14</v>
      </c>
      <c r="Z14" s="151" t="s">
        <v>59</v>
      </c>
      <c r="AA14" s="435" t="n">
        <v>1.4</v>
      </c>
      <c r="AB14" s="151" t="s">
        <v>67</v>
      </c>
      <c r="AC14" s="459" t="n">
        <v>-2.8</v>
      </c>
    </row>
    <row r="15" customFormat="false" ht="15.95" hidden="false" customHeight="true" outlineLevel="0" collapsed="false">
      <c r="A15" s="141" t="s">
        <v>90</v>
      </c>
      <c r="B15" s="142" t="s">
        <v>59</v>
      </c>
      <c r="C15" s="79" t="n">
        <v>7189495</v>
      </c>
      <c r="D15" s="145" t="s">
        <v>67</v>
      </c>
      <c r="E15" s="143" t="n">
        <v>7384053</v>
      </c>
      <c r="F15" s="144" t="s">
        <v>59</v>
      </c>
      <c r="G15" s="79" t="n">
        <v>1811557</v>
      </c>
      <c r="H15" s="144" t="s">
        <v>59</v>
      </c>
      <c r="I15" s="79" t="n">
        <v>1821846</v>
      </c>
      <c r="J15" s="144" t="s">
        <v>59</v>
      </c>
      <c r="K15" s="79" t="n">
        <v>1917650</v>
      </c>
      <c r="L15" s="145" t="s">
        <v>59</v>
      </c>
      <c r="M15" s="79" t="n">
        <v>1739507</v>
      </c>
      <c r="N15" s="145" t="s">
        <v>67</v>
      </c>
      <c r="O15" s="143" t="n">
        <v>1905050</v>
      </c>
      <c r="P15" s="142" t="s">
        <v>59</v>
      </c>
      <c r="Q15" s="147" t="n">
        <v>21.5</v>
      </c>
      <c r="R15" s="145" t="s">
        <v>67</v>
      </c>
      <c r="S15" s="459" t="n">
        <v>-0.3</v>
      </c>
      <c r="T15" s="149" t="s">
        <v>59</v>
      </c>
      <c r="U15" s="147" t="n">
        <v>13.4</v>
      </c>
      <c r="V15" s="149" t="s">
        <v>59</v>
      </c>
      <c r="W15" s="435" t="n">
        <v>1.2</v>
      </c>
      <c r="X15" s="149" t="s">
        <v>59</v>
      </c>
      <c r="Y15" s="147" t="n">
        <v>7.6</v>
      </c>
      <c r="Z15" s="151" t="s">
        <v>59</v>
      </c>
      <c r="AA15" s="435" t="n">
        <v>-11.6</v>
      </c>
      <c r="AB15" s="151" t="s">
        <v>67</v>
      </c>
      <c r="AC15" s="459" t="n">
        <v>2.7</v>
      </c>
    </row>
    <row r="16" customFormat="false" ht="15.95" hidden="false" customHeight="true" outlineLevel="0" collapsed="false">
      <c r="A16" s="141" t="s">
        <v>91</v>
      </c>
      <c r="B16" s="152" t="s">
        <v>59</v>
      </c>
      <c r="C16" s="79" t="n">
        <v>18428046</v>
      </c>
      <c r="D16" s="145" t="s">
        <v>67</v>
      </c>
      <c r="E16" s="143" t="n">
        <v>17040224</v>
      </c>
      <c r="F16" s="153" t="s">
        <v>59</v>
      </c>
      <c r="G16" s="79" t="n">
        <v>4261258</v>
      </c>
      <c r="H16" s="144" t="s">
        <v>59</v>
      </c>
      <c r="I16" s="79" t="n">
        <v>4420289</v>
      </c>
      <c r="J16" s="144" t="s">
        <v>59</v>
      </c>
      <c r="K16" s="79" t="n">
        <v>4444220</v>
      </c>
      <c r="L16" s="145" t="s">
        <v>59</v>
      </c>
      <c r="M16" s="79" t="n">
        <v>4348596</v>
      </c>
      <c r="N16" s="145" t="s">
        <v>67</v>
      </c>
      <c r="O16" s="143" t="n">
        <v>3827119</v>
      </c>
      <c r="P16" s="142" t="s">
        <v>59</v>
      </c>
      <c r="Q16" s="147" t="n">
        <v>7.4</v>
      </c>
      <c r="R16" s="145" t="s">
        <v>67</v>
      </c>
      <c r="S16" s="459" t="n">
        <v>-7.8</v>
      </c>
      <c r="T16" s="154" t="s">
        <v>59</v>
      </c>
      <c r="U16" s="147" t="n">
        <v>0.2</v>
      </c>
      <c r="V16" s="149" t="s">
        <v>59</v>
      </c>
      <c r="W16" s="435" t="n">
        <v>-8.2</v>
      </c>
      <c r="X16" s="149" t="s">
        <v>59</v>
      </c>
      <c r="Y16" s="147" t="n">
        <v>-4.2</v>
      </c>
      <c r="Z16" s="151" t="s">
        <v>59</v>
      </c>
      <c r="AA16" s="435" t="n">
        <v>-7.8</v>
      </c>
      <c r="AB16" s="151" t="s">
        <v>67</v>
      </c>
      <c r="AC16" s="459" t="n">
        <v>-11.2</v>
      </c>
    </row>
    <row r="17" customFormat="false" ht="15.95" hidden="false" customHeight="true" outlineLevel="0" collapsed="false">
      <c r="A17" s="141" t="s">
        <v>92</v>
      </c>
      <c r="B17" s="142" t="s">
        <v>59</v>
      </c>
      <c r="C17" s="79" t="n">
        <v>36198285</v>
      </c>
      <c r="D17" s="145" t="s">
        <v>67</v>
      </c>
      <c r="E17" s="143" t="n">
        <v>34984439</v>
      </c>
      <c r="F17" s="144" t="s">
        <v>59</v>
      </c>
      <c r="G17" s="79" t="n">
        <v>9488930</v>
      </c>
      <c r="H17" s="144" t="s">
        <v>59</v>
      </c>
      <c r="I17" s="79" t="n">
        <v>7941504</v>
      </c>
      <c r="J17" s="144" t="s">
        <v>59</v>
      </c>
      <c r="K17" s="79" t="n">
        <v>8332483</v>
      </c>
      <c r="L17" s="145" t="s">
        <v>59</v>
      </c>
      <c r="M17" s="79" t="n">
        <v>8363225</v>
      </c>
      <c r="N17" s="145" t="s">
        <v>67</v>
      </c>
      <c r="O17" s="143" t="n">
        <v>10347227</v>
      </c>
      <c r="P17" s="142" t="s">
        <v>59</v>
      </c>
      <c r="Q17" s="147" t="n">
        <v>17.2</v>
      </c>
      <c r="R17" s="145" t="s">
        <v>67</v>
      </c>
      <c r="S17" s="459" t="n">
        <v>-3.6</v>
      </c>
      <c r="T17" s="149" t="s">
        <v>59</v>
      </c>
      <c r="U17" s="147" t="n">
        <v>6.2</v>
      </c>
      <c r="V17" s="149" t="s">
        <v>59</v>
      </c>
      <c r="W17" s="435" t="n">
        <v>-13.6</v>
      </c>
      <c r="X17" s="149" t="s">
        <v>59</v>
      </c>
      <c r="Y17" s="147" t="n">
        <v>-4.5</v>
      </c>
      <c r="Z17" s="151" t="s">
        <v>59</v>
      </c>
      <c r="AA17" s="435" t="n">
        <v>-5.5</v>
      </c>
      <c r="AB17" s="151" t="s">
        <v>67</v>
      </c>
      <c r="AC17" s="459" t="n">
        <v>8.6</v>
      </c>
    </row>
    <row r="18" customFormat="false" ht="15.95" hidden="false" customHeight="true" outlineLevel="0" collapsed="false">
      <c r="A18" s="155" t="s">
        <v>22</v>
      </c>
      <c r="B18" s="156" t="s">
        <v>59</v>
      </c>
      <c r="C18" s="96" t="n">
        <v>4203414</v>
      </c>
      <c r="D18" s="157" t="s">
        <v>67</v>
      </c>
      <c r="E18" s="158" t="n">
        <v>5249784</v>
      </c>
      <c r="F18" s="159" t="s">
        <v>59</v>
      </c>
      <c r="G18" s="96" t="n">
        <v>1032193</v>
      </c>
      <c r="H18" s="159" t="s">
        <v>59</v>
      </c>
      <c r="I18" s="96" t="n">
        <v>1213327</v>
      </c>
      <c r="J18" s="159" t="s">
        <v>59</v>
      </c>
      <c r="K18" s="96" t="n">
        <v>1618788</v>
      </c>
      <c r="L18" s="157" t="s">
        <v>59</v>
      </c>
      <c r="M18" s="96" t="n">
        <v>1248603</v>
      </c>
      <c r="N18" s="157" t="s">
        <v>67</v>
      </c>
      <c r="O18" s="158" t="n">
        <v>1169066</v>
      </c>
      <c r="P18" s="156" t="s">
        <v>59</v>
      </c>
      <c r="Q18" s="161" t="n">
        <v>7.8</v>
      </c>
      <c r="R18" s="157" t="s">
        <v>67</v>
      </c>
      <c r="S18" s="460" t="n">
        <v>3.7</v>
      </c>
      <c r="T18" s="163" t="s">
        <v>59</v>
      </c>
      <c r="U18" s="161" t="n">
        <v>6.5</v>
      </c>
      <c r="V18" s="163" t="s">
        <v>59</v>
      </c>
      <c r="W18" s="448" t="n">
        <v>3.4</v>
      </c>
      <c r="X18" s="163" t="s">
        <v>59</v>
      </c>
      <c r="Y18" s="161" t="n">
        <v>7</v>
      </c>
      <c r="Z18" s="165" t="s">
        <v>59</v>
      </c>
      <c r="AA18" s="448" t="n">
        <v>1.8</v>
      </c>
      <c r="AB18" s="165" t="s">
        <v>67</v>
      </c>
      <c r="AC18" s="460" t="n">
        <v>2.7</v>
      </c>
    </row>
    <row r="19" customFormat="false" ht="13.5" hidden="false" customHeight="false" outlineLevel="0" collapsed="false"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</row>
    <row r="20" customFormat="false" ht="13.5" hidden="false" customHeight="false" outlineLevel="0" collapsed="false">
      <c r="A20" s="124"/>
      <c r="B20" s="34"/>
      <c r="C20" s="125" t="s">
        <v>171</v>
      </c>
      <c r="D20" s="36"/>
      <c r="E20" s="36"/>
      <c r="F20" s="36"/>
      <c r="G20" s="36"/>
      <c r="H20" s="36"/>
      <c r="I20" s="36"/>
      <c r="J20" s="36"/>
      <c r="K20" s="36"/>
      <c r="L20" s="37"/>
      <c r="M20" s="37"/>
      <c r="N20" s="37"/>
      <c r="O20" s="37"/>
      <c r="P20" s="36"/>
      <c r="Q20" s="126" t="s">
        <v>80</v>
      </c>
      <c r="R20" s="36"/>
      <c r="S20" s="126"/>
      <c r="T20" s="36"/>
      <c r="U20" s="36"/>
      <c r="V20" s="36"/>
      <c r="W20" s="36"/>
      <c r="X20" s="36"/>
      <c r="Y20" s="36"/>
      <c r="Z20" s="37"/>
      <c r="AA20" s="37"/>
      <c r="AB20" s="37"/>
      <c r="AC20" s="37"/>
    </row>
    <row r="21" customFormat="false" ht="13.5" hidden="false" customHeight="false" outlineLevel="0" collapsed="false">
      <c r="A21" s="167" t="s">
        <v>68</v>
      </c>
      <c r="B21" s="40" t="s">
        <v>59</v>
      </c>
      <c r="C21" s="41"/>
      <c r="D21" s="42" t="s">
        <v>59</v>
      </c>
      <c r="E21" s="43"/>
      <c r="F21" s="44" t="s">
        <v>60</v>
      </c>
      <c r="G21" s="45"/>
      <c r="H21" s="45" t="s">
        <v>61</v>
      </c>
      <c r="I21" s="45"/>
      <c r="J21" s="46" t="s">
        <v>59</v>
      </c>
      <c r="K21" s="45"/>
      <c r="L21" s="45" t="s">
        <v>59</v>
      </c>
      <c r="M21" s="47"/>
      <c r="N21" s="48" t="s">
        <v>59</v>
      </c>
      <c r="O21" s="49"/>
      <c r="P21" s="50" t="s">
        <v>59</v>
      </c>
      <c r="Q21" s="51"/>
      <c r="R21" s="110" t="s">
        <v>59</v>
      </c>
      <c r="S21" s="53"/>
      <c r="T21" s="44" t="s">
        <v>60</v>
      </c>
      <c r="U21" s="45"/>
      <c r="V21" s="45" t="s">
        <v>61</v>
      </c>
      <c r="W21" s="45"/>
      <c r="X21" s="46" t="s">
        <v>59</v>
      </c>
      <c r="Y21" s="45"/>
      <c r="Z21" s="45" t="s">
        <v>59</v>
      </c>
      <c r="AA21" s="47"/>
      <c r="AB21" s="48" t="s">
        <v>59</v>
      </c>
      <c r="AC21" s="49"/>
    </row>
    <row r="22" customFormat="false" ht="13.5" hidden="false" customHeight="false" outlineLevel="0" collapsed="false">
      <c r="A22" s="128"/>
      <c r="B22" s="55" t="s">
        <v>60</v>
      </c>
      <c r="C22" s="55"/>
      <c r="D22" s="56" t="s">
        <v>61</v>
      </c>
      <c r="E22" s="56"/>
      <c r="F22" s="57" t="s">
        <v>62</v>
      </c>
      <c r="G22" s="57"/>
      <c r="H22" s="58" t="s">
        <v>63</v>
      </c>
      <c r="I22" s="58"/>
      <c r="J22" s="58" t="s">
        <v>64</v>
      </c>
      <c r="K22" s="58"/>
      <c r="L22" s="58" t="s">
        <v>65</v>
      </c>
      <c r="M22" s="58"/>
      <c r="N22" s="59" t="s">
        <v>62</v>
      </c>
      <c r="O22" s="59"/>
      <c r="P22" s="55" t="s">
        <v>60</v>
      </c>
      <c r="Q22" s="55"/>
      <c r="R22" s="56" t="s">
        <v>61</v>
      </c>
      <c r="S22" s="56"/>
      <c r="T22" s="57" t="s">
        <v>62</v>
      </c>
      <c r="U22" s="57"/>
      <c r="V22" s="58" t="s">
        <v>63</v>
      </c>
      <c r="W22" s="58"/>
      <c r="X22" s="58" t="s">
        <v>64</v>
      </c>
      <c r="Y22" s="58"/>
      <c r="Z22" s="58" t="s">
        <v>65</v>
      </c>
      <c r="AA22" s="58"/>
      <c r="AB22" s="59" t="s">
        <v>62</v>
      </c>
      <c r="AC22" s="59"/>
    </row>
    <row r="23" customFormat="false" ht="15.95" hidden="false" customHeight="true" outlineLevel="0" collapsed="false">
      <c r="A23" s="129" t="s">
        <v>81</v>
      </c>
      <c r="B23" s="130" t="s">
        <v>59</v>
      </c>
      <c r="C23" s="62" t="n">
        <v>55321046</v>
      </c>
      <c r="D23" s="131" t="s">
        <v>67</v>
      </c>
      <c r="E23" s="132" t="n">
        <v>54264030</v>
      </c>
      <c r="F23" s="133" t="s">
        <v>59</v>
      </c>
      <c r="G23" s="62" t="n">
        <v>13991322</v>
      </c>
      <c r="H23" s="134" t="s">
        <v>59</v>
      </c>
      <c r="I23" s="62" t="n">
        <v>13093827</v>
      </c>
      <c r="J23" s="134" t="s">
        <v>59</v>
      </c>
      <c r="K23" s="62" t="n">
        <v>13511985</v>
      </c>
      <c r="L23" s="131" t="s">
        <v>59</v>
      </c>
      <c r="M23" s="62" t="n">
        <v>13060160</v>
      </c>
      <c r="N23" s="131" t="s">
        <v>67</v>
      </c>
      <c r="O23" s="132" t="n">
        <v>14598058</v>
      </c>
      <c r="P23" s="457" t="s">
        <v>59</v>
      </c>
      <c r="Q23" s="136" t="n">
        <v>13.8</v>
      </c>
      <c r="R23" s="131" t="s">
        <v>67</v>
      </c>
      <c r="S23" s="458" t="n">
        <v>-3.5</v>
      </c>
      <c r="T23" s="138" t="s">
        <v>59</v>
      </c>
      <c r="U23" s="136" t="n">
        <v>4.6</v>
      </c>
      <c r="V23" s="138" t="s">
        <v>59</v>
      </c>
      <c r="W23" s="422" t="n">
        <v>-9.1</v>
      </c>
      <c r="X23" s="138" t="s">
        <v>59</v>
      </c>
      <c r="Y23" s="136" t="n">
        <v>-2.3</v>
      </c>
      <c r="Z23" s="140" t="s">
        <v>59</v>
      </c>
      <c r="AA23" s="422" t="n">
        <v>-5.8</v>
      </c>
      <c r="AB23" s="140" t="s">
        <v>67</v>
      </c>
      <c r="AC23" s="458" t="n">
        <v>3.2</v>
      </c>
    </row>
    <row r="24" s="118" customFormat="true" ht="15.95" hidden="false" customHeight="true" outlineLevel="0" collapsed="false">
      <c r="A24" s="141" t="s">
        <v>82</v>
      </c>
      <c r="B24" s="142" t="s">
        <v>59</v>
      </c>
      <c r="C24" s="79" t="n">
        <v>1462817</v>
      </c>
      <c r="D24" s="145" t="s">
        <v>67</v>
      </c>
      <c r="E24" s="143" t="n">
        <v>1521374</v>
      </c>
      <c r="F24" s="144" t="s">
        <v>59</v>
      </c>
      <c r="G24" s="79" t="n">
        <v>353667</v>
      </c>
      <c r="H24" s="144" t="s">
        <v>59</v>
      </c>
      <c r="I24" s="79" t="n">
        <v>400846</v>
      </c>
      <c r="J24" s="144" t="s">
        <v>59</v>
      </c>
      <c r="K24" s="79" t="n">
        <v>401046</v>
      </c>
      <c r="L24" s="145" t="s">
        <v>59</v>
      </c>
      <c r="M24" s="79" t="n">
        <v>366220</v>
      </c>
      <c r="N24" s="145" t="s">
        <v>67</v>
      </c>
      <c r="O24" s="143" t="n">
        <v>353262</v>
      </c>
      <c r="P24" s="142" t="s">
        <v>59</v>
      </c>
      <c r="Q24" s="147" t="n">
        <v>5.1</v>
      </c>
      <c r="R24" s="145" t="s">
        <v>67</v>
      </c>
      <c r="S24" s="459" t="n">
        <v>3.7</v>
      </c>
      <c r="T24" s="149" t="s">
        <v>59</v>
      </c>
      <c r="U24" s="147" t="n">
        <v>0.3</v>
      </c>
      <c r="V24" s="149" t="s">
        <v>59</v>
      </c>
      <c r="W24" s="435" t="n">
        <v>9.2</v>
      </c>
      <c r="X24" s="149" t="s">
        <v>59</v>
      </c>
      <c r="Y24" s="147" t="n">
        <v>1.8</v>
      </c>
      <c r="Z24" s="151" t="s">
        <v>59</v>
      </c>
      <c r="AA24" s="435" t="n">
        <v>4</v>
      </c>
      <c r="AB24" s="151" t="s">
        <v>67</v>
      </c>
      <c r="AC24" s="459" t="n">
        <v>-0.3</v>
      </c>
    </row>
    <row r="25" s="118" customFormat="true" ht="15.95" hidden="false" customHeight="true" outlineLevel="0" collapsed="false">
      <c r="A25" s="141" t="s">
        <v>83</v>
      </c>
      <c r="B25" s="142" t="s">
        <v>59</v>
      </c>
      <c r="C25" s="79" t="n">
        <v>323689</v>
      </c>
      <c r="D25" s="145" t="s">
        <v>67</v>
      </c>
      <c r="E25" s="143" t="n">
        <v>329916</v>
      </c>
      <c r="F25" s="144" t="s">
        <v>59</v>
      </c>
      <c r="G25" s="79" t="n">
        <v>83850</v>
      </c>
      <c r="H25" s="144" t="s">
        <v>59</v>
      </c>
      <c r="I25" s="79" t="n">
        <v>84717</v>
      </c>
      <c r="J25" s="144" t="s">
        <v>59</v>
      </c>
      <c r="K25" s="79" t="n">
        <v>84335</v>
      </c>
      <c r="L25" s="145" t="s">
        <v>59</v>
      </c>
      <c r="M25" s="79" t="n">
        <v>79315</v>
      </c>
      <c r="N25" s="145" t="s">
        <v>67</v>
      </c>
      <c r="O25" s="143" t="n">
        <v>81549</v>
      </c>
      <c r="P25" s="142" t="s">
        <v>59</v>
      </c>
      <c r="Q25" s="147" t="n">
        <v>4.3</v>
      </c>
      <c r="R25" s="145" t="s">
        <v>67</v>
      </c>
      <c r="S25" s="459" t="n">
        <v>1.7</v>
      </c>
      <c r="T25" s="149" t="s">
        <v>59</v>
      </c>
      <c r="U25" s="147" t="n">
        <v>4.5</v>
      </c>
      <c r="V25" s="149" t="s">
        <v>59</v>
      </c>
      <c r="W25" s="435" t="n">
        <v>4</v>
      </c>
      <c r="X25" s="149" t="s">
        <v>59</v>
      </c>
      <c r="Y25" s="147" t="n">
        <v>7.8</v>
      </c>
      <c r="Z25" s="151" t="s">
        <v>59</v>
      </c>
      <c r="AA25" s="435" t="n">
        <v>-1.5</v>
      </c>
      <c r="AB25" s="151" t="s">
        <v>67</v>
      </c>
      <c r="AC25" s="459" t="n">
        <v>-2.9</v>
      </c>
    </row>
    <row r="26" s="118" customFormat="true" ht="15.95" hidden="false" customHeight="true" outlineLevel="0" collapsed="false">
      <c r="A26" s="141" t="s">
        <v>84</v>
      </c>
      <c r="B26" s="142" t="s">
        <v>59</v>
      </c>
      <c r="C26" s="79" t="n">
        <v>239851</v>
      </c>
      <c r="D26" s="145" t="s">
        <v>67</v>
      </c>
      <c r="E26" s="143" t="n">
        <v>248068</v>
      </c>
      <c r="F26" s="144" t="s">
        <v>59</v>
      </c>
      <c r="G26" s="79" t="n">
        <v>64455</v>
      </c>
      <c r="H26" s="144" t="s">
        <v>59</v>
      </c>
      <c r="I26" s="79" t="n">
        <v>71058</v>
      </c>
      <c r="J26" s="144" t="s">
        <v>59</v>
      </c>
      <c r="K26" s="79" t="n">
        <v>58794</v>
      </c>
      <c r="L26" s="145" t="s">
        <v>59</v>
      </c>
      <c r="M26" s="79" t="n">
        <v>53508</v>
      </c>
      <c r="N26" s="145" t="s">
        <v>67</v>
      </c>
      <c r="O26" s="143" t="n">
        <v>64708</v>
      </c>
      <c r="P26" s="142" t="s">
        <v>59</v>
      </c>
      <c r="Q26" s="147" t="n">
        <v>11.3</v>
      </c>
      <c r="R26" s="145" t="s">
        <v>67</v>
      </c>
      <c r="S26" s="459" t="n">
        <v>2.8</v>
      </c>
      <c r="T26" s="149" t="s">
        <v>59</v>
      </c>
      <c r="U26" s="147" t="n">
        <v>-3.9</v>
      </c>
      <c r="V26" s="149" t="s">
        <v>59</v>
      </c>
      <c r="W26" s="435" t="n">
        <v>20.4</v>
      </c>
      <c r="X26" s="149" t="s">
        <v>59</v>
      </c>
      <c r="Y26" s="147" t="n">
        <v>-3.8</v>
      </c>
      <c r="Z26" s="151" t="s">
        <v>59</v>
      </c>
      <c r="AA26" s="435" t="n">
        <v>-5.9</v>
      </c>
      <c r="AB26" s="151" t="s">
        <v>67</v>
      </c>
      <c r="AC26" s="459" t="n">
        <v>0.5</v>
      </c>
    </row>
    <row r="27" s="118" customFormat="true" ht="15.95" hidden="false" customHeight="true" outlineLevel="0" collapsed="false">
      <c r="A27" s="141" t="s">
        <v>85</v>
      </c>
      <c r="B27" s="142" t="s">
        <v>59</v>
      </c>
      <c r="C27" s="79" t="n">
        <v>3945138</v>
      </c>
      <c r="D27" s="145" t="s">
        <v>67</v>
      </c>
      <c r="E27" s="143" t="n">
        <v>4033820</v>
      </c>
      <c r="F27" s="144" t="s">
        <v>59</v>
      </c>
      <c r="G27" s="79" t="n">
        <v>944602</v>
      </c>
      <c r="H27" s="144" t="s">
        <v>59</v>
      </c>
      <c r="I27" s="79" t="n">
        <v>1137804</v>
      </c>
      <c r="J27" s="144" t="s">
        <v>59</v>
      </c>
      <c r="K27" s="79" t="n">
        <v>961421</v>
      </c>
      <c r="L27" s="145" t="s">
        <v>59</v>
      </c>
      <c r="M27" s="79" t="n">
        <v>959474</v>
      </c>
      <c r="N27" s="145" t="s">
        <v>67</v>
      </c>
      <c r="O27" s="143" t="n">
        <v>975121</v>
      </c>
      <c r="P27" s="142" t="s">
        <v>59</v>
      </c>
      <c r="Q27" s="147" t="n">
        <v>13.4</v>
      </c>
      <c r="R27" s="145" t="s">
        <v>67</v>
      </c>
      <c r="S27" s="459" t="n">
        <v>0.4</v>
      </c>
      <c r="T27" s="149" t="s">
        <v>59</v>
      </c>
      <c r="U27" s="147" t="n">
        <v>10.4</v>
      </c>
      <c r="V27" s="149" t="s">
        <v>59</v>
      </c>
      <c r="W27" s="435" t="n">
        <v>6.7</v>
      </c>
      <c r="X27" s="149" t="s">
        <v>59</v>
      </c>
      <c r="Y27" s="147" t="n">
        <v>2.2</v>
      </c>
      <c r="Z27" s="151" t="s">
        <v>59</v>
      </c>
      <c r="AA27" s="435" t="n">
        <v>-3.4</v>
      </c>
      <c r="AB27" s="151" t="s">
        <v>67</v>
      </c>
      <c r="AC27" s="459" t="n">
        <v>-3.6</v>
      </c>
    </row>
    <row r="28" s="118" customFormat="true" ht="15.95" hidden="false" customHeight="true" outlineLevel="0" collapsed="false">
      <c r="A28" s="141" t="s">
        <v>86</v>
      </c>
      <c r="B28" s="142" t="s">
        <v>59</v>
      </c>
      <c r="C28" s="79" t="n">
        <v>1155021</v>
      </c>
      <c r="D28" s="145" t="s">
        <v>67</v>
      </c>
      <c r="E28" s="143" t="n">
        <v>919045</v>
      </c>
      <c r="F28" s="144" t="s">
        <v>59</v>
      </c>
      <c r="G28" s="79" t="n">
        <v>230837</v>
      </c>
      <c r="H28" s="144" t="s">
        <v>59</v>
      </c>
      <c r="I28" s="79" t="n">
        <v>250933</v>
      </c>
      <c r="J28" s="144" t="s">
        <v>59</v>
      </c>
      <c r="K28" s="79" t="n">
        <v>222699</v>
      </c>
      <c r="L28" s="145" t="s">
        <v>59</v>
      </c>
      <c r="M28" s="79" t="n">
        <v>218602</v>
      </c>
      <c r="N28" s="145" t="s">
        <v>67</v>
      </c>
      <c r="O28" s="143" t="n">
        <v>226811</v>
      </c>
      <c r="P28" s="142" t="s">
        <v>59</v>
      </c>
      <c r="Q28" s="147" t="n">
        <v>-0.8</v>
      </c>
      <c r="R28" s="145" t="s">
        <v>67</v>
      </c>
      <c r="S28" s="459" t="n">
        <v>-22.3</v>
      </c>
      <c r="T28" s="149" t="s">
        <v>59</v>
      </c>
      <c r="U28" s="147" t="n">
        <v>-24</v>
      </c>
      <c r="V28" s="149" t="s">
        <v>59</v>
      </c>
      <c r="W28" s="435" t="n">
        <v>-29.2</v>
      </c>
      <c r="X28" s="149" t="s">
        <v>59</v>
      </c>
      <c r="Y28" s="147" t="n">
        <v>-29.2</v>
      </c>
      <c r="Z28" s="151" t="s">
        <v>59</v>
      </c>
      <c r="AA28" s="435" t="n">
        <v>-23.8</v>
      </c>
      <c r="AB28" s="151" t="s">
        <v>67</v>
      </c>
      <c r="AC28" s="459" t="n">
        <v>-1.5</v>
      </c>
    </row>
    <row r="29" s="118" customFormat="true" ht="15.95" hidden="false" customHeight="true" outlineLevel="0" collapsed="false">
      <c r="A29" s="141" t="s">
        <v>87</v>
      </c>
      <c r="B29" s="142" t="s">
        <v>59</v>
      </c>
      <c r="C29" s="79" t="n">
        <v>711960</v>
      </c>
      <c r="D29" s="145" t="s">
        <v>67</v>
      </c>
      <c r="E29" s="143" t="n">
        <v>746075</v>
      </c>
      <c r="F29" s="144" t="s">
        <v>59</v>
      </c>
      <c r="G29" s="79" t="n">
        <v>179005</v>
      </c>
      <c r="H29" s="144" t="s">
        <v>59</v>
      </c>
      <c r="I29" s="79" t="n">
        <v>180800</v>
      </c>
      <c r="J29" s="144" t="s">
        <v>59</v>
      </c>
      <c r="K29" s="79" t="n">
        <v>190739</v>
      </c>
      <c r="L29" s="145" t="s">
        <v>59</v>
      </c>
      <c r="M29" s="79" t="n">
        <v>171175</v>
      </c>
      <c r="N29" s="145" t="s">
        <v>67</v>
      </c>
      <c r="O29" s="143" t="n">
        <v>203361</v>
      </c>
      <c r="P29" s="142" t="s">
        <v>59</v>
      </c>
      <c r="Q29" s="147" t="n">
        <v>9.9</v>
      </c>
      <c r="R29" s="145" t="s">
        <v>67</v>
      </c>
      <c r="S29" s="459" t="n">
        <v>2.7</v>
      </c>
      <c r="T29" s="149" t="s">
        <v>59</v>
      </c>
      <c r="U29" s="147" t="n">
        <v>3.4</v>
      </c>
      <c r="V29" s="149" t="s">
        <v>59</v>
      </c>
      <c r="W29" s="435" t="n">
        <v>0.9</v>
      </c>
      <c r="X29" s="149" t="s">
        <v>59</v>
      </c>
      <c r="Y29" s="147" t="n">
        <v>2.3</v>
      </c>
      <c r="Z29" s="151" t="s">
        <v>59</v>
      </c>
      <c r="AA29" s="435" t="n">
        <v>-1.8</v>
      </c>
      <c r="AB29" s="151" t="s">
        <v>67</v>
      </c>
      <c r="AC29" s="459" t="n">
        <v>9.1</v>
      </c>
    </row>
    <row r="30" customFormat="false" ht="15.95" hidden="false" customHeight="true" outlineLevel="0" collapsed="false">
      <c r="A30" s="141" t="s">
        <v>88</v>
      </c>
      <c r="B30" s="142" t="s">
        <v>59</v>
      </c>
      <c r="C30" s="79" t="n">
        <v>826623</v>
      </c>
      <c r="D30" s="145" t="s">
        <v>67</v>
      </c>
      <c r="E30" s="143" t="n">
        <v>855673</v>
      </c>
      <c r="F30" s="144" t="s">
        <v>59</v>
      </c>
      <c r="G30" s="79" t="n">
        <v>227881</v>
      </c>
      <c r="H30" s="144" t="s">
        <v>59</v>
      </c>
      <c r="I30" s="79" t="n">
        <v>229337</v>
      </c>
      <c r="J30" s="144" t="s">
        <v>59</v>
      </c>
      <c r="K30" s="79" t="n">
        <v>219663</v>
      </c>
      <c r="L30" s="145" t="s">
        <v>59</v>
      </c>
      <c r="M30" s="79" t="n">
        <v>206757</v>
      </c>
      <c r="N30" s="145" t="s">
        <v>67</v>
      </c>
      <c r="O30" s="143" t="n">
        <v>199916</v>
      </c>
      <c r="P30" s="142" t="s">
        <v>59</v>
      </c>
      <c r="Q30" s="147" t="n">
        <v>28.7</v>
      </c>
      <c r="R30" s="145" t="s">
        <v>67</v>
      </c>
      <c r="S30" s="459" t="n">
        <v>3.5</v>
      </c>
      <c r="T30" s="149" t="s">
        <v>59</v>
      </c>
      <c r="U30" s="147" t="n">
        <v>21.7</v>
      </c>
      <c r="V30" s="149" t="s">
        <v>59</v>
      </c>
      <c r="W30" s="435" t="n">
        <v>11.9</v>
      </c>
      <c r="X30" s="149" t="s">
        <v>59</v>
      </c>
      <c r="Y30" s="147" t="n">
        <v>14.5</v>
      </c>
      <c r="Z30" s="151" t="s">
        <v>59</v>
      </c>
      <c r="AA30" s="435" t="n">
        <v>2.4</v>
      </c>
      <c r="AB30" s="151" t="s">
        <v>67</v>
      </c>
      <c r="AC30" s="459" t="n">
        <v>-12.3</v>
      </c>
    </row>
    <row r="31" customFormat="false" ht="15.95" hidden="false" customHeight="true" outlineLevel="0" collapsed="false">
      <c r="A31" s="141" t="s">
        <v>89</v>
      </c>
      <c r="B31" s="142" t="s">
        <v>59</v>
      </c>
      <c r="C31" s="79" t="n">
        <v>281755</v>
      </c>
      <c r="D31" s="145" t="s">
        <v>67</v>
      </c>
      <c r="E31" s="143" t="n">
        <v>349819</v>
      </c>
      <c r="F31" s="144" t="s">
        <v>59</v>
      </c>
      <c r="G31" s="79" t="n">
        <v>67097</v>
      </c>
      <c r="H31" s="144" t="s">
        <v>59</v>
      </c>
      <c r="I31" s="79" t="n">
        <v>97394</v>
      </c>
      <c r="J31" s="144" t="s">
        <v>59</v>
      </c>
      <c r="K31" s="79" t="n">
        <v>84903</v>
      </c>
      <c r="L31" s="145" t="s">
        <v>59</v>
      </c>
      <c r="M31" s="79" t="n">
        <v>82919</v>
      </c>
      <c r="N31" s="145" t="s">
        <v>67</v>
      </c>
      <c r="O31" s="143" t="n">
        <v>84603</v>
      </c>
      <c r="P31" s="142" t="s">
        <v>59</v>
      </c>
      <c r="Q31" s="147" t="n">
        <v>8</v>
      </c>
      <c r="R31" s="145" t="s">
        <v>67</v>
      </c>
      <c r="S31" s="459" t="n">
        <v>11.3</v>
      </c>
      <c r="T31" s="149" t="s">
        <v>59</v>
      </c>
      <c r="U31" s="147" t="n">
        <v>2.8</v>
      </c>
      <c r="V31" s="149" t="s">
        <v>59</v>
      </c>
      <c r="W31" s="435" t="n">
        <v>13</v>
      </c>
      <c r="X31" s="149" t="s">
        <v>59</v>
      </c>
      <c r="Y31" s="147" t="n">
        <v>14.7</v>
      </c>
      <c r="Z31" s="151" t="s">
        <v>59</v>
      </c>
      <c r="AA31" s="435" t="n">
        <v>9.1</v>
      </c>
      <c r="AB31" s="151" t="s">
        <v>67</v>
      </c>
      <c r="AC31" s="459" t="n">
        <v>8.1</v>
      </c>
    </row>
    <row r="32" customFormat="false" ht="15.95" hidden="false" customHeight="true" outlineLevel="0" collapsed="false">
      <c r="A32" s="141" t="s">
        <v>90</v>
      </c>
      <c r="B32" s="142" t="s">
        <v>59</v>
      </c>
      <c r="C32" s="79" t="n">
        <v>4062750</v>
      </c>
      <c r="D32" s="145" t="s">
        <v>67</v>
      </c>
      <c r="E32" s="143" t="n">
        <v>4096030</v>
      </c>
      <c r="F32" s="144" t="s">
        <v>59</v>
      </c>
      <c r="G32" s="79" t="n">
        <v>1018698</v>
      </c>
      <c r="H32" s="144" t="s">
        <v>59</v>
      </c>
      <c r="I32" s="79" t="n">
        <v>1038114</v>
      </c>
      <c r="J32" s="144" t="s">
        <v>59</v>
      </c>
      <c r="K32" s="79" t="n">
        <v>1041617</v>
      </c>
      <c r="L32" s="145" t="s">
        <v>59</v>
      </c>
      <c r="M32" s="79" t="n">
        <v>958432</v>
      </c>
      <c r="N32" s="145" t="s">
        <v>67</v>
      </c>
      <c r="O32" s="143" t="n">
        <v>1057867</v>
      </c>
      <c r="P32" s="142" t="s">
        <v>59</v>
      </c>
      <c r="Q32" s="147" t="n">
        <v>22.3</v>
      </c>
      <c r="R32" s="145" t="s">
        <v>67</v>
      </c>
      <c r="S32" s="459" t="n">
        <v>-1.2</v>
      </c>
      <c r="T32" s="149" t="s">
        <v>59</v>
      </c>
      <c r="U32" s="147" t="n">
        <v>12.4</v>
      </c>
      <c r="V32" s="149" t="s">
        <v>59</v>
      </c>
      <c r="W32" s="435" t="n">
        <v>1.1</v>
      </c>
      <c r="X32" s="149" t="s">
        <v>59</v>
      </c>
      <c r="Y32" s="147" t="n">
        <v>5.9</v>
      </c>
      <c r="Z32" s="151" t="s">
        <v>59</v>
      </c>
      <c r="AA32" s="435" t="n">
        <v>-13.3</v>
      </c>
      <c r="AB32" s="151" t="s">
        <v>67</v>
      </c>
      <c r="AC32" s="459" t="n">
        <v>2.9</v>
      </c>
    </row>
    <row r="33" customFormat="false" ht="15.95" hidden="false" customHeight="true" outlineLevel="0" collapsed="false">
      <c r="A33" s="141" t="s">
        <v>91</v>
      </c>
      <c r="B33" s="152" t="s">
        <v>59</v>
      </c>
      <c r="C33" s="79" t="n">
        <v>8513119</v>
      </c>
      <c r="D33" s="145" t="s">
        <v>67</v>
      </c>
      <c r="E33" s="143" t="n">
        <v>8053795</v>
      </c>
      <c r="F33" s="153" t="s">
        <v>59</v>
      </c>
      <c r="G33" s="79" t="n">
        <v>2044580</v>
      </c>
      <c r="H33" s="144" t="s">
        <v>59</v>
      </c>
      <c r="I33" s="79" t="n">
        <v>2153743</v>
      </c>
      <c r="J33" s="144" t="s">
        <v>59</v>
      </c>
      <c r="K33" s="79" t="n">
        <v>2085549</v>
      </c>
      <c r="L33" s="145" t="s">
        <v>59</v>
      </c>
      <c r="M33" s="79" t="n">
        <v>2068953</v>
      </c>
      <c r="N33" s="145" t="s">
        <v>67</v>
      </c>
      <c r="O33" s="143" t="n">
        <v>1745550</v>
      </c>
      <c r="P33" s="142" t="s">
        <v>59</v>
      </c>
      <c r="Q33" s="147" t="n">
        <v>6.2</v>
      </c>
      <c r="R33" s="145" t="s">
        <v>67</v>
      </c>
      <c r="S33" s="459" t="n">
        <v>-5.5</v>
      </c>
      <c r="T33" s="154" t="s">
        <v>59</v>
      </c>
      <c r="U33" s="147" t="n">
        <v>1</v>
      </c>
      <c r="V33" s="149" t="s">
        <v>59</v>
      </c>
      <c r="W33" s="435" t="n">
        <v>-3.5</v>
      </c>
      <c r="X33" s="149" t="s">
        <v>59</v>
      </c>
      <c r="Y33" s="147" t="n">
        <v>2.2</v>
      </c>
      <c r="Z33" s="151" t="s">
        <v>59</v>
      </c>
      <c r="AA33" s="435" t="n">
        <v>-4.8</v>
      </c>
      <c r="AB33" s="151" t="s">
        <v>67</v>
      </c>
      <c r="AC33" s="459" t="n">
        <v>-16.8</v>
      </c>
    </row>
    <row r="34" customFormat="false" ht="15.95" hidden="false" customHeight="true" outlineLevel="0" collapsed="false">
      <c r="A34" s="141" t="s">
        <v>92</v>
      </c>
      <c r="B34" s="142" t="s">
        <v>59</v>
      </c>
      <c r="C34" s="79" t="n">
        <v>30588836</v>
      </c>
      <c r="D34" s="145" t="s">
        <v>67</v>
      </c>
      <c r="E34" s="143" t="n">
        <v>29223416</v>
      </c>
      <c r="F34" s="144" t="s">
        <v>59</v>
      </c>
      <c r="G34" s="79" t="n">
        <v>7998418</v>
      </c>
      <c r="H34" s="144" t="s">
        <v>59</v>
      </c>
      <c r="I34" s="79" t="n">
        <v>6576188</v>
      </c>
      <c r="J34" s="144" t="s">
        <v>59</v>
      </c>
      <c r="K34" s="79" t="n">
        <v>6914742</v>
      </c>
      <c r="L34" s="145" t="s">
        <v>59</v>
      </c>
      <c r="M34" s="79" t="n">
        <v>6979517</v>
      </c>
      <c r="N34" s="145" t="s">
        <v>67</v>
      </c>
      <c r="O34" s="143" t="n">
        <v>8752969</v>
      </c>
      <c r="P34" s="142" t="s">
        <v>59</v>
      </c>
      <c r="Q34" s="147" t="n">
        <v>16.5</v>
      </c>
      <c r="R34" s="145" t="s">
        <v>67</v>
      </c>
      <c r="S34" s="459" t="n">
        <v>-4.8</v>
      </c>
      <c r="T34" s="149" t="s">
        <v>59</v>
      </c>
      <c r="U34" s="147" t="n">
        <v>4.8</v>
      </c>
      <c r="V34" s="149" t="s">
        <v>59</v>
      </c>
      <c r="W34" s="435" t="n">
        <v>-16.1</v>
      </c>
      <c r="X34" s="149" t="s">
        <v>59</v>
      </c>
      <c r="Y34" s="147" t="n">
        <v>-6.1</v>
      </c>
      <c r="Z34" s="151" t="s">
        <v>59</v>
      </c>
      <c r="AA34" s="435" t="n">
        <v>-6.4</v>
      </c>
      <c r="AB34" s="151" t="s">
        <v>67</v>
      </c>
      <c r="AC34" s="459" t="n">
        <v>9</v>
      </c>
    </row>
    <row r="35" customFormat="false" ht="15.95" hidden="false" customHeight="true" outlineLevel="0" collapsed="false">
      <c r="A35" s="155" t="s">
        <v>22</v>
      </c>
      <c r="B35" s="156" t="s">
        <v>59</v>
      </c>
      <c r="C35" s="96" t="n">
        <v>3209487</v>
      </c>
      <c r="D35" s="157" t="s">
        <v>67</v>
      </c>
      <c r="E35" s="158" t="n">
        <v>3886999</v>
      </c>
      <c r="F35" s="159" t="s">
        <v>59</v>
      </c>
      <c r="G35" s="96" t="n">
        <v>778232</v>
      </c>
      <c r="H35" s="159" t="s">
        <v>59</v>
      </c>
      <c r="I35" s="96" t="n">
        <v>872893</v>
      </c>
      <c r="J35" s="159" t="s">
        <v>59</v>
      </c>
      <c r="K35" s="96" t="n">
        <v>1246477</v>
      </c>
      <c r="L35" s="157" t="s">
        <v>59</v>
      </c>
      <c r="M35" s="96" t="n">
        <v>915288</v>
      </c>
      <c r="N35" s="157" t="s">
        <v>67</v>
      </c>
      <c r="O35" s="158" t="n">
        <v>852341</v>
      </c>
      <c r="P35" s="156" t="s">
        <v>59</v>
      </c>
      <c r="Q35" s="161" t="n">
        <v>6.3</v>
      </c>
      <c r="R35" s="157" t="s">
        <v>67</v>
      </c>
      <c r="S35" s="460" t="n">
        <v>3.5</v>
      </c>
      <c r="T35" s="163" t="s">
        <v>59</v>
      </c>
      <c r="U35" s="161" t="n">
        <v>4.9</v>
      </c>
      <c r="V35" s="163" t="s">
        <v>59</v>
      </c>
      <c r="W35" s="448" t="n">
        <v>1.8</v>
      </c>
      <c r="X35" s="163" t="s">
        <v>59</v>
      </c>
      <c r="Y35" s="161" t="n">
        <v>6.8</v>
      </c>
      <c r="Z35" s="165" t="s">
        <v>59</v>
      </c>
      <c r="AA35" s="448" t="n">
        <v>2</v>
      </c>
      <c r="AB35" s="165" t="s">
        <v>67</v>
      </c>
      <c r="AC35" s="460" t="n">
        <v>3.7</v>
      </c>
    </row>
    <row r="36" customFormat="false" ht="13.5" hidden="false" customHeight="false" outlineLevel="0" collapsed="false"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</row>
    <row r="37" customFormat="false" ht="13.5" hidden="false" customHeight="false" outlineLevel="0" collapsed="false">
      <c r="A37" s="124"/>
      <c r="B37" s="34"/>
      <c r="C37" s="125" t="s">
        <v>171</v>
      </c>
      <c r="D37" s="36"/>
      <c r="E37" s="36"/>
      <c r="F37" s="36"/>
      <c r="G37" s="36"/>
      <c r="H37" s="36"/>
      <c r="I37" s="36"/>
      <c r="J37" s="36"/>
      <c r="K37" s="36"/>
      <c r="L37" s="37"/>
      <c r="M37" s="37"/>
      <c r="N37" s="37"/>
      <c r="O37" s="37"/>
      <c r="P37" s="36"/>
      <c r="Q37" s="126" t="s">
        <v>80</v>
      </c>
      <c r="R37" s="36"/>
      <c r="S37" s="126"/>
      <c r="T37" s="36"/>
      <c r="U37" s="36"/>
      <c r="V37" s="36"/>
      <c r="W37" s="36"/>
      <c r="X37" s="36"/>
      <c r="Y37" s="36"/>
      <c r="Z37" s="37"/>
      <c r="AA37" s="37"/>
      <c r="AB37" s="37"/>
      <c r="AC37" s="37"/>
    </row>
    <row r="38" customFormat="false" ht="13.5" hidden="false" customHeight="false" outlineLevel="0" collapsed="false">
      <c r="A38" s="167" t="s">
        <v>69</v>
      </c>
      <c r="B38" s="40" t="s">
        <v>59</v>
      </c>
      <c r="C38" s="41"/>
      <c r="D38" s="42" t="s">
        <v>59</v>
      </c>
      <c r="E38" s="43"/>
      <c r="F38" s="44" t="s">
        <v>60</v>
      </c>
      <c r="G38" s="45"/>
      <c r="H38" s="45" t="s">
        <v>61</v>
      </c>
      <c r="I38" s="45"/>
      <c r="J38" s="46" t="s">
        <v>59</v>
      </c>
      <c r="K38" s="45"/>
      <c r="L38" s="45" t="s">
        <v>59</v>
      </c>
      <c r="M38" s="47"/>
      <c r="N38" s="48" t="s">
        <v>59</v>
      </c>
      <c r="O38" s="49"/>
      <c r="P38" s="50" t="s">
        <v>59</v>
      </c>
      <c r="Q38" s="51"/>
      <c r="R38" s="110" t="s">
        <v>59</v>
      </c>
      <c r="S38" s="53"/>
      <c r="T38" s="44" t="s">
        <v>60</v>
      </c>
      <c r="U38" s="45"/>
      <c r="V38" s="45" t="s">
        <v>61</v>
      </c>
      <c r="W38" s="45"/>
      <c r="X38" s="46" t="s">
        <v>59</v>
      </c>
      <c r="Y38" s="45"/>
      <c r="Z38" s="45" t="s">
        <v>59</v>
      </c>
      <c r="AA38" s="47"/>
      <c r="AB38" s="48" t="s">
        <v>59</v>
      </c>
      <c r="AC38" s="49"/>
    </row>
    <row r="39" customFormat="false" ht="13.5" hidden="false" customHeight="false" outlineLevel="0" collapsed="false">
      <c r="A39" s="128"/>
      <c r="B39" s="55" t="s">
        <v>60</v>
      </c>
      <c r="C39" s="55"/>
      <c r="D39" s="56" t="s">
        <v>61</v>
      </c>
      <c r="E39" s="56"/>
      <c r="F39" s="57" t="s">
        <v>62</v>
      </c>
      <c r="G39" s="57"/>
      <c r="H39" s="58" t="s">
        <v>63</v>
      </c>
      <c r="I39" s="58"/>
      <c r="J39" s="58" t="s">
        <v>64</v>
      </c>
      <c r="K39" s="58"/>
      <c r="L39" s="58" t="s">
        <v>65</v>
      </c>
      <c r="M39" s="58"/>
      <c r="N39" s="59" t="s">
        <v>62</v>
      </c>
      <c r="O39" s="59"/>
      <c r="P39" s="55" t="s">
        <v>60</v>
      </c>
      <c r="Q39" s="55"/>
      <c r="R39" s="56" t="s">
        <v>61</v>
      </c>
      <c r="S39" s="56"/>
      <c r="T39" s="57" t="s">
        <v>62</v>
      </c>
      <c r="U39" s="57"/>
      <c r="V39" s="58" t="s">
        <v>63</v>
      </c>
      <c r="W39" s="58"/>
      <c r="X39" s="58" t="s">
        <v>64</v>
      </c>
      <c r="Y39" s="58"/>
      <c r="Z39" s="58" t="s">
        <v>65</v>
      </c>
      <c r="AA39" s="58"/>
      <c r="AB39" s="59" t="s">
        <v>62</v>
      </c>
      <c r="AC39" s="59"/>
    </row>
    <row r="40" customFormat="false" ht="15.95" hidden="false" customHeight="true" outlineLevel="0" collapsed="false">
      <c r="A40" s="129" t="s">
        <v>81</v>
      </c>
      <c r="B40" s="130" t="s">
        <v>59</v>
      </c>
      <c r="C40" s="62" t="n">
        <v>8084338</v>
      </c>
      <c r="D40" s="131" t="s">
        <v>67</v>
      </c>
      <c r="E40" s="132" t="n">
        <v>8463351</v>
      </c>
      <c r="F40" s="133" t="s">
        <v>59</v>
      </c>
      <c r="G40" s="62" t="n">
        <v>1960267</v>
      </c>
      <c r="H40" s="134" t="s">
        <v>59</v>
      </c>
      <c r="I40" s="62" t="n">
        <v>2152121</v>
      </c>
      <c r="J40" s="134" t="s">
        <v>59</v>
      </c>
      <c r="K40" s="62" t="n">
        <v>2218258</v>
      </c>
      <c r="L40" s="131" t="s">
        <v>59</v>
      </c>
      <c r="M40" s="62" t="n">
        <v>2062532</v>
      </c>
      <c r="N40" s="131" t="s">
        <v>67</v>
      </c>
      <c r="O40" s="132" t="n">
        <v>2030440</v>
      </c>
      <c r="P40" s="457" t="s">
        <v>59</v>
      </c>
      <c r="Q40" s="136" t="n">
        <v>13.8</v>
      </c>
      <c r="R40" s="131" t="s">
        <v>67</v>
      </c>
      <c r="S40" s="458" t="n">
        <v>-0.7</v>
      </c>
      <c r="T40" s="138" t="s">
        <v>59</v>
      </c>
      <c r="U40" s="136" t="n">
        <v>7.7</v>
      </c>
      <c r="V40" s="138" t="s">
        <v>59</v>
      </c>
      <c r="W40" s="422" t="n">
        <v>-4.3</v>
      </c>
      <c r="X40" s="138" t="s">
        <v>59</v>
      </c>
      <c r="Y40" s="136" t="n">
        <v>4.3</v>
      </c>
      <c r="Z40" s="140" t="s">
        <v>59</v>
      </c>
      <c r="AA40" s="422" t="n">
        <v>-3.7</v>
      </c>
      <c r="AB40" s="140" t="s">
        <v>67</v>
      </c>
      <c r="AC40" s="458" t="n">
        <v>0.9</v>
      </c>
    </row>
    <row r="41" s="118" customFormat="true" ht="15.95" hidden="false" customHeight="true" outlineLevel="0" collapsed="false">
      <c r="A41" s="141" t="s">
        <v>82</v>
      </c>
      <c r="B41" s="142" t="s">
        <v>59</v>
      </c>
      <c r="C41" s="79" t="n">
        <v>223834</v>
      </c>
      <c r="D41" s="145" t="s">
        <v>67</v>
      </c>
      <c r="E41" s="143" t="n">
        <v>256794</v>
      </c>
      <c r="F41" s="144" t="s">
        <v>59</v>
      </c>
      <c r="G41" s="79" t="n">
        <v>55955</v>
      </c>
      <c r="H41" s="144" t="s">
        <v>59</v>
      </c>
      <c r="I41" s="79" t="n">
        <v>63990</v>
      </c>
      <c r="J41" s="144" t="s">
        <v>59</v>
      </c>
      <c r="K41" s="79" t="n">
        <v>68778</v>
      </c>
      <c r="L41" s="145" t="s">
        <v>59</v>
      </c>
      <c r="M41" s="79" t="n">
        <v>60175</v>
      </c>
      <c r="N41" s="145" t="s">
        <v>67</v>
      </c>
      <c r="O41" s="143" t="n">
        <v>63851</v>
      </c>
      <c r="P41" s="142" t="s">
        <v>59</v>
      </c>
      <c r="Q41" s="147" t="n">
        <v>-0.6</v>
      </c>
      <c r="R41" s="145" t="s">
        <v>67</v>
      </c>
      <c r="S41" s="459" t="n">
        <v>13.2</v>
      </c>
      <c r="T41" s="149" t="s">
        <v>59</v>
      </c>
      <c r="U41" s="147" t="n">
        <v>-0.3</v>
      </c>
      <c r="V41" s="149" t="s">
        <v>59</v>
      </c>
      <c r="W41" s="435" t="n">
        <v>11.9</v>
      </c>
      <c r="X41" s="149" t="s">
        <v>59</v>
      </c>
      <c r="Y41" s="147" t="n">
        <v>19</v>
      </c>
      <c r="Z41" s="151" t="s">
        <v>59</v>
      </c>
      <c r="AA41" s="435" t="n">
        <v>8</v>
      </c>
      <c r="AB41" s="151" t="s">
        <v>67</v>
      </c>
      <c r="AC41" s="459" t="n">
        <v>14.2</v>
      </c>
    </row>
    <row r="42" s="118" customFormat="true" ht="15.95" hidden="false" customHeight="true" outlineLevel="0" collapsed="false">
      <c r="A42" s="141" t="s">
        <v>83</v>
      </c>
      <c r="B42" s="142" t="s">
        <v>59</v>
      </c>
      <c r="C42" s="79" t="n">
        <v>134875</v>
      </c>
      <c r="D42" s="145" t="s">
        <v>67</v>
      </c>
      <c r="E42" s="143" t="n">
        <v>142120</v>
      </c>
      <c r="F42" s="144" t="s">
        <v>59</v>
      </c>
      <c r="G42" s="79" t="n">
        <v>34213</v>
      </c>
      <c r="H42" s="144" t="s">
        <v>59</v>
      </c>
      <c r="I42" s="79" t="n">
        <v>33249</v>
      </c>
      <c r="J42" s="144" t="s">
        <v>59</v>
      </c>
      <c r="K42" s="79" t="n">
        <v>38728</v>
      </c>
      <c r="L42" s="145" t="s">
        <v>59</v>
      </c>
      <c r="M42" s="79" t="n">
        <v>37101</v>
      </c>
      <c r="N42" s="145" t="s">
        <v>67</v>
      </c>
      <c r="O42" s="143" t="n">
        <v>33042</v>
      </c>
      <c r="P42" s="142" t="s">
        <v>59</v>
      </c>
      <c r="Q42" s="147" t="n">
        <v>14.9</v>
      </c>
      <c r="R42" s="145" t="s">
        <v>67</v>
      </c>
      <c r="S42" s="459" t="n">
        <v>5.4</v>
      </c>
      <c r="T42" s="149" t="s">
        <v>59</v>
      </c>
      <c r="U42" s="147" t="n">
        <v>11.1</v>
      </c>
      <c r="V42" s="149" t="s">
        <v>59</v>
      </c>
      <c r="W42" s="435" t="n">
        <v>6</v>
      </c>
      <c r="X42" s="149" t="s">
        <v>59</v>
      </c>
      <c r="Y42" s="147" t="n">
        <v>15.2</v>
      </c>
      <c r="Z42" s="151" t="s">
        <v>59</v>
      </c>
      <c r="AA42" s="435" t="n">
        <v>4.8</v>
      </c>
      <c r="AB42" s="151" t="s">
        <v>67</v>
      </c>
      <c r="AC42" s="459" t="n">
        <v>-4.1</v>
      </c>
    </row>
    <row r="43" s="118" customFormat="true" ht="15.95" hidden="false" customHeight="true" outlineLevel="0" collapsed="false">
      <c r="A43" s="141" t="s">
        <v>84</v>
      </c>
      <c r="B43" s="142" t="s">
        <v>59</v>
      </c>
      <c r="C43" s="79" t="n">
        <v>94567</v>
      </c>
      <c r="D43" s="145" t="s">
        <v>67</v>
      </c>
      <c r="E43" s="143" t="n">
        <v>98562</v>
      </c>
      <c r="F43" s="144" t="s">
        <v>59</v>
      </c>
      <c r="G43" s="79" t="n">
        <v>22611</v>
      </c>
      <c r="H43" s="144" t="s">
        <v>59</v>
      </c>
      <c r="I43" s="79" t="n">
        <v>27379</v>
      </c>
      <c r="J43" s="144" t="s">
        <v>59</v>
      </c>
      <c r="K43" s="79" t="n">
        <v>24460</v>
      </c>
      <c r="L43" s="145" t="s">
        <v>59</v>
      </c>
      <c r="M43" s="79" t="n">
        <v>23627</v>
      </c>
      <c r="N43" s="145" t="s">
        <v>67</v>
      </c>
      <c r="O43" s="143" t="n">
        <v>23096</v>
      </c>
      <c r="P43" s="142" t="s">
        <v>59</v>
      </c>
      <c r="Q43" s="147" t="n">
        <v>13.7</v>
      </c>
      <c r="R43" s="145" t="s">
        <v>67</v>
      </c>
      <c r="S43" s="459" t="n">
        <v>1.1</v>
      </c>
      <c r="T43" s="149" t="s">
        <v>59</v>
      </c>
      <c r="U43" s="147" t="n">
        <v>-0.3</v>
      </c>
      <c r="V43" s="149" t="s">
        <v>59</v>
      </c>
      <c r="W43" s="435" t="n">
        <v>4.7</v>
      </c>
      <c r="X43" s="149" t="s">
        <v>59</v>
      </c>
      <c r="Y43" s="147" t="n">
        <v>-3</v>
      </c>
      <c r="Z43" s="151" t="s">
        <v>59</v>
      </c>
      <c r="AA43" s="435" t="n">
        <v>1.4</v>
      </c>
      <c r="AB43" s="151" t="s">
        <v>67</v>
      </c>
      <c r="AC43" s="459" t="n">
        <v>1</v>
      </c>
    </row>
    <row r="44" s="118" customFormat="true" ht="15.95" hidden="false" customHeight="true" outlineLevel="0" collapsed="false">
      <c r="A44" s="141" t="s">
        <v>85</v>
      </c>
      <c r="B44" s="142" t="s">
        <v>59</v>
      </c>
      <c r="C44" s="79" t="n">
        <v>288627</v>
      </c>
      <c r="D44" s="145" t="s">
        <v>67</v>
      </c>
      <c r="E44" s="143" t="n">
        <v>308199</v>
      </c>
      <c r="F44" s="144" t="s">
        <v>59</v>
      </c>
      <c r="G44" s="79" t="n">
        <v>69580</v>
      </c>
      <c r="H44" s="144" t="s">
        <v>59</v>
      </c>
      <c r="I44" s="79" t="n">
        <v>82012</v>
      </c>
      <c r="J44" s="144" t="s">
        <v>59</v>
      </c>
      <c r="K44" s="79" t="n">
        <v>78092</v>
      </c>
      <c r="L44" s="145" t="s">
        <v>59</v>
      </c>
      <c r="M44" s="79" t="n">
        <v>77702</v>
      </c>
      <c r="N44" s="145" t="s">
        <v>67</v>
      </c>
      <c r="O44" s="143" t="n">
        <v>70393</v>
      </c>
      <c r="P44" s="142" t="s">
        <v>59</v>
      </c>
      <c r="Q44" s="147" t="n">
        <v>12.4</v>
      </c>
      <c r="R44" s="145" t="s">
        <v>67</v>
      </c>
      <c r="S44" s="459" t="n">
        <v>7.2</v>
      </c>
      <c r="T44" s="149" t="s">
        <v>59</v>
      </c>
      <c r="U44" s="147" t="n">
        <v>5.1</v>
      </c>
      <c r="V44" s="149" t="s">
        <v>59</v>
      </c>
      <c r="W44" s="435" t="n">
        <v>19</v>
      </c>
      <c r="X44" s="149" t="s">
        <v>59</v>
      </c>
      <c r="Y44" s="147" t="n">
        <v>12.6</v>
      </c>
      <c r="Z44" s="151" t="s">
        <v>59</v>
      </c>
      <c r="AA44" s="435" t="n">
        <v>-0.8</v>
      </c>
      <c r="AB44" s="151" t="s">
        <v>67</v>
      </c>
      <c r="AC44" s="459" t="n">
        <v>-1.1</v>
      </c>
    </row>
    <row r="45" s="118" customFormat="true" ht="15.95" hidden="false" customHeight="true" outlineLevel="0" collapsed="false">
      <c r="A45" s="141" t="s">
        <v>86</v>
      </c>
      <c r="B45" s="142" t="s">
        <v>59</v>
      </c>
      <c r="C45" s="79" t="n">
        <v>138515</v>
      </c>
      <c r="D45" s="145" t="s">
        <v>67</v>
      </c>
      <c r="E45" s="143" t="n">
        <v>132299</v>
      </c>
      <c r="F45" s="144" t="s">
        <v>59</v>
      </c>
      <c r="G45" s="79" t="n">
        <v>35637</v>
      </c>
      <c r="H45" s="144" t="s">
        <v>59</v>
      </c>
      <c r="I45" s="79" t="n">
        <v>32048</v>
      </c>
      <c r="J45" s="144" t="s">
        <v>59</v>
      </c>
      <c r="K45" s="79" t="n">
        <v>28912</v>
      </c>
      <c r="L45" s="145" t="s">
        <v>59</v>
      </c>
      <c r="M45" s="79" t="n">
        <v>37751</v>
      </c>
      <c r="N45" s="145" t="s">
        <v>67</v>
      </c>
      <c r="O45" s="143" t="n">
        <v>33588</v>
      </c>
      <c r="P45" s="142" t="s">
        <v>59</v>
      </c>
      <c r="Q45" s="147" t="n">
        <v>36.9</v>
      </c>
      <c r="R45" s="145" t="s">
        <v>67</v>
      </c>
      <c r="S45" s="459" t="n">
        <v>-4.5</v>
      </c>
      <c r="T45" s="149" t="s">
        <v>59</v>
      </c>
      <c r="U45" s="147" t="n">
        <v>14.5</v>
      </c>
      <c r="V45" s="149" t="s">
        <v>59</v>
      </c>
      <c r="W45" s="435" t="n">
        <v>-10.8</v>
      </c>
      <c r="X45" s="149" t="s">
        <v>59</v>
      </c>
      <c r="Y45" s="147" t="n">
        <v>-6.3</v>
      </c>
      <c r="Z45" s="151" t="s">
        <v>59</v>
      </c>
      <c r="AA45" s="435" t="n">
        <v>4.6</v>
      </c>
      <c r="AB45" s="151" t="s">
        <v>67</v>
      </c>
      <c r="AC45" s="459" t="n">
        <v>-5.7</v>
      </c>
    </row>
    <row r="46" s="118" customFormat="true" ht="15.95" hidden="false" customHeight="true" outlineLevel="0" collapsed="false">
      <c r="A46" s="141" t="s">
        <v>87</v>
      </c>
      <c r="B46" s="142" t="s">
        <v>59</v>
      </c>
      <c r="C46" s="79" t="n">
        <v>24501</v>
      </c>
      <c r="D46" s="145" t="s">
        <v>67</v>
      </c>
      <c r="E46" s="143" t="n">
        <v>24078</v>
      </c>
      <c r="F46" s="144" t="s">
        <v>59</v>
      </c>
      <c r="G46" s="79" t="n">
        <v>5952</v>
      </c>
      <c r="H46" s="144" t="s">
        <v>59</v>
      </c>
      <c r="I46" s="79" t="n">
        <v>5257</v>
      </c>
      <c r="J46" s="144" t="s">
        <v>59</v>
      </c>
      <c r="K46" s="79" t="n">
        <v>6394</v>
      </c>
      <c r="L46" s="145" t="s">
        <v>59</v>
      </c>
      <c r="M46" s="79" t="n">
        <v>5621</v>
      </c>
      <c r="N46" s="145" t="s">
        <v>67</v>
      </c>
      <c r="O46" s="143" t="n">
        <v>6806</v>
      </c>
      <c r="P46" s="142" t="s">
        <v>59</v>
      </c>
      <c r="Q46" s="147" t="n">
        <v>40.9</v>
      </c>
      <c r="R46" s="145" t="s">
        <v>67</v>
      </c>
      <c r="S46" s="459" t="n">
        <v>0.4</v>
      </c>
      <c r="T46" s="149" t="s">
        <v>59</v>
      </c>
      <c r="U46" s="147" t="n">
        <v>12.6</v>
      </c>
      <c r="V46" s="149" t="s">
        <v>59</v>
      </c>
      <c r="W46" s="435" t="n">
        <v>-25.8</v>
      </c>
      <c r="X46" s="149" t="s">
        <v>59</v>
      </c>
      <c r="Y46" s="147" t="n">
        <v>7.1</v>
      </c>
      <c r="Z46" s="151" t="s">
        <v>59</v>
      </c>
      <c r="AA46" s="435" t="n">
        <v>12.5</v>
      </c>
      <c r="AB46" s="151" t="s">
        <v>67</v>
      </c>
      <c r="AC46" s="459" t="n">
        <v>15.2</v>
      </c>
    </row>
    <row r="47" customFormat="false" ht="15.95" hidden="false" customHeight="true" outlineLevel="0" collapsed="false">
      <c r="A47" s="141" t="s">
        <v>88</v>
      </c>
      <c r="B47" s="142" t="s">
        <v>59</v>
      </c>
      <c r="C47" s="79" t="n">
        <v>243915</v>
      </c>
      <c r="D47" s="145" t="s">
        <v>67</v>
      </c>
      <c r="E47" s="143" t="n">
        <v>269764</v>
      </c>
      <c r="F47" s="144" t="s">
        <v>59</v>
      </c>
      <c r="G47" s="79" t="n">
        <v>68258</v>
      </c>
      <c r="H47" s="144" t="s">
        <v>59</v>
      </c>
      <c r="I47" s="79" t="n">
        <v>68409</v>
      </c>
      <c r="J47" s="144" t="s">
        <v>59</v>
      </c>
      <c r="K47" s="79" t="n">
        <v>67215</v>
      </c>
      <c r="L47" s="145" t="s">
        <v>59</v>
      </c>
      <c r="M47" s="79" t="n">
        <v>69602</v>
      </c>
      <c r="N47" s="145" t="s">
        <v>67</v>
      </c>
      <c r="O47" s="143" t="n">
        <v>64538</v>
      </c>
      <c r="P47" s="142" t="s">
        <v>59</v>
      </c>
      <c r="Q47" s="147" t="n">
        <v>8.7</v>
      </c>
      <c r="R47" s="145" t="s">
        <v>67</v>
      </c>
      <c r="S47" s="459" t="n">
        <v>10.2</v>
      </c>
      <c r="T47" s="149" t="s">
        <v>59</v>
      </c>
      <c r="U47" s="147" t="n">
        <v>16.3</v>
      </c>
      <c r="V47" s="149" t="s">
        <v>59</v>
      </c>
      <c r="W47" s="435" t="n">
        <v>17.8</v>
      </c>
      <c r="X47" s="149" t="s">
        <v>59</v>
      </c>
      <c r="Y47" s="147" t="n">
        <v>17.7</v>
      </c>
      <c r="Z47" s="151" t="s">
        <v>59</v>
      </c>
      <c r="AA47" s="435" t="n">
        <v>13.5</v>
      </c>
      <c r="AB47" s="151" t="s">
        <v>67</v>
      </c>
      <c r="AC47" s="459" t="n">
        <v>-5.5</v>
      </c>
    </row>
    <row r="48" customFormat="false" ht="15.95" hidden="false" customHeight="true" outlineLevel="0" collapsed="false">
      <c r="A48" s="141" t="s">
        <v>89</v>
      </c>
      <c r="B48" s="142" t="s">
        <v>59</v>
      </c>
      <c r="C48" s="79" t="n">
        <v>118237</v>
      </c>
      <c r="D48" s="145" t="s">
        <v>67</v>
      </c>
      <c r="E48" s="143" t="n">
        <v>286386</v>
      </c>
      <c r="F48" s="144" t="s">
        <v>59</v>
      </c>
      <c r="G48" s="79" t="n">
        <v>28834</v>
      </c>
      <c r="H48" s="144" t="s">
        <v>59</v>
      </c>
      <c r="I48" s="79" t="n">
        <v>207677</v>
      </c>
      <c r="J48" s="144" t="s">
        <v>59</v>
      </c>
      <c r="K48" s="79" t="n">
        <v>34076</v>
      </c>
      <c r="L48" s="145" t="s">
        <v>59</v>
      </c>
      <c r="M48" s="79" t="n">
        <v>24087</v>
      </c>
      <c r="N48" s="145" t="s">
        <v>67</v>
      </c>
      <c r="O48" s="143" t="n">
        <v>20546</v>
      </c>
      <c r="P48" s="142" t="s">
        <v>59</v>
      </c>
      <c r="Q48" s="147" t="n">
        <v>14.3</v>
      </c>
      <c r="R48" s="145" t="s">
        <v>67</v>
      </c>
      <c r="S48" s="459" t="n">
        <v>-5.9</v>
      </c>
      <c r="T48" s="149" t="s">
        <v>59</v>
      </c>
      <c r="U48" s="147" t="n">
        <v>14.4</v>
      </c>
      <c r="V48" s="149" t="s">
        <v>59</v>
      </c>
      <c r="W48" s="435" t="n">
        <v>14.4</v>
      </c>
      <c r="X48" s="149" t="s">
        <v>59</v>
      </c>
      <c r="Y48" s="147" t="n">
        <v>9.2</v>
      </c>
      <c r="Z48" s="151" t="s">
        <v>59</v>
      </c>
      <c r="AA48" s="435" t="n">
        <v>-18.2</v>
      </c>
      <c r="AB48" s="151" t="s">
        <v>67</v>
      </c>
      <c r="AC48" s="459" t="n">
        <v>-30.5</v>
      </c>
    </row>
    <row r="49" customFormat="false" ht="15.95" hidden="false" customHeight="true" outlineLevel="0" collapsed="false">
      <c r="A49" s="141" t="s">
        <v>90</v>
      </c>
      <c r="B49" s="142" t="s">
        <v>59</v>
      </c>
      <c r="C49" s="79" t="n">
        <v>1514314</v>
      </c>
      <c r="D49" s="145" t="s">
        <v>67</v>
      </c>
      <c r="E49" s="143" t="n">
        <v>1458950</v>
      </c>
      <c r="F49" s="144" t="s">
        <v>59</v>
      </c>
      <c r="G49" s="79" t="n">
        <v>359046</v>
      </c>
      <c r="H49" s="144" t="s">
        <v>59</v>
      </c>
      <c r="I49" s="79" t="n">
        <v>344985</v>
      </c>
      <c r="J49" s="144" t="s">
        <v>59</v>
      </c>
      <c r="K49" s="79" t="n">
        <v>401498</v>
      </c>
      <c r="L49" s="145" t="s">
        <v>59</v>
      </c>
      <c r="M49" s="79" t="n">
        <v>329702</v>
      </c>
      <c r="N49" s="145" t="s">
        <v>67</v>
      </c>
      <c r="O49" s="143" t="n">
        <v>382765</v>
      </c>
      <c r="P49" s="142" t="s">
        <v>59</v>
      </c>
      <c r="Q49" s="147" t="n">
        <v>18.2</v>
      </c>
      <c r="R49" s="145" t="s">
        <v>67</v>
      </c>
      <c r="S49" s="459" t="n">
        <v>-4.1</v>
      </c>
      <c r="T49" s="149" t="s">
        <v>59</v>
      </c>
      <c r="U49" s="147" t="n">
        <v>7.5</v>
      </c>
      <c r="V49" s="149" t="s">
        <v>59</v>
      </c>
      <c r="W49" s="435" t="n">
        <v>-8.4</v>
      </c>
      <c r="X49" s="149" t="s">
        <v>59</v>
      </c>
      <c r="Y49" s="147" t="n">
        <v>2.1</v>
      </c>
      <c r="Z49" s="151" t="s">
        <v>59</v>
      </c>
      <c r="AA49" s="435" t="n">
        <v>-16.4</v>
      </c>
      <c r="AB49" s="151" t="s">
        <v>67</v>
      </c>
      <c r="AC49" s="459" t="n">
        <v>7.5</v>
      </c>
    </row>
    <row r="50" customFormat="false" ht="15.95" hidden="false" customHeight="true" outlineLevel="0" collapsed="false">
      <c r="A50" s="141" t="s">
        <v>91</v>
      </c>
      <c r="B50" s="152" t="s">
        <v>59</v>
      </c>
      <c r="C50" s="79" t="n">
        <v>4039440</v>
      </c>
      <c r="D50" s="145" t="s">
        <v>67</v>
      </c>
      <c r="E50" s="143" t="n">
        <v>3877204</v>
      </c>
      <c r="F50" s="153" t="s">
        <v>59</v>
      </c>
      <c r="G50" s="79" t="n">
        <v>950722</v>
      </c>
      <c r="H50" s="144" t="s">
        <v>59</v>
      </c>
      <c r="I50" s="79" t="n">
        <v>927973</v>
      </c>
      <c r="J50" s="144" t="s">
        <v>59</v>
      </c>
      <c r="K50" s="79" t="n">
        <v>1049331</v>
      </c>
      <c r="L50" s="145" t="s">
        <v>59</v>
      </c>
      <c r="M50" s="79" t="n">
        <v>995493</v>
      </c>
      <c r="N50" s="145" t="s">
        <v>67</v>
      </c>
      <c r="O50" s="143" t="n">
        <v>904407</v>
      </c>
      <c r="P50" s="142" t="s">
        <v>59</v>
      </c>
      <c r="Q50" s="147" t="n">
        <v>9</v>
      </c>
      <c r="R50" s="145" t="s">
        <v>67</v>
      </c>
      <c r="S50" s="459" t="n">
        <v>-2.7</v>
      </c>
      <c r="T50" s="154" t="s">
        <v>59</v>
      </c>
      <c r="U50" s="147" t="n">
        <v>5.2</v>
      </c>
      <c r="V50" s="149" t="s">
        <v>59</v>
      </c>
      <c r="W50" s="435" t="n">
        <v>-6.3</v>
      </c>
      <c r="X50" s="149" t="s">
        <v>59</v>
      </c>
      <c r="Y50" s="147" t="n">
        <v>2</v>
      </c>
      <c r="Z50" s="151" t="s">
        <v>59</v>
      </c>
      <c r="AA50" s="435" t="n">
        <v>-3.3</v>
      </c>
      <c r="AB50" s="151" t="s">
        <v>67</v>
      </c>
      <c r="AC50" s="459" t="n">
        <v>-3.6</v>
      </c>
    </row>
    <row r="51" customFormat="false" ht="15.95" hidden="false" customHeight="true" outlineLevel="0" collapsed="false">
      <c r="A51" s="141" t="s">
        <v>92</v>
      </c>
      <c r="B51" s="142" t="s">
        <v>59</v>
      </c>
      <c r="C51" s="79" t="n">
        <v>830005</v>
      </c>
      <c r="D51" s="145" t="s">
        <v>67</v>
      </c>
      <c r="E51" s="143" t="n">
        <v>814674</v>
      </c>
      <c r="F51" s="144" t="s">
        <v>59</v>
      </c>
      <c r="G51" s="79" t="n">
        <v>210965</v>
      </c>
      <c r="H51" s="144" t="s">
        <v>59</v>
      </c>
      <c r="I51" s="79" t="n">
        <v>167267</v>
      </c>
      <c r="J51" s="144" t="s">
        <v>59</v>
      </c>
      <c r="K51" s="79" t="n">
        <v>195519</v>
      </c>
      <c r="L51" s="145" t="s">
        <v>59</v>
      </c>
      <c r="M51" s="79" t="n">
        <v>207196</v>
      </c>
      <c r="N51" s="145" t="s">
        <v>67</v>
      </c>
      <c r="O51" s="143" t="n">
        <v>244692</v>
      </c>
      <c r="P51" s="142" t="s">
        <v>59</v>
      </c>
      <c r="Q51" s="147" t="n">
        <v>33.5</v>
      </c>
      <c r="R51" s="145" t="s">
        <v>67</v>
      </c>
      <c r="S51" s="459" t="n">
        <v>-2.4</v>
      </c>
      <c r="T51" s="149" t="s">
        <v>59</v>
      </c>
      <c r="U51" s="147" t="n">
        <v>10.2</v>
      </c>
      <c r="V51" s="149" t="s">
        <v>59</v>
      </c>
      <c r="W51" s="435" t="n">
        <v>-21.9</v>
      </c>
      <c r="X51" s="149" t="s">
        <v>59</v>
      </c>
      <c r="Y51" s="147" t="n">
        <v>-3.3</v>
      </c>
      <c r="Z51" s="151" t="s">
        <v>59</v>
      </c>
      <c r="AA51" s="435" t="n">
        <v>0.7</v>
      </c>
      <c r="AB51" s="151" t="s">
        <v>67</v>
      </c>
      <c r="AC51" s="459" t="n">
        <v>15.4</v>
      </c>
    </row>
    <row r="52" customFormat="false" ht="15.95" hidden="false" customHeight="true" outlineLevel="0" collapsed="false">
      <c r="A52" s="155" t="s">
        <v>22</v>
      </c>
      <c r="B52" s="156" t="s">
        <v>59</v>
      </c>
      <c r="C52" s="96" t="n">
        <v>433508</v>
      </c>
      <c r="D52" s="157" t="s">
        <v>67</v>
      </c>
      <c r="E52" s="158" t="n">
        <v>794321</v>
      </c>
      <c r="F52" s="159" t="s">
        <v>59</v>
      </c>
      <c r="G52" s="96" t="n">
        <v>118494</v>
      </c>
      <c r="H52" s="159" t="s">
        <v>59</v>
      </c>
      <c r="I52" s="96" t="n">
        <v>191875</v>
      </c>
      <c r="J52" s="159" t="s">
        <v>59</v>
      </c>
      <c r="K52" s="96" t="n">
        <v>225255</v>
      </c>
      <c r="L52" s="157" t="s">
        <v>59</v>
      </c>
      <c r="M52" s="96" t="n">
        <v>194475</v>
      </c>
      <c r="N52" s="157" t="s">
        <v>67</v>
      </c>
      <c r="O52" s="158" t="n">
        <v>182716</v>
      </c>
      <c r="P52" s="156" t="s">
        <v>59</v>
      </c>
      <c r="Q52" s="161" t="n">
        <v>15.3</v>
      </c>
      <c r="R52" s="157" t="s">
        <v>67</v>
      </c>
      <c r="S52" s="460" t="n">
        <v>14.8</v>
      </c>
      <c r="T52" s="163" t="s">
        <v>59</v>
      </c>
      <c r="U52" s="161" t="n">
        <v>24.8</v>
      </c>
      <c r="V52" s="163" t="s">
        <v>59</v>
      </c>
      <c r="W52" s="448" t="n">
        <v>23.8</v>
      </c>
      <c r="X52" s="163" t="s">
        <v>59</v>
      </c>
      <c r="Y52" s="161" t="n">
        <v>32.3</v>
      </c>
      <c r="Z52" s="165" t="s">
        <v>59</v>
      </c>
      <c r="AA52" s="448" t="n">
        <v>8.3</v>
      </c>
      <c r="AB52" s="165" t="s">
        <v>67</v>
      </c>
      <c r="AC52" s="460" t="n">
        <v>-0.4</v>
      </c>
    </row>
    <row r="53" customFormat="false" ht="13.5" hidden="false" customHeight="false" outlineLevel="0" collapsed="false"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</row>
    <row r="54" customFormat="false" ht="13.5" hidden="false" customHeight="true" outlineLevel="0" collapsed="false">
      <c r="A54" s="168" t="s">
        <v>93</v>
      </c>
      <c r="B54" s="34"/>
      <c r="C54" s="125" t="s">
        <v>171</v>
      </c>
      <c r="D54" s="36"/>
      <c r="E54" s="36"/>
      <c r="F54" s="36"/>
      <c r="G54" s="36"/>
      <c r="H54" s="36"/>
      <c r="I54" s="36"/>
      <c r="J54" s="36"/>
      <c r="K54" s="36"/>
      <c r="L54" s="37"/>
      <c r="M54" s="37"/>
      <c r="N54" s="37"/>
      <c r="O54" s="37"/>
      <c r="P54" s="36"/>
      <c r="Q54" s="126" t="s">
        <v>80</v>
      </c>
      <c r="R54" s="36"/>
      <c r="S54" s="126"/>
      <c r="T54" s="36"/>
      <c r="U54" s="36"/>
      <c r="V54" s="36"/>
      <c r="W54" s="36"/>
      <c r="X54" s="36"/>
      <c r="Y54" s="36"/>
      <c r="Z54" s="37"/>
      <c r="AA54" s="37"/>
      <c r="AB54" s="37"/>
      <c r="AC54" s="37"/>
    </row>
    <row r="55" customFormat="false" ht="13.5" hidden="false" customHeight="false" outlineLevel="0" collapsed="false">
      <c r="A55" s="168"/>
      <c r="B55" s="40" t="s">
        <v>59</v>
      </c>
      <c r="C55" s="41"/>
      <c r="D55" s="42" t="s">
        <v>59</v>
      </c>
      <c r="E55" s="43"/>
      <c r="F55" s="44" t="s">
        <v>60</v>
      </c>
      <c r="G55" s="45"/>
      <c r="H55" s="45" t="s">
        <v>61</v>
      </c>
      <c r="I55" s="45"/>
      <c r="J55" s="46" t="s">
        <v>59</v>
      </c>
      <c r="K55" s="45"/>
      <c r="L55" s="45" t="s">
        <v>59</v>
      </c>
      <c r="M55" s="47"/>
      <c r="N55" s="48" t="s">
        <v>59</v>
      </c>
      <c r="O55" s="49"/>
      <c r="P55" s="50" t="s">
        <v>59</v>
      </c>
      <c r="Q55" s="51"/>
      <c r="R55" s="110" t="s">
        <v>59</v>
      </c>
      <c r="S55" s="53"/>
      <c r="T55" s="44" t="s">
        <v>60</v>
      </c>
      <c r="U55" s="45"/>
      <c r="V55" s="45" t="s">
        <v>61</v>
      </c>
      <c r="W55" s="45"/>
      <c r="X55" s="46" t="s">
        <v>59</v>
      </c>
      <c r="Y55" s="45"/>
      <c r="Z55" s="45" t="s">
        <v>59</v>
      </c>
      <c r="AA55" s="47"/>
      <c r="AB55" s="48" t="s">
        <v>59</v>
      </c>
      <c r="AC55" s="49"/>
    </row>
    <row r="56" customFormat="false" ht="13.5" hidden="false" customHeight="false" outlineLevel="0" collapsed="false">
      <c r="A56" s="168"/>
      <c r="B56" s="55" t="s">
        <v>60</v>
      </c>
      <c r="C56" s="55"/>
      <c r="D56" s="56" t="s">
        <v>61</v>
      </c>
      <c r="E56" s="56"/>
      <c r="F56" s="57" t="s">
        <v>62</v>
      </c>
      <c r="G56" s="57"/>
      <c r="H56" s="58" t="s">
        <v>63</v>
      </c>
      <c r="I56" s="58"/>
      <c r="J56" s="58" t="s">
        <v>64</v>
      </c>
      <c r="K56" s="58"/>
      <c r="L56" s="58" t="s">
        <v>65</v>
      </c>
      <c r="M56" s="58"/>
      <c r="N56" s="59" t="s">
        <v>62</v>
      </c>
      <c r="O56" s="59"/>
      <c r="P56" s="55" t="s">
        <v>60</v>
      </c>
      <c r="Q56" s="55"/>
      <c r="R56" s="56" t="s">
        <v>61</v>
      </c>
      <c r="S56" s="56"/>
      <c r="T56" s="57" t="s">
        <v>62</v>
      </c>
      <c r="U56" s="57"/>
      <c r="V56" s="58" t="s">
        <v>63</v>
      </c>
      <c r="W56" s="58"/>
      <c r="X56" s="58" t="s">
        <v>64</v>
      </c>
      <c r="Y56" s="58"/>
      <c r="Z56" s="58" t="s">
        <v>65</v>
      </c>
      <c r="AA56" s="58"/>
      <c r="AB56" s="59" t="s">
        <v>62</v>
      </c>
      <c r="AC56" s="59"/>
    </row>
    <row r="57" customFormat="false" ht="15.95" hidden="false" customHeight="true" outlineLevel="0" collapsed="false">
      <c r="A57" s="129" t="s">
        <v>81</v>
      </c>
      <c r="B57" s="130" t="s">
        <v>59</v>
      </c>
      <c r="C57" s="62" t="n">
        <v>16152989</v>
      </c>
      <c r="D57" s="131" t="s">
        <v>67</v>
      </c>
      <c r="E57" s="132" t="n">
        <v>15697800</v>
      </c>
      <c r="F57" s="133" t="s">
        <v>59</v>
      </c>
      <c r="G57" s="62" t="n">
        <v>3977054</v>
      </c>
      <c r="H57" s="134" t="s">
        <v>59</v>
      </c>
      <c r="I57" s="62" t="n">
        <v>4026141</v>
      </c>
      <c r="J57" s="134" t="s">
        <v>59</v>
      </c>
      <c r="K57" s="62" t="n">
        <v>3938029</v>
      </c>
      <c r="L57" s="131" t="s">
        <v>59</v>
      </c>
      <c r="M57" s="62" t="n">
        <v>3801947</v>
      </c>
      <c r="N57" s="131" t="s">
        <v>67</v>
      </c>
      <c r="O57" s="132" t="n">
        <v>3931683</v>
      </c>
      <c r="P57" s="457" t="s">
        <v>59</v>
      </c>
      <c r="Q57" s="136" t="n">
        <v>14</v>
      </c>
      <c r="R57" s="131" t="s">
        <v>67</v>
      </c>
      <c r="S57" s="458" t="n">
        <v>-4.4</v>
      </c>
      <c r="T57" s="138" t="s">
        <v>59</v>
      </c>
      <c r="U57" s="136" t="n">
        <v>9.1</v>
      </c>
      <c r="V57" s="138" t="s">
        <v>59</v>
      </c>
      <c r="W57" s="422" t="n">
        <v>-2</v>
      </c>
      <c r="X57" s="138" t="s">
        <v>59</v>
      </c>
      <c r="Y57" s="136" t="n">
        <v>-5.6</v>
      </c>
      <c r="Z57" s="140" t="s">
        <v>59</v>
      </c>
      <c r="AA57" s="422" t="n">
        <v>-7.1</v>
      </c>
      <c r="AB57" s="140" t="s">
        <v>67</v>
      </c>
      <c r="AC57" s="458" t="n">
        <v>-2.9</v>
      </c>
    </row>
    <row r="58" s="118" customFormat="true" ht="15.95" hidden="false" customHeight="true" outlineLevel="0" collapsed="false">
      <c r="A58" s="141" t="s">
        <v>82</v>
      </c>
      <c r="B58" s="142" t="s">
        <v>59</v>
      </c>
      <c r="C58" s="79" t="n">
        <v>226646</v>
      </c>
      <c r="D58" s="145" t="s">
        <v>67</v>
      </c>
      <c r="E58" s="143" t="n">
        <v>232217</v>
      </c>
      <c r="F58" s="144" t="s">
        <v>59</v>
      </c>
      <c r="G58" s="79" t="n">
        <v>51548</v>
      </c>
      <c r="H58" s="144" t="s">
        <v>59</v>
      </c>
      <c r="I58" s="79" t="n">
        <v>67491</v>
      </c>
      <c r="J58" s="144" t="s">
        <v>59</v>
      </c>
      <c r="K58" s="79" t="n">
        <v>61932</v>
      </c>
      <c r="L58" s="145" t="s">
        <v>59</v>
      </c>
      <c r="M58" s="79" t="n">
        <v>52306</v>
      </c>
      <c r="N58" s="145" t="s">
        <v>67</v>
      </c>
      <c r="O58" s="143" t="n">
        <v>50488</v>
      </c>
      <c r="P58" s="142" t="s">
        <v>59</v>
      </c>
      <c r="Q58" s="147" t="n">
        <v>13.1</v>
      </c>
      <c r="R58" s="145" t="s">
        <v>67</v>
      </c>
      <c r="S58" s="459" t="n">
        <v>1.8</v>
      </c>
      <c r="T58" s="149" t="s">
        <v>59</v>
      </c>
      <c r="U58" s="147" t="n">
        <v>17.8</v>
      </c>
      <c r="V58" s="149" t="s">
        <v>59</v>
      </c>
      <c r="W58" s="435" t="n">
        <v>12</v>
      </c>
      <c r="X58" s="149" t="s">
        <v>59</v>
      </c>
      <c r="Y58" s="147" t="n">
        <v>5.6</v>
      </c>
      <c r="Z58" s="151" t="s">
        <v>59</v>
      </c>
      <c r="AA58" s="435" t="n">
        <v>-9.3</v>
      </c>
      <c r="AB58" s="151" t="s">
        <v>67</v>
      </c>
      <c r="AC58" s="459" t="n">
        <v>-2.1</v>
      </c>
    </row>
    <row r="59" s="118" customFormat="true" ht="15.95" hidden="false" customHeight="true" outlineLevel="0" collapsed="false">
      <c r="A59" s="141" t="s">
        <v>83</v>
      </c>
      <c r="B59" s="142" t="s">
        <v>59</v>
      </c>
      <c r="C59" s="79" t="n">
        <v>176220</v>
      </c>
      <c r="D59" s="145" t="s">
        <v>67</v>
      </c>
      <c r="E59" s="143" t="n">
        <v>174901</v>
      </c>
      <c r="F59" s="144" t="s">
        <v>59</v>
      </c>
      <c r="G59" s="79" t="n">
        <v>46843</v>
      </c>
      <c r="H59" s="144" t="s">
        <v>59</v>
      </c>
      <c r="I59" s="79" t="n">
        <v>48656</v>
      </c>
      <c r="J59" s="144" t="s">
        <v>59</v>
      </c>
      <c r="K59" s="79" t="n">
        <v>43604</v>
      </c>
      <c r="L59" s="145" t="s">
        <v>59</v>
      </c>
      <c r="M59" s="79" t="n">
        <v>41294</v>
      </c>
      <c r="N59" s="145" t="s">
        <v>67</v>
      </c>
      <c r="O59" s="143" t="n">
        <v>41347</v>
      </c>
      <c r="P59" s="142" t="s">
        <v>59</v>
      </c>
      <c r="Q59" s="147" t="n">
        <v>2</v>
      </c>
      <c r="R59" s="145" t="s">
        <v>67</v>
      </c>
      <c r="S59" s="459" t="n">
        <v>-0.7</v>
      </c>
      <c r="T59" s="149" t="s">
        <v>59</v>
      </c>
      <c r="U59" s="147" t="n">
        <v>0.9</v>
      </c>
      <c r="V59" s="149" t="s">
        <v>59</v>
      </c>
      <c r="W59" s="435" t="n">
        <v>5.5</v>
      </c>
      <c r="X59" s="149" t="s">
        <v>59</v>
      </c>
      <c r="Y59" s="147" t="n">
        <v>4.8</v>
      </c>
      <c r="Z59" s="151" t="s">
        <v>59</v>
      </c>
      <c r="AA59" s="435" t="n">
        <v>-0.8</v>
      </c>
      <c r="AB59" s="151" t="s">
        <v>67</v>
      </c>
      <c r="AC59" s="459" t="n">
        <v>-11.7</v>
      </c>
    </row>
    <row r="60" s="118" customFormat="true" ht="15.95" hidden="false" customHeight="true" outlineLevel="0" collapsed="false">
      <c r="A60" s="141" t="s">
        <v>84</v>
      </c>
      <c r="B60" s="142" t="s">
        <v>59</v>
      </c>
      <c r="C60" s="79" t="n">
        <v>165831</v>
      </c>
      <c r="D60" s="145" t="s">
        <v>67</v>
      </c>
      <c r="E60" s="143" t="n">
        <v>146135</v>
      </c>
      <c r="F60" s="144" t="s">
        <v>59</v>
      </c>
      <c r="G60" s="79" t="n">
        <v>38841</v>
      </c>
      <c r="H60" s="144" t="s">
        <v>59</v>
      </c>
      <c r="I60" s="79" t="n">
        <v>41581</v>
      </c>
      <c r="J60" s="144" t="s">
        <v>59</v>
      </c>
      <c r="K60" s="79" t="n">
        <v>33768</v>
      </c>
      <c r="L60" s="145" t="s">
        <v>59</v>
      </c>
      <c r="M60" s="79" t="n">
        <v>34297</v>
      </c>
      <c r="N60" s="145" t="s">
        <v>67</v>
      </c>
      <c r="O60" s="143" t="n">
        <v>36489</v>
      </c>
      <c r="P60" s="142" t="s">
        <v>59</v>
      </c>
      <c r="Q60" s="147" t="n">
        <v>4.8</v>
      </c>
      <c r="R60" s="145" t="s">
        <v>67</v>
      </c>
      <c r="S60" s="459" t="n">
        <v>-15.4</v>
      </c>
      <c r="T60" s="149" t="s">
        <v>59</v>
      </c>
      <c r="U60" s="147" t="n">
        <v>-12.4</v>
      </c>
      <c r="V60" s="149" t="s">
        <v>59</v>
      </c>
      <c r="W60" s="435" t="n">
        <v>-18.7</v>
      </c>
      <c r="X60" s="149" t="s">
        <v>59</v>
      </c>
      <c r="Y60" s="147" t="n">
        <v>-22.1</v>
      </c>
      <c r="Z60" s="151" t="s">
        <v>59</v>
      </c>
      <c r="AA60" s="435" t="n">
        <v>-13.7</v>
      </c>
      <c r="AB60" s="151" t="s">
        <v>67</v>
      </c>
      <c r="AC60" s="459" t="n">
        <v>-6.1</v>
      </c>
    </row>
    <row r="61" s="118" customFormat="true" ht="15.95" hidden="false" customHeight="true" outlineLevel="0" collapsed="false">
      <c r="A61" s="141" t="s">
        <v>85</v>
      </c>
      <c r="B61" s="142" t="s">
        <v>59</v>
      </c>
      <c r="C61" s="79" t="n">
        <v>2104192</v>
      </c>
      <c r="D61" s="145" t="s">
        <v>67</v>
      </c>
      <c r="E61" s="143" t="n">
        <v>1845576</v>
      </c>
      <c r="F61" s="144" t="s">
        <v>59</v>
      </c>
      <c r="G61" s="79" t="n">
        <v>490719</v>
      </c>
      <c r="H61" s="144" t="s">
        <v>59</v>
      </c>
      <c r="I61" s="79" t="n">
        <v>513723</v>
      </c>
      <c r="J61" s="144" t="s">
        <v>59</v>
      </c>
      <c r="K61" s="79" t="n">
        <v>431620</v>
      </c>
      <c r="L61" s="145" t="s">
        <v>59</v>
      </c>
      <c r="M61" s="79" t="n">
        <v>419818</v>
      </c>
      <c r="N61" s="145" t="s">
        <v>67</v>
      </c>
      <c r="O61" s="143" t="n">
        <v>480415</v>
      </c>
      <c r="P61" s="142" t="s">
        <v>59</v>
      </c>
      <c r="Q61" s="147" t="n">
        <v>10.5</v>
      </c>
      <c r="R61" s="145" t="s">
        <v>67</v>
      </c>
      <c r="S61" s="459" t="n">
        <v>-14.7</v>
      </c>
      <c r="T61" s="149" t="s">
        <v>59</v>
      </c>
      <c r="U61" s="147" t="n">
        <v>4.9</v>
      </c>
      <c r="V61" s="149" t="s">
        <v>59</v>
      </c>
      <c r="W61" s="435" t="n">
        <v>-7.6</v>
      </c>
      <c r="X61" s="149" t="s">
        <v>59</v>
      </c>
      <c r="Y61" s="147" t="n">
        <v>-28.6</v>
      </c>
      <c r="Z61" s="151" t="s">
        <v>59</v>
      </c>
      <c r="AA61" s="435" t="n">
        <v>-16.5</v>
      </c>
      <c r="AB61" s="151" t="s">
        <v>67</v>
      </c>
      <c r="AC61" s="459" t="n">
        <v>-3.4</v>
      </c>
    </row>
    <row r="62" s="118" customFormat="true" ht="15.95" hidden="false" customHeight="true" outlineLevel="0" collapsed="false">
      <c r="A62" s="141" t="s">
        <v>86</v>
      </c>
      <c r="B62" s="142" t="s">
        <v>59</v>
      </c>
      <c r="C62" s="79" t="n">
        <v>205111</v>
      </c>
      <c r="D62" s="145" t="s">
        <v>67</v>
      </c>
      <c r="E62" s="143" t="n">
        <v>429777</v>
      </c>
      <c r="F62" s="144" t="s">
        <v>59</v>
      </c>
      <c r="G62" s="79" t="n">
        <v>114257</v>
      </c>
      <c r="H62" s="144" t="s">
        <v>59</v>
      </c>
      <c r="I62" s="79" t="n">
        <v>115642</v>
      </c>
      <c r="J62" s="144" t="s">
        <v>59</v>
      </c>
      <c r="K62" s="79" t="n">
        <v>108120</v>
      </c>
      <c r="L62" s="145" t="s">
        <v>59</v>
      </c>
      <c r="M62" s="79" t="n">
        <v>104694</v>
      </c>
      <c r="N62" s="145" t="s">
        <v>67</v>
      </c>
      <c r="O62" s="143" t="n">
        <v>101321</v>
      </c>
      <c r="P62" s="142" t="s">
        <v>59</v>
      </c>
      <c r="Q62" s="147" t="n">
        <v>82.2</v>
      </c>
      <c r="R62" s="145" t="s">
        <v>67</v>
      </c>
      <c r="S62" s="459" t="n">
        <v>111.1</v>
      </c>
      <c r="T62" s="149" t="s">
        <v>59</v>
      </c>
      <c r="U62" s="147" t="n">
        <v>250.9</v>
      </c>
      <c r="V62" s="149" t="s">
        <v>59</v>
      </c>
      <c r="W62" s="435" t="n">
        <v>289.8</v>
      </c>
      <c r="X62" s="149" t="s">
        <v>59</v>
      </c>
      <c r="Y62" s="147" t="n">
        <v>287</v>
      </c>
      <c r="Z62" s="151" t="s">
        <v>59</v>
      </c>
      <c r="AA62" s="435" t="n">
        <v>218.3</v>
      </c>
      <c r="AB62" s="151" t="s">
        <v>67</v>
      </c>
      <c r="AC62" s="459" t="n">
        <v>-10.3</v>
      </c>
    </row>
    <row r="63" s="118" customFormat="true" ht="15.95" hidden="false" customHeight="true" outlineLevel="0" collapsed="false">
      <c r="A63" s="141" t="s">
        <v>87</v>
      </c>
      <c r="B63" s="142" t="s">
        <v>59</v>
      </c>
      <c r="C63" s="79" t="n">
        <v>80719</v>
      </c>
      <c r="D63" s="145" t="s">
        <v>67</v>
      </c>
      <c r="E63" s="143" t="n">
        <v>74875</v>
      </c>
      <c r="F63" s="144" t="s">
        <v>59</v>
      </c>
      <c r="G63" s="79" t="n">
        <v>16507</v>
      </c>
      <c r="H63" s="144" t="s">
        <v>59</v>
      </c>
      <c r="I63" s="79" t="n">
        <v>18850</v>
      </c>
      <c r="J63" s="144" t="s">
        <v>59</v>
      </c>
      <c r="K63" s="79" t="n">
        <v>15904</v>
      </c>
      <c r="L63" s="145" t="s">
        <v>59</v>
      </c>
      <c r="M63" s="79" t="n">
        <v>23190</v>
      </c>
      <c r="N63" s="145" t="s">
        <v>67</v>
      </c>
      <c r="O63" s="143" t="n">
        <v>16931</v>
      </c>
      <c r="P63" s="142" t="s">
        <v>59</v>
      </c>
      <c r="Q63" s="147" t="n">
        <v>16.6</v>
      </c>
      <c r="R63" s="145" t="s">
        <v>67</v>
      </c>
      <c r="S63" s="459" t="n">
        <v>-12.6</v>
      </c>
      <c r="T63" s="149" t="s">
        <v>59</v>
      </c>
      <c r="U63" s="147" t="n">
        <v>-5.5</v>
      </c>
      <c r="V63" s="149" t="s">
        <v>59</v>
      </c>
      <c r="W63" s="435" t="n">
        <v>-28.2</v>
      </c>
      <c r="X63" s="149" t="s">
        <v>59</v>
      </c>
      <c r="Y63" s="147" t="n">
        <v>-4.7</v>
      </c>
      <c r="Z63" s="151" t="s">
        <v>59</v>
      </c>
      <c r="AA63" s="435" t="n">
        <v>-12.3</v>
      </c>
      <c r="AB63" s="151" t="s">
        <v>67</v>
      </c>
      <c r="AC63" s="459" t="n">
        <v>1</v>
      </c>
    </row>
    <row r="64" customFormat="false" ht="15.95" hidden="false" customHeight="true" outlineLevel="0" collapsed="false">
      <c r="A64" s="141" t="s">
        <v>88</v>
      </c>
      <c r="B64" s="142" t="s">
        <v>59</v>
      </c>
      <c r="C64" s="79" t="n">
        <v>316766</v>
      </c>
      <c r="D64" s="145" t="s">
        <v>67</v>
      </c>
      <c r="E64" s="143" t="n">
        <v>284450</v>
      </c>
      <c r="F64" s="144" t="s">
        <v>59</v>
      </c>
      <c r="G64" s="79" t="n">
        <v>91036</v>
      </c>
      <c r="H64" s="144" t="s">
        <v>59</v>
      </c>
      <c r="I64" s="79" t="n">
        <v>81123</v>
      </c>
      <c r="J64" s="144" t="s">
        <v>59</v>
      </c>
      <c r="K64" s="79" t="n">
        <v>74664</v>
      </c>
      <c r="L64" s="145" t="s">
        <v>59</v>
      </c>
      <c r="M64" s="79" t="n">
        <v>62854</v>
      </c>
      <c r="N64" s="145" t="s">
        <v>67</v>
      </c>
      <c r="O64" s="143" t="n">
        <v>65809</v>
      </c>
      <c r="P64" s="142" t="s">
        <v>59</v>
      </c>
      <c r="Q64" s="147" t="n">
        <v>19</v>
      </c>
      <c r="R64" s="145" t="s">
        <v>67</v>
      </c>
      <c r="S64" s="459" t="n">
        <v>-10.1</v>
      </c>
      <c r="T64" s="149" t="s">
        <v>59</v>
      </c>
      <c r="U64" s="147" t="n">
        <v>22.6</v>
      </c>
      <c r="V64" s="149" t="s">
        <v>59</v>
      </c>
      <c r="W64" s="435" t="n">
        <v>12.3</v>
      </c>
      <c r="X64" s="149" t="s">
        <v>59</v>
      </c>
      <c r="Y64" s="147" t="n">
        <v>4.6</v>
      </c>
      <c r="Z64" s="151" t="s">
        <v>59</v>
      </c>
      <c r="AA64" s="435" t="n">
        <v>-23.3</v>
      </c>
      <c r="AB64" s="151" t="s">
        <v>67</v>
      </c>
      <c r="AC64" s="459" t="n">
        <v>-27.7</v>
      </c>
    </row>
    <row r="65" customFormat="false" ht="15.95" hidden="false" customHeight="true" outlineLevel="0" collapsed="false">
      <c r="A65" s="141" t="s">
        <v>89</v>
      </c>
      <c r="B65" s="142" t="s">
        <v>59</v>
      </c>
      <c r="C65" s="79" t="n">
        <v>49723</v>
      </c>
      <c r="D65" s="145" t="s">
        <v>67</v>
      </c>
      <c r="E65" s="143" t="n">
        <v>56758</v>
      </c>
      <c r="F65" s="144" t="s">
        <v>59</v>
      </c>
      <c r="G65" s="79" t="n">
        <v>12520</v>
      </c>
      <c r="H65" s="144" t="s">
        <v>59</v>
      </c>
      <c r="I65" s="79" t="n">
        <v>15147</v>
      </c>
      <c r="J65" s="144" t="s">
        <v>59</v>
      </c>
      <c r="K65" s="79" t="n">
        <v>15264</v>
      </c>
      <c r="L65" s="145" t="s">
        <v>59</v>
      </c>
      <c r="M65" s="79" t="n">
        <v>12619</v>
      </c>
      <c r="N65" s="145" t="s">
        <v>67</v>
      </c>
      <c r="O65" s="143" t="n">
        <v>13728</v>
      </c>
      <c r="P65" s="142" t="s">
        <v>59</v>
      </c>
      <c r="Q65" s="147" t="n">
        <v>24.1</v>
      </c>
      <c r="R65" s="145" t="s">
        <v>67</v>
      </c>
      <c r="S65" s="459" t="n">
        <v>10.5</v>
      </c>
      <c r="T65" s="149" t="s">
        <v>59</v>
      </c>
      <c r="U65" s="147" t="n">
        <v>26.2</v>
      </c>
      <c r="V65" s="149" t="s">
        <v>59</v>
      </c>
      <c r="W65" s="435" t="n">
        <v>11.2</v>
      </c>
      <c r="X65" s="149" t="s">
        <v>59</v>
      </c>
      <c r="Y65" s="147" t="n">
        <v>22.5</v>
      </c>
      <c r="Z65" s="151" t="s">
        <v>59</v>
      </c>
      <c r="AA65" s="435" t="n">
        <v>6.2</v>
      </c>
      <c r="AB65" s="151" t="s">
        <v>67</v>
      </c>
      <c r="AC65" s="459" t="n">
        <v>2.2</v>
      </c>
    </row>
    <row r="66" customFormat="false" ht="15.95" hidden="false" customHeight="true" outlineLevel="0" collapsed="false">
      <c r="A66" s="141" t="s">
        <v>90</v>
      </c>
      <c r="B66" s="142" t="s">
        <v>59</v>
      </c>
      <c r="C66" s="79" t="n">
        <v>1612431</v>
      </c>
      <c r="D66" s="145" t="s">
        <v>67</v>
      </c>
      <c r="E66" s="143" t="n">
        <v>1829073</v>
      </c>
      <c r="F66" s="144" t="s">
        <v>59</v>
      </c>
      <c r="G66" s="79" t="n">
        <v>433813</v>
      </c>
      <c r="H66" s="144" t="s">
        <v>59</v>
      </c>
      <c r="I66" s="79" t="n">
        <v>438747</v>
      </c>
      <c r="J66" s="144" t="s">
        <v>59</v>
      </c>
      <c r="K66" s="79" t="n">
        <v>474535</v>
      </c>
      <c r="L66" s="145" t="s">
        <v>59</v>
      </c>
      <c r="M66" s="79" t="n">
        <v>451373</v>
      </c>
      <c r="N66" s="145" t="s">
        <v>67</v>
      </c>
      <c r="O66" s="143" t="n">
        <v>464418</v>
      </c>
      <c r="P66" s="142" t="s">
        <v>59</v>
      </c>
      <c r="Q66" s="147" t="n">
        <v>22.8</v>
      </c>
      <c r="R66" s="145" t="s">
        <v>67</v>
      </c>
      <c r="S66" s="459" t="n">
        <v>5.5</v>
      </c>
      <c r="T66" s="149" t="s">
        <v>59</v>
      </c>
      <c r="U66" s="147" t="n">
        <v>21.4</v>
      </c>
      <c r="V66" s="149" t="s">
        <v>59</v>
      </c>
      <c r="W66" s="435" t="n">
        <v>11</v>
      </c>
      <c r="X66" s="149" t="s">
        <v>59</v>
      </c>
      <c r="Y66" s="147" t="n">
        <v>17.1</v>
      </c>
      <c r="Z66" s="151" t="s">
        <v>59</v>
      </c>
      <c r="AA66" s="435" t="n">
        <v>-2.8</v>
      </c>
      <c r="AB66" s="151" t="s">
        <v>67</v>
      </c>
      <c r="AC66" s="459" t="n">
        <v>-1.7</v>
      </c>
    </row>
    <row r="67" customFormat="false" ht="15.95" hidden="false" customHeight="true" outlineLevel="0" collapsed="false">
      <c r="A67" s="141" t="s">
        <v>91</v>
      </c>
      <c r="B67" s="152" t="s">
        <v>59</v>
      </c>
      <c r="C67" s="79" t="n">
        <v>5875487</v>
      </c>
      <c r="D67" s="145" t="s">
        <v>67</v>
      </c>
      <c r="E67" s="143" t="n">
        <v>5109225</v>
      </c>
      <c r="F67" s="153" t="s">
        <v>59</v>
      </c>
      <c r="G67" s="79" t="n">
        <v>1265956</v>
      </c>
      <c r="H67" s="144" t="s">
        <v>59</v>
      </c>
      <c r="I67" s="79" t="n">
        <v>1338573</v>
      </c>
      <c r="J67" s="144" t="s">
        <v>59</v>
      </c>
      <c r="K67" s="79" t="n">
        <v>1309340</v>
      </c>
      <c r="L67" s="145" t="s">
        <v>59</v>
      </c>
      <c r="M67" s="79" t="n">
        <v>1284150</v>
      </c>
      <c r="N67" s="145" t="s">
        <v>67</v>
      </c>
      <c r="O67" s="143" t="n">
        <v>1177162</v>
      </c>
      <c r="P67" s="142" t="s">
        <v>59</v>
      </c>
      <c r="Q67" s="147" t="n">
        <v>8</v>
      </c>
      <c r="R67" s="145" t="s">
        <v>67</v>
      </c>
      <c r="S67" s="459" t="n">
        <v>-14.8</v>
      </c>
      <c r="T67" s="154" t="s">
        <v>59</v>
      </c>
      <c r="U67" s="147" t="n">
        <v>-4.3</v>
      </c>
      <c r="V67" s="149" t="s">
        <v>59</v>
      </c>
      <c r="W67" s="435" t="n">
        <v>-16.4</v>
      </c>
      <c r="X67" s="149" t="s">
        <v>59</v>
      </c>
      <c r="Y67" s="147" t="n">
        <v>-17.7</v>
      </c>
      <c r="Z67" s="151" t="s">
        <v>59</v>
      </c>
      <c r="AA67" s="435" t="n">
        <v>-15.5</v>
      </c>
      <c r="AB67" s="151" t="s">
        <v>67</v>
      </c>
      <c r="AC67" s="459" t="n">
        <v>-9.1</v>
      </c>
    </row>
    <row r="68" customFormat="false" ht="15.95" hidden="false" customHeight="true" outlineLevel="0" collapsed="false">
      <c r="A68" s="141" t="s">
        <v>92</v>
      </c>
      <c r="B68" s="142" t="s">
        <v>59</v>
      </c>
      <c r="C68" s="79" t="n">
        <v>4779444</v>
      </c>
      <c r="D68" s="145" t="s">
        <v>67</v>
      </c>
      <c r="E68" s="143" t="n">
        <v>4946349</v>
      </c>
      <c r="F68" s="144" t="s">
        <v>59</v>
      </c>
      <c r="G68" s="79" t="n">
        <v>1279547</v>
      </c>
      <c r="H68" s="144" t="s">
        <v>59</v>
      </c>
      <c r="I68" s="79" t="n">
        <v>1198049</v>
      </c>
      <c r="J68" s="144" t="s">
        <v>59</v>
      </c>
      <c r="K68" s="79" t="n">
        <v>1222222</v>
      </c>
      <c r="L68" s="145" t="s">
        <v>59</v>
      </c>
      <c r="M68" s="79" t="n">
        <v>1176512</v>
      </c>
      <c r="N68" s="145" t="s">
        <v>67</v>
      </c>
      <c r="O68" s="143" t="n">
        <v>1349566</v>
      </c>
      <c r="P68" s="142" t="s">
        <v>59</v>
      </c>
      <c r="Q68" s="147" t="n">
        <v>19.2</v>
      </c>
      <c r="R68" s="145" t="s">
        <v>67</v>
      </c>
      <c r="S68" s="459" t="n">
        <v>3.5</v>
      </c>
      <c r="T68" s="149" t="s">
        <v>59</v>
      </c>
      <c r="U68" s="147" t="n">
        <v>14.6</v>
      </c>
      <c r="V68" s="149" t="s">
        <v>59</v>
      </c>
      <c r="W68" s="435" t="n">
        <v>5.2</v>
      </c>
      <c r="X68" s="149" t="s">
        <v>59</v>
      </c>
      <c r="Y68" s="147" t="n">
        <v>5</v>
      </c>
      <c r="Z68" s="151" t="s">
        <v>59</v>
      </c>
      <c r="AA68" s="435" t="n">
        <v>-1.5</v>
      </c>
      <c r="AB68" s="151" t="s">
        <v>67</v>
      </c>
      <c r="AC68" s="459" t="n">
        <v>5.4</v>
      </c>
    </row>
    <row r="69" customFormat="false" ht="15.95" hidden="false" customHeight="true" outlineLevel="0" collapsed="false">
      <c r="A69" s="155" t="s">
        <v>22</v>
      </c>
      <c r="B69" s="156" t="s">
        <v>59</v>
      </c>
      <c r="C69" s="96" t="n">
        <v>560419</v>
      </c>
      <c r="D69" s="157" t="s">
        <v>67</v>
      </c>
      <c r="E69" s="158" t="n">
        <v>568464</v>
      </c>
      <c r="F69" s="159" t="s">
        <v>59</v>
      </c>
      <c r="G69" s="96" t="n">
        <v>135467</v>
      </c>
      <c r="H69" s="159" t="s">
        <v>59</v>
      </c>
      <c r="I69" s="96" t="n">
        <v>148559</v>
      </c>
      <c r="J69" s="159" t="s">
        <v>59</v>
      </c>
      <c r="K69" s="96" t="n">
        <v>147056</v>
      </c>
      <c r="L69" s="157" t="s">
        <v>59</v>
      </c>
      <c r="M69" s="96" t="n">
        <v>138840</v>
      </c>
      <c r="N69" s="157" t="s">
        <v>67</v>
      </c>
      <c r="O69" s="158" t="n">
        <v>134009</v>
      </c>
      <c r="P69" s="156" t="s">
        <v>59</v>
      </c>
      <c r="Q69" s="161" t="n">
        <v>11.5</v>
      </c>
      <c r="R69" s="157" t="s">
        <v>67</v>
      </c>
      <c r="S69" s="460" t="n">
        <v>-3.8</v>
      </c>
      <c r="T69" s="163" t="s">
        <v>59</v>
      </c>
      <c r="U69" s="161" t="n">
        <v>2.7</v>
      </c>
      <c r="V69" s="163" t="s">
        <v>59</v>
      </c>
      <c r="W69" s="448" t="n">
        <v>-2.2</v>
      </c>
      <c r="X69" s="163" t="s">
        <v>59</v>
      </c>
      <c r="Y69" s="161" t="n">
        <v>-7.4</v>
      </c>
      <c r="Z69" s="165" t="s">
        <v>59</v>
      </c>
      <c r="AA69" s="448" t="n">
        <v>-4.7</v>
      </c>
      <c r="AB69" s="165" t="s">
        <v>67</v>
      </c>
      <c r="AC69" s="460" t="n">
        <v>-0.6</v>
      </c>
    </row>
    <row r="70" customFormat="false" ht="13.5" hidden="false" customHeight="false" outlineLevel="0" collapsed="false"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</row>
    <row r="71" customFormat="false" ht="13.5" hidden="false" customHeight="true" outlineLevel="0" collapsed="false">
      <c r="A71" s="168" t="s">
        <v>94</v>
      </c>
      <c r="B71" s="34"/>
      <c r="C71" s="125" t="s">
        <v>171</v>
      </c>
      <c r="D71" s="36"/>
      <c r="E71" s="36"/>
      <c r="F71" s="36"/>
      <c r="G71" s="36"/>
      <c r="H71" s="36"/>
      <c r="I71" s="36"/>
      <c r="J71" s="36"/>
      <c r="K71" s="36"/>
      <c r="L71" s="37"/>
      <c r="M71" s="37"/>
      <c r="N71" s="37"/>
      <c r="O71" s="37"/>
      <c r="P71" s="36"/>
      <c r="Q71" s="126" t="s">
        <v>80</v>
      </c>
      <c r="R71" s="36"/>
      <c r="S71" s="126"/>
      <c r="T71" s="36"/>
      <c r="U71" s="36"/>
      <c r="V71" s="36"/>
      <c r="W71" s="36"/>
      <c r="X71" s="36"/>
      <c r="Y71" s="36"/>
      <c r="Z71" s="37"/>
      <c r="AA71" s="37"/>
      <c r="AB71" s="37"/>
      <c r="AC71" s="37"/>
    </row>
    <row r="72" customFormat="false" ht="13.5" hidden="false" customHeight="false" outlineLevel="0" collapsed="false">
      <c r="A72" s="168"/>
      <c r="B72" s="40" t="s">
        <v>59</v>
      </c>
      <c r="C72" s="41"/>
      <c r="D72" s="42" t="s">
        <v>59</v>
      </c>
      <c r="E72" s="43"/>
      <c r="F72" s="44" t="s">
        <v>60</v>
      </c>
      <c r="G72" s="45"/>
      <c r="H72" s="45" t="s">
        <v>61</v>
      </c>
      <c r="I72" s="45"/>
      <c r="J72" s="46" t="s">
        <v>59</v>
      </c>
      <c r="K72" s="45"/>
      <c r="L72" s="45" t="s">
        <v>59</v>
      </c>
      <c r="M72" s="47"/>
      <c r="N72" s="48" t="s">
        <v>59</v>
      </c>
      <c r="O72" s="49"/>
      <c r="P72" s="50" t="s">
        <v>59</v>
      </c>
      <c r="Q72" s="51"/>
      <c r="R72" s="110" t="s">
        <v>59</v>
      </c>
      <c r="S72" s="53"/>
      <c r="T72" s="44" t="s">
        <v>60</v>
      </c>
      <c r="U72" s="45"/>
      <c r="V72" s="45" t="s">
        <v>61</v>
      </c>
      <c r="W72" s="45"/>
      <c r="X72" s="46" t="s">
        <v>59</v>
      </c>
      <c r="Y72" s="45"/>
      <c r="Z72" s="45" t="s">
        <v>59</v>
      </c>
      <c r="AA72" s="47"/>
      <c r="AB72" s="48" t="s">
        <v>59</v>
      </c>
      <c r="AC72" s="49"/>
    </row>
    <row r="73" customFormat="false" ht="13.5" hidden="false" customHeight="false" outlineLevel="0" collapsed="false">
      <c r="A73" s="168"/>
      <c r="B73" s="55" t="s">
        <v>60</v>
      </c>
      <c r="C73" s="55"/>
      <c r="D73" s="56" t="s">
        <v>61</v>
      </c>
      <c r="E73" s="56"/>
      <c r="F73" s="57" t="s">
        <v>62</v>
      </c>
      <c r="G73" s="57"/>
      <c r="H73" s="58" t="s">
        <v>63</v>
      </c>
      <c r="I73" s="58"/>
      <c r="J73" s="58" t="s">
        <v>64</v>
      </c>
      <c r="K73" s="58"/>
      <c r="L73" s="58" t="s">
        <v>65</v>
      </c>
      <c r="M73" s="58"/>
      <c r="N73" s="59" t="s">
        <v>62</v>
      </c>
      <c r="O73" s="59"/>
      <c r="P73" s="55" t="s">
        <v>60</v>
      </c>
      <c r="Q73" s="55"/>
      <c r="R73" s="56" t="s">
        <v>61</v>
      </c>
      <c r="S73" s="56"/>
      <c r="T73" s="57" t="s">
        <v>62</v>
      </c>
      <c r="U73" s="57"/>
      <c r="V73" s="58" t="s">
        <v>63</v>
      </c>
      <c r="W73" s="58"/>
      <c r="X73" s="58" t="s">
        <v>64</v>
      </c>
      <c r="Y73" s="58"/>
      <c r="Z73" s="58" t="s">
        <v>65</v>
      </c>
      <c r="AA73" s="58"/>
      <c r="AB73" s="59" t="s">
        <v>62</v>
      </c>
      <c r="AC73" s="59"/>
    </row>
    <row r="74" customFormat="false" ht="15.95" hidden="false" customHeight="true" outlineLevel="0" collapsed="false">
      <c r="A74" s="129" t="s">
        <v>81</v>
      </c>
      <c r="B74" s="130" t="s">
        <v>59</v>
      </c>
      <c r="C74" s="62" t="n">
        <v>2113489</v>
      </c>
      <c r="D74" s="131" t="s">
        <v>67</v>
      </c>
      <c r="E74" s="132" t="n">
        <v>2650538</v>
      </c>
      <c r="F74" s="133" t="s">
        <v>59</v>
      </c>
      <c r="G74" s="62" t="n">
        <v>663165</v>
      </c>
      <c r="H74" s="134" t="s">
        <v>59</v>
      </c>
      <c r="I74" s="62" t="n">
        <v>559392</v>
      </c>
      <c r="J74" s="134" t="s">
        <v>59</v>
      </c>
      <c r="K74" s="62" t="n">
        <v>566556</v>
      </c>
      <c r="L74" s="131" t="s">
        <v>59</v>
      </c>
      <c r="M74" s="62" t="n">
        <v>698764</v>
      </c>
      <c r="N74" s="131" t="s">
        <v>67</v>
      </c>
      <c r="O74" s="132" t="n">
        <v>825826</v>
      </c>
      <c r="P74" s="457" t="s">
        <v>59</v>
      </c>
      <c r="Q74" s="136" t="n">
        <v>28</v>
      </c>
      <c r="R74" s="131" t="s">
        <v>67</v>
      </c>
      <c r="S74" s="458" t="n">
        <v>21.4</v>
      </c>
      <c r="T74" s="138" t="s">
        <v>59</v>
      </c>
      <c r="U74" s="136" t="n">
        <v>47.2</v>
      </c>
      <c r="V74" s="138" t="s">
        <v>59</v>
      </c>
      <c r="W74" s="422" t="n">
        <v>22.7</v>
      </c>
      <c r="X74" s="138" t="s">
        <v>59</v>
      </c>
      <c r="Y74" s="136" t="n">
        <v>17</v>
      </c>
      <c r="Z74" s="140" t="s">
        <v>59</v>
      </c>
      <c r="AA74" s="422" t="n">
        <v>23</v>
      </c>
      <c r="AB74" s="140" t="s">
        <v>67</v>
      </c>
      <c r="AC74" s="458" t="n">
        <v>22.4</v>
      </c>
    </row>
    <row r="75" s="118" customFormat="true" ht="15.95" hidden="false" customHeight="true" outlineLevel="0" collapsed="false">
      <c r="A75" s="141" t="s">
        <v>82</v>
      </c>
      <c r="B75" s="142" t="s">
        <v>59</v>
      </c>
      <c r="C75" s="79" t="n">
        <v>67369</v>
      </c>
      <c r="D75" s="145" t="s">
        <v>67</v>
      </c>
      <c r="E75" s="143" t="n">
        <v>64943</v>
      </c>
      <c r="F75" s="144" t="s">
        <v>59</v>
      </c>
      <c r="G75" s="79" t="n">
        <v>32585</v>
      </c>
      <c r="H75" s="144" t="s">
        <v>59</v>
      </c>
      <c r="I75" s="79" t="n">
        <v>13387</v>
      </c>
      <c r="J75" s="144" t="s">
        <v>59</v>
      </c>
      <c r="K75" s="79" t="n">
        <v>13105</v>
      </c>
      <c r="L75" s="145" t="s">
        <v>59</v>
      </c>
      <c r="M75" s="79" t="n">
        <v>20705</v>
      </c>
      <c r="N75" s="145" t="s">
        <v>67</v>
      </c>
      <c r="O75" s="143" t="n">
        <v>17746</v>
      </c>
      <c r="P75" s="142" t="s">
        <v>59</v>
      </c>
      <c r="Q75" s="147" t="n">
        <v>57.3</v>
      </c>
      <c r="R75" s="145" t="s">
        <v>67</v>
      </c>
      <c r="S75" s="459" t="n">
        <v>-4.3</v>
      </c>
      <c r="T75" s="149" t="s">
        <v>59</v>
      </c>
      <c r="U75" s="147" t="n">
        <v>89.5</v>
      </c>
      <c r="V75" s="149" t="s">
        <v>59</v>
      </c>
      <c r="W75" s="435" t="n">
        <v>33</v>
      </c>
      <c r="X75" s="149" t="s">
        <v>59</v>
      </c>
      <c r="Y75" s="147" t="n">
        <v>25.9</v>
      </c>
      <c r="Z75" s="151" t="s">
        <v>59</v>
      </c>
      <c r="AA75" s="435" t="n">
        <v>41.2</v>
      </c>
      <c r="AB75" s="151" t="s">
        <v>67</v>
      </c>
      <c r="AC75" s="459" t="n">
        <v>-45.6</v>
      </c>
    </row>
    <row r="76" s="118" customFormat="true" ht="15.95" hidden="false" customHeight="true" outlineLevel="0" collapsed="false">
      <c r="A76" s="141" t="s">
        <v>83</v>
      </c>
      <c r="B76" s="142" t="s">
        <v>59</v>
      </c>
      <c r="C76" s="79" t="n">
        <v>18202</v>
      </c>
      <c r="D76" s="145" t="s">
        <v>67</v>
      </c>
      <c r="E76" s="143" t="n">
        <v>27044</v>
      </c>
      <c r="F76" s="144" t="s">
        <v>59</v>
      </c>
      <c r="G76" s="79" t="n">
        <v>4155</v>
      </c>
      <c r="H76" s="144" t="s">
        <v>59</v>
      </c>
      <c r="I76" s="79" t="n">
        <v>4787</v>
      </c>
      <c r="J76" s="144" t="s">
        <v>59</v>
      </c>
      <c r="K76" s="79" t="n">
        <v>5898</v>
      </c>
      <c r="L76" s="145" t="s">
        <v>59</v>
      </c>
      <c r="M76" s="79" t="n">
        <v>8004</v>
      </c>
      <c r="N76" s="145" t="s">
        <v>67</v>
      </c>
      <c r="O76" s="143" t="n">
        <v>8355</v>
      </c>
      <c r="P76" s="142" t="s">
        <v>59</v>
      </c>
      <c r="Q76" s="147" t="n">
        <v>-1.8</v>
      </c>
      <c r="R76" s="145" t="s">
        <v>67</v>
      </c>
      <c r="S76" s="459" t="n">
        <v>45.2</v>
      </c>
      <c r="T76" s="149" t="s">
        <v>59</v>
      </c>
      <c r="U76" s="147" t="n">
        <v>6.8</v>
      </c>
      <c r="V76" s="149" t="s">
        <v>59</v>
      </c>
      <c r="W76" s="435" t="n">
        <v>32.6</v>
      </c>
      <c r="X76" s="149" t="s">
        <v>59</v>
      </c>
      <c r="Y76" s="147" t="n">
        <v>43.4</v>
      </c>
      <c r="Z76" s="151" t="s">
        <v>59</v>
      </c>
      <c r="AA76" s="435" t="n">
        <v>17.8</v>
      </c>
      <c r="AB76" s="151" t="s">
        <v>67</v>
      </c>
      <c r="AC76" s="459" t="n">
        <v>101</v>
      </c>
    </row>
    <row r="77" s="118" customFormat="true" ht="15.95" hidden="false" customHeight="true" outlineLevel="0" collapsed="false">
      <c r="A77" s="141" t="s">
        <v>84</v>
      </c>
      <c r="B77" s="142" t="s">
        <v>59</v>
      </c>
      <c r="C77" s="79" t="n">
        <v>14169</v>
      </c>
      <c r="D77" s="145" t="s">
        <v>67</v>
      </c>
      <c r="E77" s="143" t="n">
        <v>28387</v>
      </c>
      <c r="F77" s="144" t="s">
        <v>59</v>
      </c>
      <c r="G77" s="79" t="n">
        <v>4663</v>
      </c>
      <c r="H77" s="144" t="s">
        <v>59</v>
      </c>
      <c r="I77" s="79" t="n">
        <v>14712</v>
      </c>
      <c r="J77" s="144" t="s">
        <v>59</v>
      </c>
      <c r="K77" s="79" t="n">
        <v>4283</v>
      </c>
      <c r="L77" s="145" t="s">
        <v>59</v>
      </c>
      <c r="M77" s="79" t="n">
        <v>5267</v>
      </c>
      <c r="N77" s="145" t="s">
        <v>67</v>
      </c>
      <c r="O77" s="143" t="n">
        <v>4125</v>
      </c>
      <c r="P77" s="142" t="s">
        <v>59</v>
      </c>
      <c r="Q77" s="147" t="n">
        <v>46.3</v>
      </c>
      <c r="R77" s="145" t="s">
        <v>67</v>
      </c>
      <c r="S77" s="459" t="n">
        <v>23.4</v>
      </c>
      <c r="T77" s="149" t="s">
        <v>59</v>
      </c>
      <c r="U77" s="147" t="n">
        <v>100.8</v>
      </c>
      <c r="V77" s="149" t="s">
        <v>59</v>
      </c>
      <c r="W77" s="435" t="n">
        <v>100.2</v>
      </c>
      <c r="X77" s="149" t="s">
        <v>59</v>
      </c>
      <c r="Y77" s="147" t="n">
        <v>48.7</v>
      </c>
      <c r="Z77" s="151" t="s">
        <v>59</v>
      </c>
      <c r="AA77" s="435" t="n">
        <v>9.7</v>
      </c>
      <c r="AB77" s="151" t="s">
        <v>67</v>
      </c>
      <c r="AC77" s="459" t="n">
        <v>-11.7</v>
      </c>
    </row>
    <row r="78" s="118" customFormat="true" ht="15.95" hidden="false" customHeight="true" outlineLevel="0" collapsed="false">
      <c r="A78" s="141" t="s">
        <v>85</v>
      </c>
      <c r="B78" s="142" t="s">
        <v>59</v>
      </c>
      <c r="C78" s="79" t="n">
        <v>148178</v>
      </c>
      <c r="D78" s="145" t="s">
        <v>67</v>
      </c>
      <c r="E78" s="143" t="n">
        <v>203636</v>
      </c>
      <c r="F78" s="144" t="s">
        <v>59</v>
      </c>
      <c r="G78" s="79" t="n">
        <v>39382</v>
      </c>
      <c r="H78" s="144" t="s">
        <v>59</v>
      </c>
      <c r="I78" s="79" t="n">
        <v>44042</v>
      </c>
      <c r="J78" s="144" t="s">
        <v>59</v>
      </c>
      <c r="K78" s="79" t="n">
        <v>39967</v>
      </c>
      <c r="L78" s="145" t="s">
        <v>59</v>
      </c>
      <c r="M78" s="79" t="n">
        <v>66270</v>
      </c>
      <c r="N78" s="145" t="s">
        <v>67</v>
      </c>
      <c r="O78" s="143" t="n">
        <v>53357</v>
      </c>
      <c r="P78" s="142" t="s">
        <v>59</v>
      </c>
      <c r="Q78" s="147" t="n">
        <v>2.2</v>
      </c>
      <c r="R78" s="145" t="s">
        <v>67</v>
      </c>
      <c r="S78" s="459" t="n">
        <v>31.9</v>
      </c>
      <c r="T78" s="149" t="s">
        <v>59</v>
      </c>
      <c r="U78" s="147" t="n">
        <v>-24</v>
      </c>
      <c r="V78" s="149" t="s">
        <v>59</v>
      </c>
      <c r="W78" s="435" t="n">
        <v>32.2</v>
      </c>
      <c r="X78" s="149" t="s">
        <v>59</v>
      </c>
      <c r="Y78" s="147" t="n">
        <v>28.9</v>
      </c>
      <c r="Z78" s="151" t="s">
        <v>59</v>
      </c>
      <c r="AA78" s="435" t="n">
        <v>37.4</v>
      </c>
      <c r="AB78" s="151" t="s">
        <v>67</v>
      </c>
      <c r="AC78" s="459" t="n">
        <v>27.3</v>
      </c>
    </row>
    <row r="79" s="118" customFormat="true" ht="15.95" hidden="false" customHeight="true" outlineLevel="0" collapsed="false">
      <c r="A79" s="141" t="s">
        <v>86</v>
      </c>
      <c r="B79" s="142" t="s">
        <v>59</v>
      </c>
      <c r="C79" s="79" t="n">
        <v>114367</v>
      </c>
      <c r="D79" s="145" t="s">
        <v>67</v>
      </c>
      <c r="E79" s="143" t="n">
        <v>99505</v>
      </c>
      <c r="F79" s="144" t="s">
        <v>59</v>
      </c>
      <c r="G79" s="79" t="n">
        <v>39268</v>
      </c>
      <c r="H79" s="144" t="s">
        <v>59</v>
      </c>
      <c r="I79" s="79" t="n">
        <v>21253</v>
      </c>
      <c r="J79" s="144" t="s">
        <v>59</v>
      </c>
      <c r="K79" s="79" t="n">
        <v>25996</v>
      </c>
      <c r="L79" s="145" t="s">
        <v>59</v>
      </c>
      <c r="M79" s="79" t="n">
        <v>30136</v>
      </c>
      <c r="N79" s="145" t="s">
        <v>67</v>
      </c>
      <c r="O79" s="143" t="n">
        <v>22120</v>
      </c>
      <c r="P79" s="142" t="s">
        <v>59</v>
      </c>
      <c r="Q79" s="147" t="n">
        <v>34.9</v>
      </c>
      <c r="R79" s="145" t="s">
        <v>67</v>
      </c>
      <c r="S79" s="459" t="n">
        <v>-12.6</v>
      </c>
      <c r="T79" s="149" t="s">
        <v>59</v>
      </c>
      <c r="U79" s="147" t="n">
        <v>68.2</v>
      </c>
      <c r="V79" s="149" t="s">
        <v>59</v>
      </c>
      <c r="W79" s="435" t="n">
        <v>-12.3</v>
      </c>
      <c r="X79" s="149" t="s">
        <v>59</v>
      </c>
      <c r="Y79" s="147" t="n">
        <v>19.8</v>
      </c>
      <c r="Z79" s="151" t="s">
        <v>59</v>
      </c>
      <c r="AA79" s="435" t="n">
        <v>4.1</v>
      </c>
      <c r="AB79" s="151" t="s">
        <v>67</v>
      </c>
      <c r="AC79" s="459" t="n">
        <v>-42.8</v>
      </c>
    </row>
    <row r="80" s="118" customFormat="true" ht="15.95" hidden="false" customHeight="true" outlineLevel="0" collapsed="false">
      <c r="A80" s="141" t="s">
        <v>87</v>
      </c>
      <c r="B80" s="142" t="s">
        <v>59</v>
      </c>
      <c r="C80" s="79" t="n">
        <v>12758</v>
      </c>
      <c r="D80" s="145" t="s">
        <v>67</v>
      </c>
      <c r="E80" s="143" t="n">
        <v>16679</v>
      </c>
      <c r="F80" s="144" t="s">
        <v>59</v>
      </c>
      <c r="G80" s="79" t="n">
        <v>4449</v>
      </c>
      <c r="H80" s="144" t="s">
        <v>59</v>
      </c>
      <c r="I80" s="79" t="n">
        <v>5098</v>
      </c>
      <c r="J80" s="144" t="s">
        <v>59</v>
      </c>
      <c r="K80" s="79" t="n">
        <v>3909</v>
      </c>
      <c r="L80" s="145" t="s">
        <v>59</v>
      </c>
      <c r="M80" s="79" t="n">
        <v>4899</v>
      </c>
      <c r="N80" s="145" t="s">
        <v>67</v>
      </c>
      <c r="O80" s="143" t="n">
        <v>2773</v>
      </c>
      <c r="P80" s="142" t="s">
        <v>59</v>
      </c>
      <c r="Q80" s="147" t="n">
        <v>6</v>
      </c>
      <c r="R80" s="145" t="s">
        <v>67</v>
      </c>
      <c r="S80" s="459" t="n">
        <v>17.2</v>
      </c>
      <c r="T80" s="149" t="s">
        <v>59</v>
      </c>
      <c r="U80" s="147" t="n">
        <v>136.4</v>
      </c>
      <c r="V80" s="149" t="s">
        <v>59</v>
      </c>
      <c r="W80" s="435" t="n">
        <v>81.2</v>
      </c>
      <c r="X80" s="149" t="s">
        <v>59</v>
      </c>
      <c r="Y80" s="147" t="n">
        <v>21.9</v>
      </c>
      <c r="Z80" s="151" t="s">
        <v>59</v>
      </c>
      <c r="AA80" s="435" t="n">
        <v>37.2</v>
      </c>
      <c r="AB80" s="151" t="s">
        <v>67</v>
      </c>
      <c r="AC80" s="459" t="n">
        <v>-37.7</v>
      </c>
    </row>
    <row r="81" customFormat="false" ht="15.95" hidden="false" customHeight="true" outlineLevel="0" collapsed="false">
      <c r="A81" s="141" t="s">
        <v>88</v>
      </c>
      <c r="B81" s="142" t="s">
        <v>59</v>
      </c>
      <c r="C81" s="79" t="n">
        <v>36657</v>
      </c>
      <c r="D81" s="145" t="s">
        <v>67</v>
      </c>
      <c r="E81" s="143" t="n">
        <v>30912</v>
      </c>
      <c r="F81" s="144" t="s">
        <v>59</v>
      </c>
      <c r="G81" s="79" t="n">
        <v>9229</v>
      </c>
      <c r="H81" s="144" t="s">
        <v>59</v>
      </c>
      <c r="I81" s="79" t="n">
        <v>6244</v>
      </c>
      <c r="J81" s="144" t="s">
        <v>59</v>
      </c>
      <c r="K81" s="79" t="n">
        <v>7745</v>
      </c>
      <c r="L81" s="145" t="s">
        <v>59</v>
      </c>
      <c r="M81" s="79" t="n">
        <v>8656</v>
      </c>
      <c r="N81" s="145" t="s">
        <v>67</v>
      </c>
      <c r="O81" s="143" t="n">
        <v>8267</v>
      </c>
      <c r="P81" s="142" t="s">
        <v>59</v>
      </c>
      <c r="Q81" s="147" t="n">
        <v>-1.5</v>
      </c>
      <c r="R81" s="145" t="s">
        <v>67</v>
      </c>
      <c r="S81" s="459" t="n">
        <v>-19.4</v>
      </c>
      <c r="T81" s="149" t="s">
        <v>59</v>
      </c>
      <c r="U81" s="147" t="n">
        <v>-36.1</v>
      </c>
      <c r="V81" s="149" t="s">
        <v>59</v>
      </c>
      <c r="W81" s="435" t="n">
        <v>-51.8</v>
      </c>
      <c r="X81" s="149" t="s">
        <v>59</v>
      </c>
      <c r="Y81" s="147" t="n">
        <v>11.8</v>
      </c>
      <c r="Z81" s="151" t="s">
        <v>59</v>
      </c>
      <c r="AA81" s="435" t="n">
        <v>3.7</v>
      </c>
      <c r="AB81" s="151" t="s">
        <v>67</v>
      </c>
      <c r="AC81" s="459" t="n">
        <v>-16.1</v>
      </c>
    </row>
    <row r="82" customFormat="false" ht="15.95" hidden="false" customHeight="true" outlineLevel="0" collapsed="false">
      <c r="A82" s="141" t="s">
        <v>89</v>
      </c>
      <c r="B82" s="142" t="s">
        <v>59</v>
      </c>
      <c r="C82" s="79" t="n">
        <v>17679</v>
      </c>
      <c r="D82" s="145" t="s">
        <v>67</v>
      </c>
      <c r="E82" s="143" t="n">
        <v>22591</v>
      </c>
      <c r="F82" s="144" t="s">
        <v>59</v>
      </c>
      <c r="G82" s="79" t="n">
        <v>4516</v>
      </c>
      <c r="H82" s="144" t="s">
        <v>59</v>
      </c>
      <c r="I82" s="79" t="n">
        <v>6946</v>
      </c>
      <c r="J82" s="144" t="s">
        <v>59</v>
      </c>
      <c r="K82" s="79" t="n">
        <v>4080</v>
      </c>
      <c r="L82" s="145" t="s">
        <v>59</v>
      </c>
      <c r="M82" s="79" t="n">
        <v>3600</v>
      </c>
      <c r="N82" s="145" t="s">
        <v>67</v>
      </c>
      <c r="O82" s="143" t="n">
        <v>7965</v>
      </c>
      <c r="P82" s="142" t="s">
        <v>59</v>
      </c>
      <c r="Q82" s="147" t="n">
        <v>63.9</v>
      </c>
      <c r="R82" s="145" t="s">
        <v>67</v>
      </c>
      <c r="S82" s="459" t="n">
        <v>14.5</v>
      </c>
      <c r="T82" s="149" t="s">
        <v>59</v>
      </c>
      <c r="U82" s="147" t="n">
        <v>89.5</v>
      </c>
      <c r="V82" s="149" t="s">
        <v>59</v>
      </c>
      <c r="W82" s="435" t="n">
        <v>114.9</v>
      </c>
      <c r="X82" s="149" t="s">
        <v>59</v>
      </c>
      <c r="Y82" s="147" t="n">
        <v>2.2</v>
      </c>
      <c r="Z82" s="151" t="s">
        <v>59</v>
      </c>
      <c r="AA82" s="435" t="n">
        <v>-48.6</v>
      </c>
      <c r="AB82" s="151" t="s">
        <v>67</v>
      </c>
      <c r="AC82" s="459" t="n">
        <v>64.9</v>
      </c>
    </row>
    <row r="83" customFormat="false" ht="15.95" hidden="false" customHeight="true" outlineLevel="0" collapsed="false">
      <c r="A83" s="141" t="s">
        <v>90</v>
      </c>
      <c r="B83" s="142" t="s">
        <v>59</v>
      </c>
      <c r="C83" s="79" t="n">
        <v>165949</v>
      </c>
      <c r="D83" s="145" t="s">
        <v>67</v>
      </c>
      <c r="E83" s="143" t="n">
        <v>235065</v>
      </c>
      <c r="F83" s="144" t="s">
        <v>59</v>
      </c>
      <c r="G83" s="79" t="n">
        <v>46500</v>
      </c>
      <c r="H83" s="144" t="s">
        <v>59</v>
      </c>
      <c r="I83" s="79" t="n">
        <v>45237</v>
      </c>
      <c r="J83" s="144" t="s">
        <v>59</v>
      </c>
      <c r="K83" s="79" t="n">
        <v>52013</v>
      </c>
      <c r="L83" s="145" t="s">
        <v>59</v>
      </c>
      <c r="M83" s="79" t="n">
        <v>63082</v>
      </c>
      <c r="N83" s="145" t="s">
        <v>67</v>
      </c>
      <c r="O83" s="143" t="n">
        <v>74733</v>
      </c>
      <c r="P83" s="142" t="s">
        <v>59</v>
      </c>
      <c r="Q83" s="147" t="n">
        <v>25.5</v>
      </c>
      <c r="R83" s="145" t="s">
        <v>67</v>
      </c>
      <c r="S83" s="459" t="n">
        <v>36.8</v>
      </c>
      <c r="T83" s="149" t="s">
        <v>59</v>
      </c>
      <c r="U83" s="147" t="n">
        <v>39.2</v>
      </c>
      <c r="V83" s="149" t="s">
        <v>59</v>
      </c>
      <c r="W83" s="435" t="n">
        <v>67.7</v>
      </c>
      <c r="X83" s="149" t="s">
        <v>59</v>
      </c>
      <c r="Y83" s="147" t="n">
        <v>39.2</v>
      </c>
      <c r="Z83" s="151" t="s">
        <v>59</v>
      </c>
      <c r="AA83" s="435" t="n">
        <v>6.1</v>
      </c>
      <c r="AB83" s="151" t="s">
        <v>67</v>
      </c>
      <c r="AC83" s="459" t="n">
        <v>54.5</v>
      </c>
    </row>
    <row r="84" customFormat="false" ht="15.95" hidden="false" customHeight="true" outlineLevel="0" collapsed="false">
      <c r="A84" s="141" t="s">
        <v>91</v>
      </c>
      <c r="B84" s="152" t="s">
        <v>59</v>
      </c>
      <c r="C84" s="79" t="n">
        <v>489666</v>
      </c>
      <c r="D84" s="145" t="s">
        <v>67</v>
      </c>
      <c r="E84" s="143" t="n">
        <v>479680</v>
      </c>
      <c r="F84" s="153" t="s">
        <v>59</v>
      </c>
      <c r="G84" s="79" t="n">
        <v>133356</v>
      </c>
      <c r="H84" s="144" t="s">
        <v>59</v>
      </c>
      <c r="I84" s="79" t="n">
        <v>105532</v>
      </c>
      <c r="J84" s="144" t="s">
        <v>59</v>
      </c>
      <c r="K84" s="79" t="n">
        <v>104814</v>
      </c>
      <c r="L84" s="145" t="s">
        <v>59</v>
      </c>
      <c r="M84" s="79" t="n">
        <v>119175</v>
      </c>
      <c r="N84" s="145" t="s">
        <v>67</v>
      </c>
      <c r="O84" s="143" t="n">
        <v>150159</v>
      </c>
      <c r="P84" s="142" t="s">
        <v>59</v>
      </c>
      <c r="Q84" s="147" t="n">
        <v>50.5</v>
      </c>
      <c r="R84" s="145" t="s">
        <v>67</v>
      </c>
      <c r="S84" s="459" t="n">
        <v>-4.6</v>
      </c>
      <c r="T84" s="154" t="s">
        <v>59</v>
      </c>
      <c r="U84" s="147" t="n">
        <v>34.7</v>
      </c>
      <c r="V84" s="149" t="s">
        <v>59</v>
      </c>
      <c r="W84" s="435" t="n">
        <v>-2.1</v>
      </c>
      <c r="X84" s="149" t="s">
        <v>59</v>
      </c>
      <c r="Y84" s="147" t="n">
        <v>-14.6</v>
      </c>
      <c r="Z84" s="151" t="s">
        <v>59</v>
      </c>
      <c r="AA84" s="435" t="n">
        <v>-14.9</v>
      </c>
      <c r="AB84" s="151" t="s">
        <v>67</v>
      </c>
      <c r="AC84" s="459" t="n">
        <v>12.5</v>
      </c>
    </row>
    <row r="85" customFormat="false" ht="15.95" hidden="false" customHeight="true" outlineLevel="0" collapsed="false">
      <c r="A85" s="141" t="s">
        <v>92</v>
      </c>
      <c r="B85" s="142" t="s">
        <v>59</v>
      </c>
      <c r="C85" s="79" t="n">
        <v>923732</v>
      </c>
      <c r="D85" s="145" t="s">
        <v>67</v>
      </c>
      <c r="E85" s="143" t="n">
        <v>1327543</v>
      </c>
      <c r="F85" s="144" t="s">
        <v>59</v>
      </c>
      <c r="G85" s="79" t="n">
        <v>321855</v>
      </c>
      <c r="H85" s="144" t="s">
        <v>59</v>
      </c>
      <c r="I85" s="79" t="n">
        <v>269564</v>
      </c>
      <c r="J85" s="144" t="s">
        <v>59</v>
      </c>
      <c r="K85" s="79" t="n">
        <v>259688</v>
      </c>
      <c r="L85" s="145" t="s">
        <v>59</v>
      </c>
      <c r="M85" s="79" t="n">
        <v>341118</v>
      </c>
      <c r="N85" s="145" t="s">
        <v>67</v>
      </c>
      <c r="O85" s="143" t="n">
        <v>457173</v>
      </c>
      <c r="P85" s="142" t="s">
        <v>59</v>
      </c>
      <c r="Q85" s="147" t="n">
        <v>25.5</v>
      </c>
      <c r="R85" s="145" t="s">
        <v>67</v>
      </c>
      <c r="S85" s="459" t="n">
        <v>41.6</v>
      </c>
      <c r="T85" s="149" t="s">
        <v>59</v>
      </c>
      <c r="U85" s="147" t="n">
        <v>86.6</v>
      </c>
      <c r="V85" s="149" t="s">
        <v>59</v>
      </c>
      <c r="W85" s="435" t="n">
        <v>46.8</v>
      </c>
      <c r="X85" s="149" t="s">
        <v>59</v>
      </c>
      <c r="Y85" s="147" t="n">
        <v>28.3</v>
      </c>
      <c r="Z85" s="151" t="s">
        <v>59</v>
      </c>
      <c r="AA85" s="435" t="n">
        <v>52.5</v>
      </c>
      <c r="AB85" s="151" t="s">
        <v>67</v>
      </c>
      <c r="AC85" s="459" t="n">
        <v>39.5</v>
      </c>
    </row>
    <row r="86" customFormat="false" ht="15.95" hidden="false" customHeight="true" outlineLevel="0" collapsed="false">
      <c r="A86" s="155" t="s">
        <v>22</v>
      </c>
      <c r="B86" s="156" t="s">
        <v>59</v>
      </c>
      <c r="C86" s="96" t="n">
        <v>104763</v>
      </c>
      <c r="D86" s="157" t="s">
        <v>67</v>
      </c>
      <c r="E86" s="158" t="n">
        <v>114553</v>
      </c>
      <c r="F86" s="159" t="s">
        <v>59</v>
      </c>
      <c r="G86" s="96" t="n">
        <v>23207</v>
      </c>
      <c r="H86" s="159" t="s">
        <v>59</v>
      </c>
      <c r="I86" s="96" t="n">
        <v>22590</v>
      </c>
      <c r="J86" s="159" t="s">
        <v>59</v>
      </c>
      <c r="K86" s="96" t="n">
        <v>45058</v>
      </c>
      <c r="L86" s="157" t="s">
        <v>59</v>
      </c>
      <c r="M86" s="96" t="n">
        <v>27852</v>
      </c>
      <c r="N86" s="157" t="s">
        <v>67</v>
      </c>
      <c r="O86" s="158" t="n">
        <v>19053</v>
      </c>
      <c r="P86" s="156" t="s">
        <v>59</v>
      </c>
      <c r="Q86" s="161" t="n">
        <v>8.8</v>
      </c>
      <c r="R86" s="157" t="s">
        <v>67</v>
      </c>
      <c r="S86" s="460" t="n">
        <v>-11.4</v>
      </c>
      <c r="T86" s="163" t="s">
        <v>59</v>
      </c>
      <c r="U86" s="161" t="n">
        <v>-28.7</v>
      </c>
      <c r="V86" s="163" t="s">
        <v>59</v>
      </c>
      <c r="W86" s="448" t="n">
        <v>-37.6</v>
      </c>
      <c r="X86" s="163" t="s">
        <v>59</v>
      </c>
      <c r="Y86" s="161" t="n">
        <v>22.3</v>
      </c>
      <c r="Z86" s="165" t="s">
        <v>59</v>
      </c>
      <c r="AA86" s="448" t="n">
        <v>8</v>
      </c>
      <c r="AB86" s="165" t="s">
        <v>67</v>
      </c>
      <c r="AC86" s="460" t="n">
        <v>-16.9</v>
      </c>
    </row>
    <row r="87" customFormat="false" ht="13.5" hidden="false" customHeight="false" outlineLevel="0" collapsed="false"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</row>
    <row r="88" customFormat="false" ht="13.5" hidden="false" customHeight="false" outlineLevel="0" collapsed="false">
      <c r="A88" s="124"/>
      <c r="B88" s="34"/>
      <c r="C88" s="125" t="s">
        <v>95</v>
      </c>
      <c r="D88" s="36"/>
      <c r="E88" s="36"/>
      <c r="F88" s="36"/>
      <c r="G88" s="36"/>
      <c r="H88" s="36"/>
      <c r="I88" s="36"/>
      <c r="J88" s="36"/>
      <c r="K88" s="36"/>
      <c r="L88" s="37"/>
      <c r="M88" s="37"/>
      <c r="N88" s="37"/>
      <c r="O88" s="37"/>
      <c r="P88" s="36"/>
      <c r="Q88" s="126" t="s">
        <v>80</v>
      </c>
      <c r="R88" s="36"/>
      <c r="S88" s="126"/>
      <c r="T88" s="36"/>
      <c r="U88" s="36"/>
      <c r="V88" s="36"/>
      <c r="W88" s="36"/>
      <c r="X88" s="36"/>
      <c r="Y88" s="36"/>
      <c r="Z88" s="37"/>
      <c r="AA88" s="37"/>
      <c r="AB88" s="37"/>
      <c r="AC88" s="37"/>
    </row>
    <row r="89" customFormat="false" ht="13.5" hidden="false" customHeight="false" outlineLevel="0" collapsed="false">
      <c r="A89" s="127" t="s">
        <v>72</v>
      </c>
      <c r="B89" s="40" t="s">
        <v>59</v>
      </c>
      <c r="C89" s="41"/>
      <c r="D89" s="42" t="s">
        <v>59</v>
      </c>
      <c r="E89" s="43"/>
      <c r="F89" s="44" t="s">
        <v>60</v>
      </c>
      <c r="G89" s="45"/>
      <c r="H89" s="45" t="s">
        <v>61</v>
      </c>
      <c r="I89" s="45"/>
      <c r="J89" s="46" t="s">
        <v>59</v>
      </c>
      <c r="K89" s="45"/>
      <c r="L89" s="45" t="s">
        <v>59</v>
      </c>
      <c r="M89" s="47"/>
      <c r="N89" s="48" t="s">
        <v>59</v>
      </c>
      <c r="O89" s="49"/>
      <c r="P89" s="50" t="s">
        <v>59</v>
      </c>
      <c r="Q89" s="51"/>
      <c r="R89" s="110" t="s">
        <v>59</v>
      </c>
      <c r="S89" s="53"/>
      <c r="T89" s="44" t="s">
        <v>60</v>
      </c>
      <c r="U89" s="45"/>
      <c r="V89" s="45" t="s">
        <v>61</v>
      </c>
      <c r="W89" s="45"/>
      <c r="X89" s="46" t="s">
        <v>59</v>
      </c>
      <c r="Y89" s="45"/>
      <c r="Z89" s="45" t="s">
        <v>59</v>
      </c>
      <c r="AA89" s="47"/>
      <c r="AB89" s="48" t="s">
        <v>59</v>
      </c>
      <c r="AC89" s="49"/>
    </row>
    <row r="90" customFormat="false" ht="13.5" hidden="false" customHeight="false" outlineLevel="0" collapsed="false">
      <c r="A90" s="128"/>
      <c r="B90" s="55" t="s">
        <v>60</v>
      </c>
      <c r="C90" s="55"/>
      <c r="D90" s="56" t="s">
        <v>61</v>
      </c>
      <c r="E90" s="56"/>
      <c r="F90" s="57" t="s">
        <v>62</v>
      </c>
      <c r="G90" s="57"/>
      <c r="H90" s="58" t="s">
        <v>63</v>
      </c>
      <c r="I90" s="58"/>
      <c r="J90" s="58" t="s">
        <v>64</v>
      </c>
      <c r="K90" s="58"/>
      <c r="L90" s="58" t="s">
        <v>65</v>
      </c>
      <c r="M90" s="58"/>
      <c r="N90" s="59" t="s">
        <v>62</v>
      </c>
      <c r="O90" s="59"/>
      <c r="P90" s="55" t="s">
        <v>60</v>
      </c>
      <c r="Q90" s="55"/>
      <c r="R90" s="56" t="s">
        <v>61</v>
      </c>
      <c r="S90" s="56"/>
      <c r="T90" s="57" t="s">
        <v>62</v>
      </c>
      <c r="U90" s="57"/>
      <c r="V90" s="58" t="s">
        <v>63</v>
      </c>
      <c r="W90" s="58"/>
      <c r="X90" s="58" t="s">
        <v>64</v>
      </c>
      <c r="Y90" s="58"/>
      <c r="Z90" s="58" t="s">
        <v>65</v>
      </c>
      <c r="AA90" s="58"/>
      <c r="AB90" s="59" t="s">
        <v>62</v>
      </c>
      <c r="AC90" s="59"/>
    </row>
    <row r="91" customFormat="false" ht="15.95" hidden="false" customHeight="true" outlineLevel="0" collapsed="false">
      <c r="A91" s="129" t="s">
        <v>81</v>
      </c>
      <c r="B91" s="130" t="s">
        <v>59</v>
      </c>
      <c r="C91" s="62" t="n">
        <v>3583186</v>
      </c>
      <c r="D91" s="131" t="s">
        <v>67</v>
      </c>
      <c r="E91" s="132" t="n">
        <v>3664877</v>
      </c>
      <c r="F91" s="133" t="s">
        <v>59</v>
      </c>
      <c r="G91" s="62" t="n">
        <v>3583186</v>
      </c>
      <c r="H91" s="134" t="s">
        <v>59</v>
      </c>
      <c r="I91" s="62" t="n">
        <v>3626009</v>
      </c>
      <c r="J91" s="134" t="s">
        <v>59</v>
      </c>
      <c r="K91" s="62" t="n">
        <v>3692142</v>
      </c>
      <c r="L91" s="131" t="s">
        <v>59</v>
      </c>
      <c r="M91" s="62" t="n">
        <v>3695788</v>
      </c>
      <c r="N91" s="131" t="s">
        <v>67</v>
      </c>
      <c r="O91" s="132" t="n">
        <v>3664877</v>
      </c>
      <c r="P91" s="457" t="s">
        <v>59</v>
      </c>
      <c r="Q91" s="136" t="n">
        <v>4.6</v>
      </c>
      <c r="R91" s="131" t="s">
        <v>67</v>
      </c>
      <c r="S91" s="458" t="n">
        <v>1.2</v>
      </c>
      <c r="T91" s="138" t="s">
        <v>59</v>
      </c>
      <c r="U91" s="136" t="n">
        <v>4.6</v>
      </c>
      <c r="V91" s="138" t="s">
        <v>59</v>
      </c>
      <c r="W91" s="422" t="n">
        <v>2.8</v>
      </c>
      <c r="X91" s="138" t="s">
        <v>59</v>
      </c>
      <c r="Y91" s="136" t="n">
        <v>2.7</v>
      </c>
      <c r="Z91" s="140" t="s">
        <v>59</v>
      </c>
      <c r="AA91" s="422" t="n">
        <v>3.8</v>
      </c>
      <c r="AB91" s="140" t="s">
        <v>67</v>
      </c>
      <c r="AC91" s="458" t="n">
        <v>1.2</v>
      </c>
    </row>
    <row r="92" s="118" customFormat="true" ht="15.95" hidden="false" customHeight="true" outlineLevel="0" collapsed="false">
      <c r="A92" s="141" t="s">
        <v>82</v>
      </c>
      <c r="B92" s="142" t="s">
        <v>59</v>
      </c>
      <c r="C92" s="79" t="n">
        <v>105949</v>
      </c>
      <c r="D92" s="145" t="s">
        <v>67</v>
      </c>
      <c r="E92" s="143" t="n">
        <v>105386</v>
      </c>
      <c r="F92" s="144" t="s">
        <v>59</v>
      </c>
      <c r="G92" s="79" t="n">
        <v>105949</v>
      </c>
      <c r="H92" s="144" t="s">
        <v>59</v>
      </c>
      <c r="I92" s="79" t="n">
        <v>108881</v>
      </c>
      <c r="J92" s="144" t="s">
        <v>59</v>
      </c>
      <c r="K92" s="79" t="n">
        <v>104340</v>
      </c>
      <c r="L92" s="145" t="s">
        <v>59</v>
      </c>
      <c r="M92" s="79" t="n">
        <v>104421</v>
      </c>
      <c r="N92" s="145" t="s">
        <v>67</v>
      </c>
      <c r="O92" s="143" t="n">
        <v>105386</v>
      </c>
      <c r="P92" s="142" t="s">
        <v>59</v>
      </c>
      <c r="Q92" s="147" t="n">
        <v>-0.7</v>
      </c>
      <c r="R92" s="145" t="s">
        <v>67</v>
      </c>
      <c r="S92" s="459" t="n">
        <v>-0.7</v>
      </c>
      <c r="T92" s="149" t="s">
        <v>59</v>
      </c>
      <c r="U92" s="147" t="n">
        <v>-0.7</v>
      </c>
      <c r="V92" s="149" t="s">
        <v>59</v>
      </c>
      <c r="W92" s="435" t="n">
        <v>4.1</v>
      </c>
      <c r="X92" s="149" t="s">
        <v>59</v>
      </c>
      <c r="Y92" s="147" t="n">
        <v>-0.6</v>
      </c>
      <c r="Z92" s="151" t="s">
        <v>59</v>
      </c>
      <c r="AA92" s="435" t="n">
        <v>-0.9</v>
      </c>
      <c r="AB92" s="151" t="s">
        <v>67</v>
      </c>
      <c r="AC92" s="459" t="n">
        <v>-0.7</v>
      </c>
    </row>
    <row r="93" s="118" customFormat="true" ht="15.95" hidden="false" customHeight="true" outlineLevel="0" collapsed="false">
      <c r="A93" s="141" t="s">
        <v>83</v>
      </c>
      <c r="B93" s="142" t="s">
        <v>59</v>
      </c>
      <c r="C93" s="79" t="n">
        <v>84670</v>
      </c>
      <c r="D93" s="145" t="s">
        <v>67</v>
      </c>
      <c r="E93" s="143" t="n">
        <v>87559</v>
      </c>
      <c r="F93" s="144" t="s">
        <v>59</v>
      </c>
      <c r="G93" s="79" t="n">
        <v>84670</v>
      </c>
      <c r="H93" s="144" t="s">
        <v>59</v>
      </c>
      <c r="I93" s="79" t="n">
        <v>84841</v>
      </c>
      <c r="J93" s="144" t="s">
        <v>59</v>
      </c>
      <c r="K93" s="79" t="n">
        <v>86420</v>
      </c>
      <c r="L93" s="145" t="s">
        <v>59</v>
      </c>
      <c r="M93" s="79" t="n">
        <v>86617</v>
      </c>
      <c r="N93" s="145" t="s">
        <v>67</v>
      </c>
      <c r="O93" s="143" t="n">
        <v>87559</v>
      </c>
      <c r="P93" s="142" t="s">
        <v>59</v>
      </c>
      <c r="Q93" s="147" t="n">
        <v>-1.3</v>
      </c>
      <c r="R93" s="145" t="s">
        <v>67</v>
      </c>
      <c r="S93" s="459" t="n">
        <v>1.2</v>
      </c>
      <c r="T93" s="149" t="s">
        <v>59</v>
      </c>
      <c r="U93" s="147" t="n">
        <v>-1.3</v>
      </c>
      <c r="V93" s="149" t="s">
        <v>59</v>
      </c>
      <c r="W93" s="435" t="n">
        <v>-0.1</v>
      </c>
      <c r="X93" s="149" t="s">
        <v>59</v>
      </c>
      <c r="Y93" s="147" t="n">
        <v>-0.3</v>
      </c>
      <c r="Z93" s="151" t="s">
        <v>59</v>
      </c>
      <c r="AA93" s="435" t="n">
        <v>0.3</v>
      </c>
      <c r="AB93" s="151" t="s">
        <v>67</v>
      </c>
      <c r="AC93" s="459" t="n">
        <v>1.2</v>
      </c>
    </row>
    <row r="94" s="118" customFormat="true" ht="15.95" hidden="false" customHeight="true" outlineLevel="0" collapsed="false">
      <c r="A94" s="141" t="s">
        <v>84</v>
      </c>
      <c r="B94" s="142" t="s">
        <v>59</v>
      </c>
      <c r="C94" s="79" t="n">
        <v>24714</v>
      </c>
      <c r="D94" s="145" t="s">
        <v>67</v>
      </c>
      <c r="E94" s="143" t="n">
        <v>22589</v>
      </c>
      <c r="F94" s="144" t="s">
        <v>59</v>
      </c>
      <c r="G94" s="79" t="n">
        <v>24714</v>
      </c>
      <c r="H94" s="144" t="s">
        <v>59</v>
      </c>
      <c r="I94" s="79" t="n">
        <v>25072</v>
      </c>
      <c r="J94" s="144" t="s">
        <v>59</v>
      </c>
      <c r="K94" s="79" t="n">
        <v>22628</v>
      </c>
      <c r="L94" s="145" t="s">
        <v>59</v>
      </c>
      <c r="M94" s="79" t="n">
        <v>22308</v>
      </c>
      <c r="N94" s="145" t="s">
        <v>67</v>
      </c>
      <c r="O94" s="143" t="n">
        <v>22589</v>
      </c>
      <c r="P94" s="142" t="s">
        <v>59</v>
      </c>
      <c r="Q94" s="147" t="n">
        <v>-0.7</v>
      </c>
      <c r="R94" s="145" t="s">
        <v>67</v>
      </c>
      <c r="S94" s="459" t="n">
        <v>-10</v>
      </c>
      <c r="T94" s="149" t="s">
        <v>59</v>
      </c>
      <c r="U94" s="147" t="n">
        <v>-0.7</v>
      </c>
      <c r="V94" s="149" t="s">
        <v>59</v>
      </c>
      <c r="W94" s="435" t="n">
        <v>6.9</v>
      </c>
      <c r="X94" s="149" t="s">
        <v>59</v>
      </c>
      <c r="Y94" s="147" t="n">
        <v>-6.2</v>
      </c>
      <c r="Z94" s="151" t="s">
        <v>59</v>
      </c>
      <c r="AA94" s="435" t="n">
        <v>-4</v>
      </c>
      <c r="AB94" s="151" t="s">
        <v>67</v>
      </c>
      <c r="AC94" s="459" t="n">
        <v>-10</v>
      </c>
    </row>
    <row r="95" s="118" customFormat="true" ht="15.95" hidden="false" customHeight="true" outlineLevel="0" collapsed="false">
      <c r="A95" s="141" t="s">
        <v>85</v>
      </c>
      <c r="B95" s="142" t="s">
        <v>59</v>
      </c>
      <c r="C95" s="79" t="n">
        <v>148505</v>
      </c>
      <c r="D95" s="145" t="s">
        <v>67</v>
      </c>
      <c r="E95" s="143" t="n">
        <v>158847</v>
      </c>
      <c r="F95" s="144" t="s">
        <v>59</v>
      </c>
      <c r="G95" s="79" t="n">
        <v>148505</v>
      </c>
      <c r="H95" s="144" t="s">
        <v>59</v>
      </c>
      <c r="I95" s="79" t="n">
        <v>153281</v>
      </c>
      <c r="J95" s="144" t="s">
        <v>59</v>
      </c>
      <c r="K95" s="79" t="n">
        <v>152299</v>
      </c>
      <c r="L95" s="145" t="s">
        <v>59</v>
      </c>
      <c r="M95" s="79" t="n">
        <v>156961</v>
      </c>
      <c r="N95" s="145" t="s">
        <v>67</v>
      </c>
      <c r="O95" s="143" t="n">
        <v>158847</v>
      </c>
      <c r="P95" s="142" t="s">
        <v>59</v>
      </c>
      <c r="Q95" s="147" t="n">
        <v>2.8</v>
      </c>
      <c r="R95" s="145" t="s">
        <v>67</v>
      </c>
      <c r="S95" s="459" t="n">
        <v>2</v>
      </c>
      <c r="T95" s="149" t="s">
        <v>59</v>
      </c>
      <c r="U95" s="147" t="n">
        <v>2.8</v>
      </c>
      <c r="V95" s="149" t="s">
        <v>59</v>
      </c>
      <c r="W95" s="435" t="n">
        <v>2.4</v>
      </c>
      <c r="X95" s="149" t="s">
        <v>59</v>
      </c>
      <c r="Y95" s="147" t="n">
        <v>0.3</v>
      </c>
      <c r="Z95" s="151" t="s">
        <v>59</v>
      </c>
      <c r="AA95" s="435" t="n">
        <v>0.6</v>
      </c>
      <c r="AB95" s="151" t="s">
        <v>67</v>
      </c>
      <c r="AC95" s="459" t="n">
        <v>2</v>
      </c>
    </row>
    <row r="96" s="118" customFormat="true" ht="15.95" hidden="false" customHeight="true" outlineLevel="0" collapsed="false">
      <c r="A96" s="141" t="s">
        <v>86</v>
      </c>
      <c r="B96" s="142" t="s">
        <v>59</v>
      </c>
      <c r="C96" s="79" t="n">
        <v>98864</v>
      </c>
      <c r="D96" s="145" t="s">
        <v>67</v>
      </c>
      <c r="E96" s="143" t="n">
        <v>99919</v>
      </c>
      <c r="F96" s="144" t="s">
        <v>59</v>
      </c>
      <c r="G96" s="79" t="n">
        <v>98864</v>
      </c>
      <c r="H96" s="144" t="s">
        <v>59</v>
      </c>
      <c r="I96" s="79" t="n">
        <v>99648</v>
      </c>
      <c r="J96" s="144" t="s">
        <v>59</v>
      </c>
      <c r="K96" s="79" t="n">
        <v>102999</v>
      </c>
      <c r="L96" s="145" t="s">
        <v>59</v>
      </c>
      <c r="M96" s="79" t="n">
        <v>102926</v>
      </c>
      <c r="N96" s="145" t="s">
        <v>67</v>
      </c>
      <c r="O96" s="143" t="n">
        <v>99919</v>
      </c>
      <c r="P96" s="142" t="s">
        <v>59</v>
      </c>
      <c r="Q96" s="147" t="n">
        <v>8</v>
      </c>
      <c r="R96" s="145" t="s">
        <v>67</v>
      </c>
      <c r="S96" s="459" t="n">
        <v>1.1</v>
      </c>
      <c r="T96" s="149" t="s">
        <v>59</v>
      </c>
      <c r="U96" s="147" t="n">
        <v>8</v>
      </c>
      <c r="V96" s="149" t="s">
        <v>59</v>
      </c>
      <c r="W96" s="435" t="n">
        <v>4.1</v>
      </c>
      <c r="X96" s="149" t="s">
        <v>59</v>
      </c>
      <c r="Y96" s="147" t="n">
        <v>6.7</v>
      </c>
      <c r="Z96" s="151" t="s">
        <v>59</v>
      </c>
      <c r="AA96" s="435" t="n">
        <v>5.7</v>
      </c>
      <c r="AB96" s="151" t="s">
        <v>67</v>
      </c>
      <c r="AC96" s="459" t="n">
        <v>1.1</v>
      </c>
    </row>
    <row r="97" s="118" customFormat="true" ht="15.95" hidden="false" customHeight="true" outlineLevel="0" collapsed="false">
      <c r="A97" s="141" t="s">
        <v>87</v>
      </c>
      <c r="B97" s="142" t="s">
        <v>59</v>
      </c>
      <c r="C97" s="79" t="n">
        <v>23759</v>
      </c>
      <c r="D97" s="145" t="s">
        <v>67</v>
      </c>
      <c r="E97" s="143" t="n">
        <v>25501</v>
      </c>
      <c r="F97" s="144" t="s">
        <v>59</v>
      </c>
      <c r="G97" s="79" t="n">
        <v>23759</v>
      </c>
      <c r="H97" s="144" t="s">
        <v>59</v>
      </c>
      <c r="I97" s="79" t="n">
        <v>24095</v>
      </c>
      <c r="J97" s="144" t="s">
        <v>59</v>
      </c>
      <c r="K97" s="79" t="n">
        <v>24177</v>
      </c>
      <c r="L97" s="145" t="s">
        <v>59</v>
      </c>
      <c r="M97" s="79" t="n">
        <v>25105</v>
      </c>
      <c r="N97" s="145" t="s">
        <v>67</v>
      </c>
      <c r="O97" s="143" t="n">
        <v>25501</v>
      </c>
      <c r="P97" s="142" t="s">
        <v>59</v>
      </c>
      <c r="Q97" s="147" t="n">
        <v>3.7</v>
      </c>
      <c r="R97" s="145" t="s">
        <v>67</v>
      </c>
      <c r="S97" s="459" t="n">
        <v>4.6</v>
      </c>
      <c r="T97" s="149" t="s">
        <v>59</v>
      </c>
      <c r="U97" s="147" t="n">
        <v>3.7</v>
      </c>
      <c r="V97" s="149" t="s">
        <v>59</v>
      </c>
      <c r="W97" s="435" t="n">
        <v>1.5</v>
      </c>
      <c r="X97" s="149" t="s">
        <v>59</v>
      </c>
      <c r="Y97" s="147" t="n">
        <v>-3.6</v>
      </c>
      <c r="Z97" s="151" t="s">
        <v>59</v>
      </c>
      <c r="AA97" s="435" t="n">
        <v>2.6</v>
      </c>
      <c r="AB97" s="151" t="s">
        <v>67</v>
      </c>
      <c r="AC97" s="459" t="n">
        <v>4.6</v>
      </c>
    </row>
    <row r="98" customFormat="false" ht="15.95" hidden="false" customHeight="true" outlineLevel="0" collapsed="false">
      <c r="A98" s="141" t="s">
        <v>88</v>
      </c>
      <c r="B98" s="142" t="s">
        <v>59</v>
      </c>
      <c r="C98" s="79" t="n">
        <v>71783</v>
      </c>
      <c r="D98" s="145" t="s">
        <v>67</v>
      </c>
      <c r="E98" s="143" t="n">
        <v>78480</v>
      </c>
      <c r="F98" s="144" t="s">
        <v>59</v>
      </c>
      <c r="G98" s="79" t="n">
        <v>71783</v>
      </c>
      <c r="H98" s="144" t="s">
        <v>59</v>
      </c>
      <c r="I98" s="79" t="n">
        <v>73596</v>
      </c>
      <c r="J98" s="144" t="s">
        <v>59</v>
      </c>
      <c r="K98" s="79" t="n">
        <v>74476</v>
      </c>
      <c r="L98" s="145" t="s">
        <v>59</v>
      </c>
      <c r="M98" s="79" t="n">
        <v>75627</v>
      </c>
      <c r="N98" s="145" t="s">
        <v>67</v>
      </c>
      <c r="O98" s="143" t="n">
        <v>78480</v>
      </c>
      <c r="P98" s="142" t="s">
        <v>59</v>
      </c>
      <c r="Q98" s="147" t="n">
        <v>5.3</v>
      </c>
      <c r="R98" s="145" t="s">
        <v>67</v>
      </c>
      <c r="S98" s="459" t="n">
        <v>8.1</v>
      </c>
      <c r="T98" s="149" t="s">
        <v>59</v>
      </c>
      <c r="U98" s="147" t="n">
        <v>5.3</v>
      </c>
      <c r="V98" s="149" t="s">
        <v>59</v>
      </c>
      <c r="W98" s="435" t="n">
        <v>1.8</v>
      </c>
      <c r="X98" s="149" t="s">
        <v>59</v>
      </c>
      <c r="Y98" s="147" t="n">
        <v>1.3</v>
      </c>
      <c r="Z98" s="151" t="s">
        <v>59</v>
      </c>
      <c r="AA98" s="435" t="n">
        <v>5.6</v>
      </c>
      <c r="AB98" s="151" t="s">
        <v>67</v>
      </c>
      <c r="AC98" s="459" t="n">
        <v>8.1</v>
      </c>
    </row>
    <row r="99" customFormat="false" ht="15.95" hidden="false" customHeight="true" outlineLevel="0" collapsed="false">
      <c r="A99" s="141" t="s">
        <v>89</v>
      </c>
      <c r="B99" s="142" t="s">
        <v>59</v>
      </c>
      <c r="C99" s="79" t="n">
        <v>53220</v>
      </c>
      <c r="D99" s="145" t="s">
        <v>67</v>
      </c>
      <c r="E99" s="143" t="n">
        <v>54970</v>
      </c>
      <c r="F99" s="144" t="s">
        <v>59</v>
      </c>
      <c r="G99" s="79" t="n">
        <v>53220</v>
      </c>
      <c r="H99" s="144" t="s">
        <v>59</v>
      </c>
      <c r="I99" s="79" t="n">
        <v>59115</v>
      </c>
      <c r="J99" s="144" t="s">
        <v>59</v>
      </c>
      <c r="K99" s="79" t="n">
        <v>56671</v>
      </c>
      <c r="L99" s="145" t="s">
        <v>59</v>
      </c>
      <c r="M99" s="79" t="n">
        <v>54588</v>
      </c>
      <c r="N99" s="145" t="s">
        <v>67</v>
      </c>
      <c r="O99" s="143" t="n">
        <v>54970</v>
      </c>
      <c r="P99" s="142" t="s">
        <v>59</v>
      </c>
      <c r="Q99" s="147" t="n">
        <v>6.8</v>
      </c>
      <c r="R99" s="145" t="s">
        <v>67</v>
      </c>
      <c r="S99" s="459" t="n">
        <v>-2</v>
      </c>
      <c r="T99" s="149" t="s">
        <v>59</v>
      </c>
      <c r="U99" s="147" t="n">
        <v>6.8</v>
      </c>
      <c r="V99" s="149" t="s">
        <v>59</v>
      </c>
      <c r="W99" s="435" t="n">
        <v>3.9</v>
      </c>
      <c r="X99" s="149" t="s">
        <v>59</v>
      </c>
      <c r="Y99" s="147" t="n">
        <v>-1.5</v>
      </c>
      <c r="Z99" s="151" t="s">
        <v>59</v>
      </c>
      <c r="AA99" s="435" t="n">
        <v>-0.8</v>
      </c>
      <c r="AB99" s="151" t="s">
        <v>67</v>
      </c>
      <c r="AC99" s="459" t="n">
        <v>-2</v>
      </c>
    </row>
    <row r="100" customFormat="false" ht="15.95" hidden="false" customHeight="true" outlineLevel="0" collapsed="false">
      <c r="A100" s="141" t="s">
        <v>90</v>
      </c>
      <c r="B100" s="142" t="s">
        <v>59</v>
      </c>
      <c r="C100" s="79" t="n">
        <v>365677</v>
      </c>
      <c r="D100" s="145" t="s">
        <v>67</v>
      </c>
      <c r="E100" s="143" t="n">
        <v>383949</v>
      </c>
      <c r="F100" s="144" t="s">
        <v>59</v>
      </c>
      <c r="G100" s="79" t="n">
        <v>365677</v>
      </c>
      <c r="H100" s="144" t="s">
        <v>59</v>
      </c>
      <c r="I100" s="79" t="n">
        <v>380273</v>
      </c>
      <c r="J100" s="144" t="s">
        <v>59</v>
      </c>
      <c r="K100" s="79" t="n">
        <v>391355</v>
      </c>
      <c r="L100" s="145" t="s">
        <v>59</v>
      </c>
      <c r="M100" s="79" t="n">
        <v>382259</v>
      </c>
      <c r="N100" s="145" t="s">
        <v>67</v>
      </c>
      <c r="O100" s="143" t="n">
        <v>383949</v>
      </c>
      <c r="P100" s="142" t="s">
        <v>59</v>
      </c>
      <c r="Q100" s="147" t="n">
        <v>9.6</v>
      </c>
      <c r="R100" s="145" t="s">
        <v>67</v>
      </c>
      <c r="S100" s="459" t="n">
        <v>3.3</v>
      </c>
      <c r="T100" s="149" t="s">
        <v>59</v>
      </c>
      <c r="U100" s="147" t="n">
        <v>9.6</v>
      </c>
      <c r="V100" s="149" t="s">
        <v>59</v>
      </c>
      <c r="W100" s="435" t="n">
        <v>7.9</v>
      </c>
      <c r="X100" s="149" t="s">
        <v>59</v>
      </c>
      <c r="Y100" s="147" t="n">
        <v>5.3</v>
      </c>
      <c r="Z100" s="151" t="s">
        <v>59</v>
      </c>
      <c r="AA100" s="435" t="n">
        <v>3.1</v>
      </c>
      <c r="AB100" s="151" t="s">
        <v>67</v>
      </c>
      <c r="AC100" s="459" t="n">
        <v>3.3</v>
      </c>
    </row>
    <row r="101" customFormat="false" ht="15.95" hidden="false" customHeight="true" outlineLevel="0" collapsed="false">
      <c r="A101" s="141" t="s">
        <v>91</v>
      </c>
      <c r="B101" s="152" t="s">
        <v>59</v>
      </c>
      <c r="C101" s="79" t="n">
        <v>1178132</v>
      </c>
      <c r="D101" s="145" t="s">
        <v>67</v>
      </c>
      <c r="E101" s="143" t="n">
        <v>1075640</v>
      </c>
      <c r="F101" s="153" t="s">
        <v>59</v>
      </c>
      <c r="G101" s="79" t="n">
        <v>1178132</v>
      </c>
      <c r="H101" s="144" t="s">
        <v>59</v>
      </c>
      <c r="I101" s="79" t="n">
        <v>1169867</v>
      </c>
      <c r="J101" s="144" t="s">
        <v>59</v>
      </c>
      <c r="K101" s="79" t="n">
        <v>1184096</v>
      </c>
      <c r="L101" s="145" t="s">
        <v>59</v>
      </c>
      <c r="M101" s="79" t="n">
        <v>1159399</v>
      </c>
      <c r="N101" s="145" t="s">
        <v>67</v>
      </c>
      <c r="O101" s="143" t="n">
        <v>1075640</v>
      </c>
      <c r="P101" s="142" t="s">
        <v>59</v>
      </c>
      <c r="Q101" s="147" t="n">
        <v>0.9</v>
      </c>
      <c r="R101" s="145" t="s">
        <v>67</v>
      </c>
      <c r="S101" s="459" t="n">
        <v>-8.5</v>
      </c>
      <c r="T101" s="154" t="s">
        <v>59</v>
      </c>
      <c r="U101" s="147" t="n">
        <v>0.9</v>
      </c>
      <c r="V101" s="149" t="s">
        <v>59</v>
      </c>
      <c r="W101" s="435" t="n">
        <v>-2.1</v>
      </c>
      <c r="X101" s="149" t="s">
        <v>59</v>
      </c>
      <c r="Y101" s="147" t="n">
        <v>-1.4</v>
      </c>
      <c r="Z101" s="151" t="s">
        <v>59</v>
      </c>
      <c r="AA101" s="435" t="n">
        <v>0.3</v>
      </c>
      <c r="AB101" s="151" t="s">
        <v>67</v>
      </c>
      <c r="AC101" s="459" t="n">
        <v>-8.5</v>
      </c>
    </row>
    <row r="102" customFormat="false" ht="15.95" hidden="false" customHeight="true" outlineLevel="0" collapsed="false">
      <c r="A102" s="141" t="s">
        <v>92</v>
      </c>
      <c r="B102" s="142" t="s">
        <v>59</v>
      </c>
      <c r="C102" s="79" t="n">
        <v>1143913</v>
      </c>
      <c r="D102" s="145" t="s">
        <v>67</v>
      </c>
      <c r="E102" s="143" t="n">
        <v>1278362</v>
      </c>
      <c r="F102" s="144" t="s">
        <v>59</v>
      </c>
      <c r="G102" s="79" t="n">
        <v>1143913</v>
      </c>
      <c r="H102" s="144" t="s">
        <v>59</v>
      </c>
      <c r="I102" s="79" t="n">
        <v>1154649</v>
      </c>
      <c r="J102" s="144" t="s">
        <v>59</v>
      </c>
      <c r="K102" s="79" t="n">
        <v>1197103</v>
      </c>
      <c r="L102" s="145" t="s">
        <v>59</v>
      </c>
      <c r="M102" s="79" t="n">
        <v>1234603</v>
      </c>
      <c r="N102" s="145" t="s">
        <v>67</v>
      </c>
      <c r="O102" s="143" t="n">
        <v>1278362</v>
      </c>
      <c r="P102" s="142" t="s">
        <v>59</v>
      </c>
      <c r="Q102" s="147" t="n">
        <v>8.4</v>
      </c>
      <c r="R102" s="145" t="s">
        <v>67</v>
      </c>
      <c r="S102" s="459" t="n">
        <v>10.2</v>
      </c>
      <c r="T102" s="149" t="s">
        <v>59</v>
      </c>
      <c r="U102" s="147" t="n">
        <v>8.4</v>
      </c>
      <c r="V102" s="149" t="s">
        <v>59</v>
      </c>
      <c r="W102" s="435" t="n">
        <v>6.5</v>
      </c>
      <c r="X102" s="149" t="s">
        <v>59</v>
      </c>
      <c r="Y102" s="147" t="n">
        <v>7.4</v>
      </c>
      <c r="Z102" s="151" t="s">
        <v>59</v>
      </c>
      <c r="AA102" s="435" t="n">
        <v>9.5</v>
      </c>
      <c r="AB102" s="151" t="s">
        <v>67</v>
      </c>
      <c r="AC102" s="459" t="n">
        <v>10.2</v>
      </c>
    </row>
    <row r="103" customFormat="false" ht="15.95" hidden="false" customHeight="true" outlineLevel="0" collapsed="false">
      <c r="A103" s="155" t="s">
        <v>22</v>
      </c>
      <c r="B103" s="156" t="s">
        <v>59</v>
      </c>
      <c r="C103" s="96" t="n">
        <v>284000</v>
      </c>
      <c r="D103" s="157" t="s">
        <v>67</v>
      </c>
      <c r="E103" s="158" t="n">
        <v>293675</v>
      </c>
      <c r="F103" s="159" t="s">
        <v>59</v>
      </c>
      <c r="G103" s="96" t="n">
        <v>284000</v>
      </c>
      <c r="H103" s="159" t="s">
        <v>59</v>
      </c>
      <c r="I103" s="96" t="n">
        <v>292691</v>
      </c>
      <c r="J103" s="159" t="s">
        <v>59</v>
      </c>
      <c r="K103" s="96" t="n">
        <v>295578</v>
      </c>
      <c r="L103" s="157" t="s">
        <v>59</v>
      </c>
      <c r="M103" s="96" t="n">
        <v>290974</v>
      </c>
      <c r="N103" s="157" t="s">
        <v>67</v>
      </c>
      <c r="O103" s="158" t="n">
        <v>293675</v>
      </c>
      <c r="P103" s="156" t="s">
        <v>59</v>
      </c>
      <c r="Q103" s="161" t="n">
        <v>2.8</v>
      </c>
      <c r="R103" s="157" t="s">
        <v>67</v>
      </c>
      <c r="S103" s="460" t="n">
        <v>1.6</v>
      </c>
      <c r="T103" s="163" t="s">
        <v>59</v>
      </c>
      <c r="U103" s="161" t="n">
        <v>2.8</v>
      </c>
      <c r="V103" s="163" t="s">
        <v>59</v>
      </c>
      <c r="W103" s="448" t="n">
        <v>2.9</v>
      </c>
      <c r="X103" s="163" t="s">
        <v>59</v>
      </c>
      <c r="Y103" s="161" t="n">
        <v>2.2</v>
      </c>
      <c r="Z103" s="165" t="s">
        <v>59</v>
      </c>
      <c r="AA103" s="448" t="n">
        <v>1.1</v>
      </c>
      <c r="AB103" s="165" t="s">
        <v>67</v>
      </c>
      <c r="AC103" s="460" t="n">
        <v>1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01">
      <formula>F4&lt;&gt;" "</formula>
    </cfRule>
  </conditionalFormatting>
  <conditionalFormatting sqref="T4 V4 X4 Z4 AB4">
    <cfRule type="expression" priority="3" aboveAverage="0" equalAverage="0" bottom="0" percent="0" rank="0" text="" dxfId="302">
      <formula>T4&lt;&gt;" "</formula>
    </cfRule>
  </conditionalFormatting>
  <conditionalFormatting sqref="F21 H21 J21 L21 N21">
    <cfRule type="expression" priority="4" aboveAverage="0" equalAverage="0" bottom="0" percent="0" rank="0" text="" dxfId="303">
      <formula>F21&lt;&gt;" "</formula>
    </cfRule>
  </conditionalFormatting>
  <conditionalFormatting sqref="T21 V21 X21 Z21 AB21">
    <cfRule type="expression" priority="5" aboveAverage="0" equalAverage="0" bottom="0" percent="0" rank="0" text="" dxfId="304">
      <formula>T21&lt;&gt;" "</formula>
    </cfRule>
  </conditionalFormatting>
  <conditionalFormatting sqref="F38 H38 J38 L38 N38">
    <cfRule type="expression" priority="6" aboveAverage="0" equalAverage="0" bottom="0" percent="0" rank="0" text="" dxfId="305">
      <formula>F38&lt;&gt;" "</formula>
    </cfRule>
  </conditionalFormatting>
  <conditionalFormatting sqref="T38 V38 X38 Z38 AB38">
    <cfRule type="expression" priority="7" aboveAverage="0" equalAverage="0" bottom="0" percent="0" rank="0" text="" dxfId="306">
      <formula>T38&lt;&gt;" "</formula>
    </cfRule>
  </conditionalFormatting>
  <conditionalFormatting sqref="F55 H55 J55 L55 N55">
    <cfRule type="expression" priority="8" aboveAverage="0" equalAverage="0" bottom="0" percent="0" rank="0" text="" dxfId="307">
      <formula>F55&lt;&gt;" "</formula>
    </cfRule>
  </conditionalFormatting>
  <conditionalFormatting sqref="T55 V55 X55 Z55 AB55">
    <cfRule type="expression" priority="9" aboveAverage="0" equalAverage="0" bottom="0" percent="0" rank="0" text="" dxfId="308">
      <formula>T55&lt;&gt;" "</formula>
    </cfRule>
  </conditionalFormatting>
  <conditionalFormatting sqref="F72 H72 J72 L72 N72">
    <cfRule type="expression" priority="10" aboveAverage="0" equalAverage="0" bottom="0" percent="0" rank="0" text="" dxfId="309">
      <formula>F72&lt;&gt;" "</formula>
    </cfRule>
  </conditionalFormatting>
  <conditionalFormatting sqref="T72 V72 X72 Z72 AB72">
    <cfRule type="expression" priority="11" aboveAverage="0" equalAverage="0" bottom="0" percent="0" rank="0" text="" dxfId="310">
      <formula>T72&lt;&gt;" "</formula>
    </cfRule>
  </conditionalFormatting>
  <conditionalFormatting sqref="F89 H89 J89 L89 N89">
    <cfRule type="expression" priority="12" aboveAverage="0" equalAverage="0" bottom="0" percent="0" rank="0" text="" dxfId="311">
      <formula>F89&lt;&gt;" "</formula>
    </cfRule>
  </conditionalFormatting>
  <conditionalFormatting sqref="T89 V89 X89 Z89 AB89">
    <cfRule type="expression" priority="13" aboveAverage="0" equalAverage="0" bottom="0" percent="0" rank="0" text="" dxfId="312">
      <formula>T89&lt;&gt;" "</formula>
    </cfRule>
  </conditionalFormatting>
  <conditionalFormatting sqref="F21 H21 J21 L21 N21">
    <cfRule type="expression" priority="14" aboveAverage="0" equalAverage="0" bottom="0" percent="0" rank="0" text="" dxfId="313">
      <formula>F21&lt;&gt;" "</formula>
    </cfRule>
  </conditionalFormatting>
  <conditionalFormatting sqref="F38 H38 J38 L38 N38">
    <cfRule type="expression" priority="15" aboveAverage="0" equalAverage="0" bottom="0" percent="0" rank="0" text="" dxfId="314">
      <formula>F38&lt;&gt;" "</formula>
    </cfRule>
  </conditionalFormatting>
  <conditionalFormatting sqref="F55 H55 J55 L55 N55">
    <cfRule type="expression" priority="16" aboveAverage="0" equalAverage="0" bottom="0" percent="0" rank="0" text="" dxfId="315">
      <formula>F55&lt;&gt;" "</formula>
    </cfRule>
  </conditionalFormatting>
  <conditionalFormatting sqref="F72 H72 J72 L72 N72">
    <cfRule type="expression" priority="17" aboveAverage="0" equalAverage="0" bottom="0" percent="0" rank="0" text="" dxfId="316">
      <formula>F72&lt;&gt;" "</formula>
    </cfRule>
  </conditionalFormatting>
  <conditionalFormatting sqref="F89 H89 J89 L89 N89">
    <cfRule type="expression" priority="18" aboveAverage="0" equalAverage="0" bottom="0" percent="0" rank="0" text="" dxfId="317">
      <formula>F89&lt;&gt;" "</formula>
    </cfRule>
  </conditionalFormatting>
  <conditionalFormatting sqref="T21 V21 X21 Z21 AB21">
    <cfRule type="expression" priority="19" aboveAverage="0" equalAverage="0" bottom="0" percent="0" rank="0" text="" dxfId="318">
      <formula>T21&lt;&gt;" "</formula>
    </cfRule>
  </conditionalFormatting>
  <conditionalFormatting sqref="T38 V38 X38 Z38 AB38">
    <cfRule type="expression" priority="20" aboveAverage="0" equalAverage="0" bottom="0" percent="0" rank="0" text="" dxfId="319">
      <formula>T38&lt;&gt;" "</formula>
    </cfRule>
  </conditionalFormatting>
  <conditionalFormatting sqref="T55 V55 X55 Z55 AB55">
    <cfRule type="expression" priority="21" aboveAverage="0" equalAverage="0" bottom="0" percent="0" rank="0" text="" dxfId="320">
      <formula>T55&lt;&gt;" "</formula>
    </cfRule>
  </conditionalFormatting>
  <conditionalFormatting sqref="T72 V72 X72 Z72 AB72">
    <cfRule type="expression" priority="22" aboveAverage="0" equalAverage="0" bottom="0" percent="0" rank="0" text="" dxfId="321">
      <formula>T72&lt;&gt;" "</formula>
    </cfRule>
  </conditionalFormatting>
  <conditionalFormatting sqref="T89 V89 X89 Z89 AB89">
    <cfRule type="expression" priority="23" aboveAverage="0" equalAverage="0" bottom="0" percent="0" rank="0" text="" dxfId="3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36" activeCellId="0" sqref="C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2" width="20.85"/>
    <col collapsed="false" customWidth="true" hidden="false" outlineLevel="0" max="3" min="3" style="174" width="23.56"/>
    <col collapsed="false" customWidth="true" hidden="false" outlineLevel="0" max="12" min="4" style="174" width="15.56"/>
    <col collapsed="false" customWidth="true" hidden="false" outlineLevel="0" max="13" min="13" style="174" width="3.28"/>
    <col collapsed="false" customWidth="true" hidden="false" outlineLevel="0" max="14" min="14" style="174" width="4.85"/>
    <col collapsed="false" customWidth="true" hidden="false" outlineLevel="0" max="15" min="15" style="174" width="14.41"/>
    <col collapsed="false" customWidth="true" hidden="false" outlineLevel="0" max="16" min="16" style="174" width="1.56"/>
    <col collapsed="false" customWidth="true" hidden="false" outlineLevel="0" max="17" min="17" style="174" width="31.99"/>
    <col collapsed="false" customWidth="true" hidden="false" outlineLevel="0" max="18" min="18" style="174" width="5.13"/>
    <col collapsed="false" customWidth="true" hidden="false" outlineLevel="0" max="19" min="19" style="174" width="37.41"/>
    <col collapsed="false" customWidth="true" hidden="false" outlineLevel="0" max="20" min="20" style="174" width="3.42"/>
    <col collapsed="false" customWidth="false" hidden="false" outlineLevel="0" max="257" min="21" style="174" width="9.14"/>
  </cols>
  <sheetData>
    <row r="1" s="114" customFormat="true" ht="25.5" hidden="false" customHeight="false" outlineLevel="0" collapsed="false">
      <c r="A1" s="461" t="s">
        <v>172</v>
      </c>
      <c r="F1" s="116"/>
      <c r="G1" s="118"/>
      <c r="H1" s="118"/>
      <c r="I1" s="118"/>
      <c r="J1" s="118"/>
    </row>
    <row r="2" customFormat="false" ht="20.25" hidden="false" customHeight="true" outlineLevel="0" collapsed="false">
      <c r="B2" s="462" t="s">
        <v>173</v>
      </c>
      <c r="C2" s="463"/>
      <c r="D2" s="172"/>
      <c r="E2" s="172"/>
      <c r="F2" s="172"/>
      <c r="G2" s="172"/>
      <c r="H2" s="172"/>
      <c r="I2" s="247"/>
      <c r="J2" s="247"/>
      <c r="K2" s="176"/>
      <c r="L2" s="176"/>
    </row>
    <row r="3" customFormat="false" ht="14.25" hidden="false" customHeight="false" outlineLevel="0" collapsed="false">
      <c r="B3" s="464" t="s">
        <v>174</v>
      </c>
      <c r="C3" s="464" t="s">
        <v>175</v>
      </c>
      <c r="D3" s="464" t="s">
        <v>20</v>
      </c>
      <c r="E3" s="464" t="s">
        <v>73</v>
      </c>
      <c r="F3" s="464" t="s">
        <v>28</v>
      </c>
      <c r="G3" s="465" t="s">
        <v>176</v>
      </c>
      <c r="H3" s="465" t="s">
        <v>177</v>
      </c>
      <c r="I3" s="466" t="s">
        <v>38</v>
      </c>
      <c r="J3" s="466" t="s">
        <v>40</v>
      </c>
      <c r="K3" s="464" t="s">
        <v>75</v>
      </c>
      <c r="L3" s="464" t="s">
        <v>22</v>
      </c>
    </row>
    <row r="4" customFormat="false" ht="13.5" hidden="false" customHeight="false" outlineLevel="0" collapsed="false">
      <c r="B4" s="467"/>
      <c r="C4" s="468" t="s">
        <v>81</v>
      </c>
      <c r="D4" s="469" t="n">
        <v>1.01428714323089</v>
      </c>
      <c r="E4" s="469" t="n">
        <v>1.00021621850389</v>
      </c>
      <c r="F4" s="469" t="n">
        <v>1.02215071196943</v>
      </c>
      <c r="G4" s="470" t="n">
        <v>1.01540730270696</v>
      </c>
      <c r="H4" s="469" t="n">
        <v>1.01647191421354</v>
      </c>
      <c r="I4" s="469" t="n">
        <v>1.02926612082391</v>
      </c>
      <c r="J4" s="469" t="n">
        <v>1.02687000603642</v>
      </c>
      <c r="K4" s="469" t="n">
        <v>1.01796842372673</v>
      </c>
      <c r="L4" s="470" t="n">
        <v>1.01000467485337</v>
      </c>
    </row>
    <row r="5" customFormat="false" ht="13.5" hidden="false" customHeight="false" outlineLevel="0" collapsed="false">
      <c r="B5" s="471"/>
      <c r="C5" s="472" t="s">
        <v>82</v>
      </c>
      <c r="D5" s="469" t="n">
        <v>1.02609230269047</v>
      </c>
      <c r="E5" s="469" t="n">
        <v>1.00555332857094</v>
      </c>
      <c r="F5" s="469" t="n">
        <v>1.01711033723778</v>
      </c>
      <c r="G5" s="470" t="n">
        <v>1.00664817310733</v>
      </c>
      <c r="H5" s="469" t="n">
        <v>1</v>
      </c>
      <c r="I5" s="469" t="n">
        <v>1.04643215195086</v>
      </c>
      <c r="J5" s="469" t="n">
        <v>1.02563744073513</v>
      </c>
      <c r="K5" s="469" t="n">
        <v>1.1061587596711</v>
      </c>
      <c r="L5" s="470" t="n">
        <v>1</v>
      </c>
    </row>
    <row r="6" customFormat="false" ht="13.5" hidden="false" customHeight="false" outlineLevel="0" collapsed="false">
      <c r="B6" s="471"/>
      <c r="C6" s="473" t="s">
        <v>83</v>
      </c>
      <c r="D6" s="474" t="n">
        <v>1.01164213243924</v>
      </c>
      <c r="E6" s="474" t="n">
        <v>1</v>
      </c>
      <c r="F6" s="474" t="n">
        <v>1.01727317279016</v>
      </c>
      <c r="G6" s="475" t="n">
        <v>1.00712078051213</v>
      </c>
      <c r="H6" s="474" t="n">
        <v>1</v>
      </c>
      <c r="I6" s="474" t="n">
        <v>1.02060939041363</v>
      </c>
      <c r="J6" s="474" t="n">
        <v>1.30564552153177</v>
      </c>
      <c r="K6" s="474" t="n">
        <v>1</v>
      </c>
      <c r="L6" s="475" t="n">
        <v>1</v>
      </c>
    </row>
    <row r="7" customFormat="false" ht="13.5" hidden="false" customHeight="false" outlineLevel="0" collapsed="false">
      <c r="B7" s="471"/>
      <c r="C7" s="473" t="s">
        <v>84</v>
      </c>
      <c r="D7" s="474" t="n">
        <v>1.06560311639136</v>
      </c>
      <c r="E7" s="474" t="n">
        <v>1</v>
      </c>
      <c r="F7" s="474" t="n">
        <v>1.25376096957434</v>
      </c>
      <c r="G7" s="475" t="n">
        <v>1.41805294600724</v>
      </c>
      <c r="H7" s="476" t="s">
        <v>178</v>
      </c>
      <c r="I7" s="474" t="n">
        <v>1.06127531744592</v>
      </c>
      <c r="J7" s="476" t="s">
        <v>178</v>
      </c>
      <c r="K7" s="474" t="n">
        <v>1.11802451820845</v>
      </c>
      <c r="L7" s="475" t="n">
        <v>1</v>
      </c>
    </row>
    <row r="8" customFormat="false" ht="13.5" hidden="false" customHeight="false" outlineLevel="0" collapsed="false">
      <c r="B8" s="471"/>
      <c r="C8" s="473" t="s">
        <v>85</v>
      </c>
      <c r="D8" s="474" t="n">
        <v>1.02361485485755</v>
      </c>
      <c r="E8" s="474" t="n">
        <v>0.915641796157813</v>
      </c>
      <c r="F8" s="474" t="n">
        <v>1.06806289289028</v>
      </c>
      <c r="G8" s="475" t="n">
        <v>1.06092724820091</v>
      </c>
      <c r="H8" s="474" t="n">
        <v>1.04087770049783</v>
      </c>
      <c r="I8" s="474" t="n">
        <v>1.15055689553415</v>
      </c>
      <c r="J8" s="474" t="n">
        <v>1.03846747166644</v>
      </c>
      <c r="K8" s="474" t="n">
        <v>1.050227942754</v>
      </c>
      <c r="L8" s="475" t="n">
        <v>1.17133163089708</v>
      </c>
    </row>
    <row r="9" customFormat="false" ht="13.5" hidden="false" customHeight="false" outlineLevel="0" collapsed="false">
      <c r="B9" s="471"/>
      <c r="C9" s="473" t="s">
        <v>86</v>
      </c>
      <c r="D9" s="474" t="n">
        <v>1.05263522572177</v>
      </c>
      <c r="E9" s="474" t="n">
        <v>1.05151149097839</v>
      </c>
      <c r="F9" s="476" t="s">
        <v>178</v>
      </c>
      <c r="G9" s="475" t="n">
        <v>1.09948087377556</v>
      </c>
      <c r="H9" s="474" t="n">
        <v>1.11380883316092</v>
      </c>
      <c r="I9" s="474" t="n">
        <v>1.03289173287395</v>
      </c>
      <c r="J9" s="476" t="s">
        <v>178</v>
      </c>
      <c r="K9" s="474" t="n">
        <v>1</v>
      </c>
      <c r="L9" s="477" t="s">
        <v>178</v>
      </c>
    </row>
    <row r="10" customFormat="false" ht="13.5" hidden="false" customHeight="false" outlineLevel="0" collapsed="false">
      <c r="B10" s="478" t="s">
        <v>179</v>
      </c>
      <c r="C10" s="473" t="s">
        <v>87</v>
      </c>
      <c r="D10" s="474" t="n">
        <v>1.03307365225484</v>
      </c>
      <c r="E10" s="474" t="n">
        <v>1.01127228202586</v>
      </c>
      <c r="F10" s="476" t="s">
        <v>178</v>
      </c>
      <c r="G10" s="475" t="n">
        <v>1.05231598476232</v>
      </c>
      <c r="H10" s="476" t="s">
        <v>178</v>
      </c>
      <c r="I10" s="474" t="n">
        <v>1.07565570002417</v>
      </c>
      <c r="J10" s="474" t="n">
        <v>0.865445291711391</v>
      </c>
      <c r="K10" s="476" t="s">
        <v>178</v>
      </c>
      <c r="L10" s="477" t="s">
        <v>178</v>
      </c>
    </row>
    <row r="11" customFormat="false" ht="14.25" hidden="false" customHeight="true" outlineLevel="0" collapsed="false">
      <c r="B11" s="471"/>
      <c r="C11" s="473" t="s">
        <v>88</v>
      </c>
      <c r="D11" s="474" t="n">
        <v>1.1811015847497</v>
      </c>
      <c r="E11" s="474" t="n">
        <v>1</v>
      </c>
      <c r="F11" s="474" t="n">
        <v>1.21760875872983</v>
      </c>
      <c r="G11" s="475" t="n">
        <v>1.04749414684817</v>
      </c>
      <c r="H11" s="474" t="n">
        <v>1.00891077575876</v>
      </c>
      <c r="I11" s="474" t="n">
        <v>1.65095009041109</v>
      </c>
      <c r="J11" s="474" t="n">
        <v>2.4396930368388</v>
      </c>
      <c r="K11" s="476" t="s">
        <v>178</v>
      </c>
      <c r="L11" s="477" t="s">
        <v>178</v>
      </c>
      <c r="O11" s="479" t="s">
        <v>180</v>
      </c>
      <c r="P11" s="479"/>
      <c r="Q11" s="479"/>
      <c r="R11" s="479"/>
      <c r="S11" s="479"/>
    </row>
    <row r="12" customFormat="false" ht="13.5" hidden="false" customHeight="false" outlineLevel="0" collapsed="false">
      <c r="B12" s="471"/>
      <c r="C12" s="473" t="s">
        <v>89</v>
      </c>
      <c r="D12" s="474" t="n">
        <v>1.15466840955931</v>
      </c>
      <c r="E12" s="474" t="n">
        <v>1.01266980803184</v>
      </c>
      <c r="F12" s="474" t="n">
        <v>1.21331532576849</v>
      </c>
      <c r="G12" s="475" t="n">
        <v>1.11290808809178</v>
      </c>
      <c r="H12" s="474" t="n">
        <v>1.04001822112792</v>
      </c>
      <c r="I12" s="474" t="n">
        <v>1.40189464421886</v>
      </c>
      <c r="J12" s="474" t="n">
        <v>1</v>
      </c>
      <c r="K12" s="474" t="n">
        <v>1</v>
      </c>
      <c r="L12" s="475" t="n">
        <v>1</v>
      </c>
    </row>
    <row r="13" customFormat="false" ht="13.5" hidden="false" customHeight="false" outlineLevel="0" collapsed="false">
      <c r="B13" s="471"/>
      <c r="C13" s="473" t="s">
        <v>181</v>
      </c>
      <c r="D13" s="474" t="n">
        <v>1.01118209339338</v>
      </c>
      <c r="E13" s="474" t="n">
        <v>1.02284887305088</v>
      </c>
      <c r="F13" s="474" t="n">
        <v>1.00539524031003</v>
      </c>
      <c r="G13" s="475" t="n">
        <v>1.00122862840037</v>
      </c>
      <c r="H13" s="474" t="n">
        <v>1.00174855529666</v>
      </c>
      <c r="I13" s="474" t="n">
        <v>1.00657795748459</v>
      </c>
      <c r="J13" s="474" t="n">
        <v>1.00567625395945</v>
      </c>
      <c r="K13" s="474" t="n">
        <v>1.01607219177317</v>
      </c>
      <c r="L13" s="475" t="n">
        <v>1</v>
      </c>
    </row>
    <row r="14" customFormat="false" ht="14.25" hidden="false" customHeight="false" outlineLevel="0" collapsed="false">
      <c r="B14" s="471"/>
      <c r="C14" s="473" t="s">
        <v>91</v>
      </c>
      <c r="D14" s="474" t="n">
        <v>1.01586328458661</v>
      </c>
      <c r="E14" s="474" t="n">
        <v>1.00407566188266</v>
      </c>
      <c r="F14" s="474" t="n">
        <v>1.01551844757585</v>
      </c>
      <c r="G14" s="475" t="n">
        <v>1.01214224181818</v>
      </c>
      <c r="H14" s="474" t="n">
        <v>0.997926978514925</v>
      </c>
      <c r="I14" s="474" t="n">
        <v>1.01878932542731</v>
      </c>
      <c r="J14" s="474" t="n">
        <v>1.19693729873852</v>
      </c>
      <c r="K14" s="474" t="n">
        <v>1.00142329203448</v>
      </c>
      <c r="L14" s="475" t="n">
        <v>1.01594316581345</v>
      </c>
      <c r="O14" s="177" t="s">
        <v>182</v>
      </c>
    </row>
    <row r="15" customFormat="false" ht="14.25" hidden="false" customHeight="false" outlineLevel="0" collapsed="false">
      <c r="B15" s="471"/>
      <c r="C15" s="473" t="s">
        <v>92</v>
      </c>
      <c r="D15" s="474" t="n">
        <v>1.00677472139298</v>
      </c>
      <c r="E15" s="474" t="n">
        <v>1.00062103481093</v>
      </c>
      <c r="F15" s="474" t="n">
        <v>1.00831389347906</v>
      </c>
      <c r="G15" s="475" t="n">
        <v>1.01119659745416</v>
      </c>
      <c r="H15" s="474" t="n">
        <v>1.0005572481506</v>
      </c>
      <c r="I15" s="474" t="n">
        <v>1.00663899981472</v>
      </c>
      <c r="J15" s="474" t="n">
        <v>1.00422386207056</v>
      </c>
      <c r="K15" s="474" t="n">
        <v>1.01735322653098</v>
      </c>
      <c r="L15" s="475" t="n">
        <v>1.0080424561298</v>
      </c>
      <c r="O15" s="177" t="s">
        <v>183</v>
      </c>
    </row>
    <row r="16" customFormat="false" ht="15" hidden="false" customHeight="false" outlineLevel="0" collapsed="false">
      <c r="B16" s="480"/>
      <c r="C16" s="481" t="s">
        <v>22</v>
      </c>
      <c r="D16" s="482" t="n">
        <v>1.01011473373437</v>
      </c>
      <c r="E16" s="482" t="n">
        <v>1.00240785895823</v>
      </c>
      <c r="F16" s="482" t="n">
        <v>1.02479488930724</v>
      </c>
      <c r="G16" s="483" t="n">
        <v>1.0147590840228</v>
      </c>
      <c r="H16" s="482" t="n">
        <v>1.0027748752371</v>
      </c>
      <c r="I16" s="482" t="n">
        <v>1.03582379729502</v>
      </c>
      <c r="J16" s="482" t="n">
        <v>1.13326270072825</v>
      </c>
      <c r="K16" s="482" t="n">
        <v>1</v>
      </c>
      <c r="L16" s="483" t="n">
        <v>1</v>
      </c>
      <c r="O16" s="177" t="s">
        <v>184</v>
      </c>
    </row>
    <row r="17" customFormat="false" ht="14.25" hidden="false" customHeight="false" outlineLevel="0" collapsed="false">
      <c r="B17" s="471"/>
      <c r="C17" s="468" t="s">
        <v>81</v>
      </c>
      <c r="D17" s="484" t="n">
        <v>1.01038474467222</v>
      </c>
      <c r="E17" s="484" t="n">
        <v>0.999113087149514</v>
      </c>
      <c r="F17" s="484" t="n">
        <v>1.01833204956853</v>
      </c>
      <c r="G17" s="485" t="n">
        <v>1.00660574508106</v>
      </c>
      <c r="H17" s="484" t="n">
        <v>1.0151459628729</v>
      </c>
      <c r="I17" s="484" t="n">
        <v>1.03058943893537</v>
      </c>
      <c r="J17" s="484" t="n">
        <v>1.01078112483283</v>
      </c>
      <c r="K17" s="484" t="n">
        <v>1.02447353275378</v>
      </c>
      <c r="L17" s="485" t="n">
        <v>1.00334931537063</v>
      </c>
      <c r="O17" s="177" t="s">
        <v>185</v>
      </c>
    </row>
    <row r="18" customFormat="false" ht="13.5" hidden="false" customHeight="false" outlineLevel="0" collapsed="false">
      <c r="B18" s="471"/>
      <c r="C18" s="486" t="s">
        <v>82</v>
      </c>
      <c r="D18" s="469" t="n">
        <v>1.02724060451369</v>
      </c>
      <c r="E18" s="469" t="n">
        <v>1.00131139530592</v>
      </c>
      <c r="F18" s="469" t="n">
        <v>1.01247344702778</v>
      </c>
      <c r="G18" s="470" t="n">
        <v>1.00038414247878</v>
      </c>
      <c r="H18" s="469" t="n">
        <v>1</v>
      </c>
      <c r="I18" s="469" t="n">
        <v>1.02761904775772</v>
      </c>
      <c r="J18" s="469" t="n">
        <v>1.02687278498077</v>
      </c>
      <c r="K18" s="469" t="n">
        <v>1.11930327857516</v>
      </c>
      <c r="L18" s="470" t="n">
        <v>1</v>
      </c>
    </row>
    <row r="19" customFormat="false" ht="13.5" hidden="false" customHeight="false" outlineLevel="0" collapsed="false">
      <c r="B19" s="471"/>
      <c r="C19" s="487" t="s">
        <v>83</v>
      </c>
      <c r="D19" s="474" t="n">
        <v>1.00424607602704</v>
      </c>
      <c r="E19" s="474" t="n">
        <v>1</v>
      </c>
      <c r="F19" s="474" t="n">
        <v>1.00643509886936</v>
      </c>
      <c r="G19" s="475" t="n">
        <v>1.00345784468455</v>
      </c>
      <c r="H19" s="474" t="n">
        <v>1</v>
      </c>
      <c r="I19" s="474" t="n">
        <v>1.01132926883783</v>
      </c>
      <c r="J19" s="474" t="n">
        <v>1</v>
      </c>
      <c r="K19" s="474" t="n">
        <v>1</v>
      </c>
      <c r="L19" s="475" t="n">
        <v>1</v>
      </c>
    </row>
    <row r="20" customFormat="false" ht="14.25" hidden="false" customHeight="false" outlineLevel="0" collapsed="false">
      <c r="B20" s="471"/>
      <c r="C20" s="487" t="s">
        <v>84</v>
      </c>
      <c r="D20" s="474" t="n">
        <v>1.07392311876676</v>
      </c>
      <c r="E20" s="474" t="n">
        <v>1</v>
      </c>
      <c r="F20" s="474" t="n">
        <v>1.19333775740567</v>
      </c>
      <c r="G20" s="475" t="n">
        <v>1.53421871005122</v>
      </c>
      <c r="H20" s="476" t="s">
        <v>178</v>
      </c>
      <c r="I20" s="474" t="n">
        <v>1.03136122805906</v>
      </c>
      <c r="J20" s="477" t="s">
        <v>178</v>
      </c>
      <c r="K20" s="475" t="n">
        <v>1.50079113191188</v>
      </c>
      <c r="L20" s="475" t="n">
        <v>1</v>
      </c>
      <c r="N20" s="488" t="s">
        <v>186</v>
      </c>
      <c r="O20" s="177"/>
      <c r="P20" s="177"/>
      <c r="Q20" s="177"/>
      <c r="R20" s="177"/>
    </row>
    <row r="21" customFormat="false" ht="14.25" hidden="false" customHeight="false" outlineLevel="0" collapsed="false">
      <c r="B21" s="471"/>
      <c r="C21" s="487" t="s">
        <v>85</v>
      </c>
      <c r="D21" s="474" t="n">
        <v>0.985944064733901</v>
      </c>
      <c r="E21" s="474" t="n">
        <v>0.893403758236085</v>
      </c>
      <c r="F21" s="474" t="n">
        <v>1.02077780572708</v>
      </c>
      <c r="G21" s="475" t="n">
        <v>1.01457641332323</v>
      </c>
      <c r="H21" s="474" t="n">
        <v>1.01249794279062</v>
      </c>
      <c r="I21" s="474" t="n">
        <v>1.04774712702647</v>
      </c>
      <c r="J21" s="474" t="n">
        <v>0.999003229357044</v>
      </c>
      <c r="K21" s="474" t="n">
        <v>1.06273976898665</v>
      </c>
      <c r="L21" s="475" t="n">
        <v>1.07623487157571</v>
      </c>
      <c r="N21" s="177"/>
      <c r="O21" s="177" t="s">
        <v>187</v>
      </c>
      <c r="P21" s="177"/>
      <c r="Q21" s="177"/>
      <c r="R21" s="177"/>
    </row>
    <row r="22" customFormat="false" ht="14.25" hidden="false" customHeight="false" outlineLevel="0" collapsed="false">
      <c r="B22" s="471"/>
      <c r="C22" s="487" t="s">
        <v>86</v>
      </c>
      <c r="D22" s="474" t="n">
        <v>1.05390873895471</v>
      </c>
      <c r="E22" s="474" t="n">
        <v>1.0531694252513</v>
      </c>
      <c r="F22" s="476" t="s">
        <v>178</v>
      </c>
      <c r="G22" s="475" t="n">
        <v>1.07978073875362</v>
      </c>
      <c r="H22" s="474" t="n">
        <v>1.12309954632466</v>
      </c>
      <c r="I22" s="474" t="n">
        <v>1.01040327795262</v>
      </c>
      <c r="J22" s="476" t="s">
        <v>178</v>
      </c>
      <c r="K22" s="475" t="n">
        <v>1</v>
      </c>
      <c r="L22" s="477" t="s">
        <v>178</v>
      </c>
      <c r="N22" s="177"/>
      <c r="O22" s="177"/>
      <c r="P22" s="177"/>
      <c r="Q22" s="177"/>
      <c r="R22" s="177"/>
    </row>
    <row r="23" customFormat="false" ht="14.25" hidden="false" customHeight="false" outlineLevel="0" collapsed="false">
      <c r="B23" s="478" t="s">
        <v>68</v>
      </c>
      <c r="C23" s="487" t="s">
        <v>87</v>
      </c>
      <c r="D23" s="474" t="n">
        <v>1.03304096486014</v>
      </c>
      <c r="E23" s="474" t="n">
        <v>1.01144071803618</v>
      </c>
      <c r="F23" s="476" t="s">
        <v>178</v>
      </c>
      <c r="G23" s="475" t="n">
        <v>1.04262827115576</v>
      </c>
      <c r="H23" s="476" t="s">
        <v>178</v>
      </c>
      <c r="I23" s="474" t="n">
        <v>1.08709237438495</v>
      </c>
      <c r="J23" s="475" t="n">
        <v>0.863404619124344</v>
      </c>
      <c r="K23" s="477" t="s">
        <v>178</v>
      </c>
      <c r="L23" s="477" t="s">
        <v>178</v>
      </c>
      <c r="P23" s="177"/>
      <c r="Q23" s="177"/>
      <c r="R23" s="177"/>
    </row>
    <row r="24" customFormat="false" ht="14.25" hidden="false" customHeight="false" outlineLevel="0" collapsed="false">
      <c r="B24" s="489"/>
      <c r="C24" s="487" t="s">
        <v>88</v>
      </c>
      <c r="D24" s="474" t="n">
        <v>1.24414360924818</v>
      </c>
      <c r="E24" s="474" t="n">
        <v>1</v>
      </c>
      <c r="F24" s="474" t="n">
        <v>1.32610175602141</v>
      </c>
      <c r="G24" s="475" t="n">
        <v>1</v>
      </c>
      <c r="H24" s="474" t="n">
        <v>1.0111752543602</v>
      </c>
      <c r="I24" s="474" t="n">
        <v>2.07341582656592</v>
      </c>
      <c r="J24" s="475" t="n">
        <v>1.31231761982776</v>
      </c>
      <c r="K24" s="477" t="s">
        <v>178</v>
      </c>
      <c r="L24" s="477" t="s">
        <v>178</v>
      </c>
      <c r="N24" s="488" t="s">
        <v>188</v>
      </c>
      <c r="O24" s="177"/>
    </row>
    <row r="25" customFormat="false" ht="13.5" hidden="false" customHeight="false" outlineLevel="0" collapsed="false">
      <c r="B25" s="471"/>
      <c r="C25" s="487" t="s">
        <v>89</v>
      </c>
      <c r="D25" s="474" t="n">
        <v>1.16252136198761</v>
      </c>
      <c r="E25" s="474" t="n">
        <v>1.01370146902696</v>
      </c>
      <c r="F25" s="474" t="n">
        <v>1.26730691069836</v>
      </c>
      <c r="G25" s="475" t="n">
        <v>1.31914637349947</v>
      </c>
      <c r="H25" s="474" t="n">
        <v>1.05360895453373</v>
      </c>
      <c r="I25" s="474" t="n">
        <v>1.38778962046772</v>
      </c>
      <c r="J25" s="475" t="n">
        <v>1</v>
      </c>
      <c r="K25" s="475" t="n">
        <v>1</v>
      </c>
      <c r="L25" s="475" t="n">
        <v>1</v>
      </c>
    </row>
    <row r="26" customFormat="false" ht="13.5" hidden="false" customHeight="false" outlineLevel="0" collapsed="false">
      <c r="B26" s="471"/>
      <c r="C26" s="487" t="s">
        <v>181</v>
      </c>
      <c r="D26" s="474" t="n">
        <v>1.01421537622138</v>
      </c>
      <c r="E26" s="474" t="n">
        <v>1.02045280812057</v>
      </c>
      <c r="F26" s="474" t="n">
        <v>1.0100222157185</v>
      </c>
      <c r="G26" s="475" t="n">
        <v>1.00184328609745</v>
      </c>
      <c r="H26" s="474" t="n">
        <v>1.00151212307932</v>
      </c>
      <c r="I26" s="474" t="n">
        <v>1.01356210201598</v>
      </c>
      <c r="J26" s="474" t="n">
        <v>1.00001229994465</v>
      </c>
      <c r="K26" s="474" t="n">
        <v>1.01401180871403</v>
      </c>
      <c r="L26" s="475" t="n">
        <v>1</v>
      </c>
    </row>
    <row r="27" customFormat="false" ht="13.5" hidden="false" customHeight="false" outlineLevel="0" collapsed="false">
      <c r="B27" s="471"/>
      <c r="C27" s="487" t="s">
        <v>91</v>
      </c>
      <c r="D27" s="474" t="n">
        <v>1.02242671900915</v>
      </c>
      <c r="E27" s="474" t="n">
        <v>1.01211951573385</v>
      </c>
      <c r="F27" s="474" t="n">
        <v>1.01644841905801</v>
      </c>
      <c r="G27" s="475" t="n">
        <v>1.00522587332583</v>
      </c>
      <c r="H27" s="474" t="n">
        <v>0.99535724867032</v>
      </c>
      <c r="I27" s="474" t="n">
        <v>1.02314737985058</v>
      </c>
      <c r="J27" s="474" t="n">
        <v>1.36404284649319</v>
      </c>
      <c r="K27" s="474" t="n">
        <v>1.00455088123099</v>
      </c>
      <c r="L27" s="475" t="n">
        <v>0.999092989121174</v>
      </c>
      <c r="S27" s="463"/>
    </row>
    <row r="28" customFormat="false" ht="13.5" hidden="false" customHeight="true" outlineLevel="0" collapsed="false">
      <c r="B28" s="471"/>
      <c r="C28" s="487" t="s">
        <v>92</v>
      </c>
      <c r="D28" s="474" t="n">
        <v>1.00425446195603</v>
      </c>
      <c r="E28" s="474" t="n">
        <v>0.99963022760575</v>
      </c>
      <c r="F28" s="474" t="n">
        <v>1.00567988615351</v>
      </c>
      <c r="G28" s="475" t="n">
        <v>1.00611374259472</v>
      </c>
      <c r="H28" s="474" t="n">
        <v>1.00066610705009</v>
      </c>
      <c r="I28" s="474" t="n">
        <v>1.00585363598953</v>
      </c>
      <c r="J28" s="474" t="n">
        <v>1.00461450354393</v>
      </c>
      <c r="K28" s="474" t="n">
        <v>1.02677574931816</v>
      </c>
      <c r="L28" s="475" t="n">
        <v>1.00094467579754</v>
      </c>
      <c r="Q28" s="490" t="s">
        <v>189</v>
      </c>
      <c r="R28" s="491" t="s">
        <v>190</v>
      </c>
      <c r="S28" s="492" t="s">
        <v>191</v>
      </c>
    </row>
    <row r="29" customFormat="false" ht="14.25" hidden="false" customHeight="true" outlineLevel="0" collapsed="false">
      <c r="B29" s="480"/>
      <c r="C29" s="493" t="s">
        <v>22</v>
      </c>
      <c r="D29" s="494" t="n">
        <v>1.00754181120632</v>
      </c>
      <c r="E29" s="494" t="n">
        <v>1.00227451151339</v>
      </c>
      <c r="F29" s="494" t="n">
        <v>1.0252014256384</v>
      </c>
      <c r="G29" s="495" t="n">
        <v>1.01495289703473</v>
      </c>
      <c r="H29" s="494" t="n">
        <v>1.00075482703514</v>
      </c>
      <c r="I29" s="494" t="n">
        <v>1.04220548403987</v>
      </c>
      <c r="J29" s="494" t="n">
        <v>1.00230639142383</v>
      </c>
      <c r="K29" s="494" t="n">
        <v>1</v>
      </c>
      <c r="L29" s="495" t="n">
        <v>1</v>
      </c>
      <c r="O29" s="496" t="s">
        <v>192</v>
      </c>
      <c r="Q29" s="490"/>
      <c r="R29" s="490"/>
      <c r="S29" s="490"/>
    </row>
    <row r="30" customFormat="false" ht="13.5" hidden="false" customHeight="true" outlineLevel="0" collapsed="false">
      <c r="B30" s="471"/>
      <c r="C30" s="468" t="s">
        <v>81</v>
      </c>
      <c r="D30" s="484" t="n">
        <v>1.02194943630359</v>
      </c>
      <c r="E30" s="484" t="n">
        <v>1.00604370427681</v>
      </c>
      <c r="F30" s="484" t="n">
        <v>1.02278126399305</v>
      </c>
      <c r="G30" s="485" t="n">
        <v>1.02572914458664</v>
      </c>
      <c r="H30" s="484" t="n">
        <v>0.988546540228382</v>
      </c>
      <c r="I30" s="484" t="n">
        <v>1.02233235397906</v>
      </c>
      <c r="J30" s="484" t="n">
        <v>1.06485093799185</v>
      </c>
      <c r="K30" s="484" t="n">
        <v>1.02980970966611</v>
      </c>
      <c r="L30" s="485" t="n">
        <v>1.00474770380346</v>
      </c>
      <c r="O30" s="496"/>
      <c r="Q30" s="492" t="s">
        <v>193</v>
      </c>
      <c r="R30" s="491"/>
      <c r="S30" s="490" t="s">
        <v>194</v>
      </c>
    </row>
    <row r="31" customFormat="false" ht="14.25" hidden="false" customHeight="false" outlineLevel="0" collapsed="false">
      <c r="B31" s="471"/>
      <c r="C31" s="486" t="s">
        <v>82</v>
      </c>
      <c r="D31" s="469" t="n">
        <v>1.02386921050044</v>
      </c>
      <c r="E31" s="469" t="n">
        <v>1.0107997243422</v>
      </c>
      <c r="F31" s="469" t="n">
        <v>1.04742732521167</v>
      </c>
      <c r="G31" s="470" t="n">
        <v>1.02901519847935</v>
      </c>
      <c r="H31" s="469" t="n">
        <v>1</v>
      </c>
      <c r="I31" s="469" t="n">
        <v>1.12891505516386</v>
      </c>
      <c r="J31" s="497" t="s">
        <v>195</v>
      </c>
      <c r="K31" s="469" t="n">
        <v>1</v>
      </c>
      <c r="L31" s="470" t="n">
        <v>1</v>
      </c>
      <c r="Q31" s="492"/>
      <c r="R31" s="492"/>
      <c r="S31" s="492"/>
    </row>
    <row r="32" customFormat="false" ht="13.5" hidden="false" customHeight="false" outlineLevel="0" collapsed="false">
      <c r="B32" s="471"/>
      <c r="C32" s="487" t="s">
        <v>83</v>
      </c>
      <c r="D32" s="474" t="n">
        <v>1.0378280783008</v>
      </c>
      <c r="E32" s="474" t="n">
        <v>1</v>
      </c>
      <c r="F32" s="474" t="n">
        <v>1.04215172200333</v>
      </c>
      <c r="G32" s="475" t="n">
        <v>1.00753844530551</v>
      </c>
      <c r="H32" s="474" t="n">
        <v>1</v>
      </c>
      <c r="I32" s="474" t="n">
        <v>1.03509918388994</v>
      </c>
      <c r="J32" s="474" t="n">
        <v>1.35441365695107</v>
      </c>
      <c r="K32" s="474" t="n">
        <v>1</v>
      </c>
      <c r="L32" s="475" t="n">
        <v>1</v>
      </c>
    </row>
    <row r="33" customFormat="false" ht="13.5" hidden="false" customHeight="false" outlineLevel="0" collapsed="false">
      <c r="B33" s="471"/>
      <c r="C33" s="487" t="s">
        <v>84</v>
      </c>
      <c r="D33" s="474" t="n">
        <v>1.04946047623566</v>
      </c>
      <c r="E33" s="474" t="n">
        <v>1</v>
      </c>
      <c r="F33" s="474" t="n">
        <v>1.21473332662188</v>
      </c>
      <c r="G33" s="475" t="n">
        <v>1.17539232408373</v>
      </c>
      <c r="H33" s="476" t="s">
        <v>178</v>
      </c>
      <c r="I33" s="474" t="n">
        <v>1.36276996197174</v>
      </c>
      <c r="J33" s="477" t="s">
        <v>178</v>
      </c>
      <c r="K33" s="475" t="n">
        <v>1</v>
      </c>
      <c r="L33" s="475" t="n">
        <v>1</v>
      </c>
      <c r="P33" s="498" t="s">
        <v>196</v>
      </c>
      <c r="Q33" s="499"/>
    </row>
    <row r="34" customFormat="false" ht="13.5" hidden="false" customHeight="false" outlineLevel="0" collapsed="false">
      <c r="B34" s="471"/>
      <c r="C34" s="487" t="s">
        <v>85</v>
      </c>
      <c r="D34" s="474" t="n">
        <v>1.02195496493289</v>
      </c>
      <c r="E34" s="474" t="n">
        <v>1</v>
      </c>
      <c r="F34" s="474" t="n">
        <v>1.03422748959392</v>
      </c>
      <c r="G34" s="475" t="n">
        <v>1.05654746062563</v>
      </c>
      <c r="H34" s="474" t="n">
        <v>1.00505714830102</v>
      </c>
      <c r="I34" s="474" t="n">
        <v>1.00896047117819</v>
      </c>
      <c r="J34" s="474" t="n">
        <v>1</v>
      </c>
      <c r="K34" s="474" t="n">
        <v>1</v>
      </c>
      <c r="L34" s="475" t="n">
        <v>1.12675488503401</v>
      </c>
      <c r="M34" s="500"/>
      <c r="P34" s="501" t="s">
        <v>197</v>
      </c>
    </row>
    <row r="35" customFormat="false" ht="13.5" hidden="false" customHeight="false" outlineLevel="0" collapsed="false">
      <c r="B35" s="471"/>
      <c r="C35" s="487" t="s">
        <v>86</v>
      </c>
      <c r="D35" s="474" t="n">
        <v>1.05882734364131</v>
      </c>
      <c r="E35" s="474" t="n">
        <v>1</v>
      </c>
      <c r="F35" s="476" t="s">
        <v>178</v>
      </c>
      <c r="G35" s="475" t="n">
        <v>1.05226738459893</v>
      </c>
      <c r="H35" s="474" t="n">
        <v>1.06328132152475</v>
      </c>
      <c r="I35" s="474" t="n">
        <v>1.09313108168321</v>
      </c>
      <c r="J35" s="476" t="s">
        <v>178</v>
      </c>
      <c r="K35" s="475" t="n">
        <v>1</v>
      </c>
      <c r="L35" s="477" t="s">
        <v>178</v>
      </c>
      <c r="P35" s="501"/>
    </row>
    <row r="36" customFormat="false" ht="14.25" hidden="false" customHeight="false" outlineLevel="0" collapsed="false">
      <c r="B36" s="478" t="s">
        <v>198</v>
      </c>
      <c r="C36" s="487" t="s">
        <v>87</v>
      </c>
      <c r="D36" s="474" t="n">
        <v>1.03135476030741</v>
      </c>
      <c r="E36" s="474" t="n">
        <v>1</v>
      </c>
      <c r="F36" s="476" t="s">
        <v>178</v>
      </c>
      <c r="G36" s="475" t="n">
        <v>1</v>
      </c>
      <c r="H36" s="476" t="s">
        <v>178</v>
      </c>
      <c r="I36" s="474" t="n">
        <v>1.23956234691497</v>
      </c>
      <c r="J36" s="502" t="s">
        <v>195</v>
      </c>
      <c r="K36" s="477" t="s">
        <v>178</v>
      </c>
      <c r="L36" s="477" t="s">
        <v>178</v>
      </c>
      <c r="N36" s="503"/>
      <c r="P36" s="498" t="s">
        <v>199</v>
      </c>
    </row>
    <row r="37" customFormat="false" ht="13.5" hidden="false" customHeight="false" outlineLevel="0" collapsed="false">
      <c r="B37" s="489"/>
      <c r="C37" s="487" t="s">
        <v>88</v>
      </c>
      <c r="D37" s="474" t="n">
        <v>1.21906855900103</v>
      </c>
      <c r="E37" s="474" t="n">
        <v>1</v>
      </c>
      <c r="F37" s="474" t="n">
        <v>1.22293804375049</v>
      </c>
      <c r="G37" s="475" t="n">
        <v>1.222446670322</v>
      </c>
      <c r="H37" s="474" t="n">
        <v>1</v>
      </c>
      <c r="I37" s="474" t="n">
        <v>1.07509843682182</v>
      </c>
      <c r="J37" s="474" t="n">
        <v>2.57126804466673</v>
      </c>
      <c r="K37" s="477" t="s">
        <v>178</v>
      </c>
      <c r="L37" s="477" t="s">
        <v>178</v>
      </c>
      <c r="P37" s="501" t="s">
        <v>200</v>
      </c>
    </row>
    <row r="38" customFormat="false" ht="13.5" hidden="false" customHeight="false" outlineLevel="0" collapsed="false">
      <c r="B38" s="471"/>
      <c r="C38" s="487" t="s">
        <v>89</v>
      </c>
      <c r="D38" s="474" t="n">
        <v>1.15617215045458</v>
      </c>
      <c r="E38" s="474" t="n">
        <v>1</v>
      </c>
      <c r="F38" s="474" t="n">
        <v>1.16350018916165</v>
      </c>
      <c r="G38" s="475" t="n">
        <v>1.03468081012635</v>
      </c>
      <c r="H38" s="474" t="n">
        <v>1.00051484180332</v>
      </c>
      <c r="I38" s="474" t="n">
        <v>1.35596761681442</v>
      </c>
      <c r="J38" s="474" t="n">
        <v>1</v>
      </c>
      <c r="K38" s="475" t="n">
        <v>1</v>
      </c>
      <c r="L38" s="475" t="n">
        <v>1</v>
      </c>
    </row>
    <row r="39" customFormat="false" ht="14.25" hidden="false" customHeight="false" outlineLevel="0" collapsed="false">
      <c r="B39" s="471"/>
      <c r="C39" s="487" t="s">
        <v>181</v>
      </c>
      <c r="D39" s="474" t="n">
        <v>1.0063807174189</v>
      </c>
      <c r="E39" s="474" t="n">
        <v>1.01245695723856</v>
      </c>
      <c r="F39" s="474" t="n">
        <v>1.0023830057821</v>
      </c>
      <c r="G39" s="475" t="n">
        <v>1.00007299802669</v>
      </c>
      <c r="H39" s="474" t="n">
        <v>1.00181589256395</v>
      </c>
      <c r="I39" s="474" t="n">
        <v>1.00121867029105</v>
      </c>
      <c r="J39" s="474" t="n">
        <v>1.0177317521688</v>
      </c>
      <c r="K39" s="474" t="n">
        <v>1.26376876196175</v>
      </c>
      <c r="L39" s="475" t="n">
        <v>1</v>
      </c>
      <c r="N39" s="177"/>
      <c r="O39" s="504" t="s">
        <v>201</v>
      </c>
    </row>
    <row r="40" customFormat="false" ht="14.25" hidden="false" customHeight="false" outlineLevel="0" collapsed="false">
      <c r="B40" s="471"/>
      <c r="C40" s="487" t="s">
        <v>91</v>
      </c>
      <c r="D40" s="474" t="n">
        <v>1.01344438784092</v>
      </c>
      <c r="E40" s="474" t="n">
        <v>1.0242555394786</v>
      </c>
      <c r="F40" s="474" t="n">
        <v>1.01384196562327</v>
      </c>
      <c r="G40" s="475" t="n">
        <v>1.00988512268817</v>
      </c>
      <c r="H40" s="474" t="n">
        <v>0.98853345006856</v>
      </c>
      <c r="I40" s="474" t="n">
        <v>1.0201715778532</v>
      </c>
      <c r="J40" s="474" t="n">
        <v>1.03064350981896</v>
      </c>
      <c r="K40" s="474" t="n">
        <v>0.985264272955593</v>
      </c>
      <c r="L40" s="475" t="n">
        <v>1.0508665948339</v>
      </c>
      <c r="N40" s="177"/>
    </row>
    <row r="41" customFormat="false" ht="13.5" hidden="false" customHeight="true" outlineLevel="0" collapsed="false">
      <c r="B41" s="471"/>
      <c r="C41" s="487" t="s">
        <v>92</v>
      </c>
      <c r="D41" s="474" t="n">
        <v>1.02984973830358</v>
      </c>
      <c r="E41" s="474" t="n">
        <v>1.00215531895857</v>
      </c>
      <c r="F41" s="474" t="n">
        <v>1.03409210170325</v>
      </c>
      <c r="G41" s="475" t="n">
        <v>1.04656668984082</v>
      </c>
      <c r="H41" s="474" t="n">
        <v>1</v>
      </c>
      <c r="I41" s="474" t="n">
        <v>1.03727230371512</v>
      </c>
      <c r="J41" s="474" t="n">
        <v>1</v>
      </c>
      <c r="K41" s="474" t="n">
        <v>1</v>
      </c>
      <c r="L41" s="475" t="n">
        <v>1.00136474393749</v>
      </c>
      <c r="Q41" s="490" t="s">
        <v>202</v>
      </c>
      <c r="R41" s="491" t="s">
        <v>190</v>
      </c>
      <c r="S41" s="492" t="s">
        <v>191</v>
      </c>
    </row>
    <row r="42" customFormat="false" ht="14.25" hidden="false" customHeight="true" outlineLevel="0" collapsed="false">
      <c r="B42" s="480"/>
      <c r="C42" s="493" t="s">
        <v>22</v>
      </c>
      <c r="D42" s="494" t="n">
        <v>1.02244450009558</v>
      </c>
      <c r="E42" s="494" t="n">
        <v>1</v>
      </c>
      <c r="F42" s="494" t="n">
        <v>1.02481728670154</v>
      </c>
      <c r="G42" s="495" t="n">
        <v>1.0122159839844</v>
      </c>
      <c r="H42" s="494" t="n">
        <v>1</v>
      </c>
      <c r="I42" s="494" t="n">
        <v>1.03094054461931</v>
      </c>
      <c r="J42" s="494" t="n">
        <v>1.12705970187675</v>
      </c>
      <c r="K42" s="494" t="n">
        <v>1</v>
      </c>
      <c r="L42" s="495" t="n">
        <v>1</v>
      </c>
      <c r="O42" s="496" t="s">
        <v>203</v>
      </c>
      <c r="Q42" s="490"/>
      <c r="R42" s="490"/>
      <c r="S42" s="490"/>
    </row>
    <row r="43" customFormat="false" ht="13.5" hidden="false" customHeight="true" outlineLevel="0" collapsed="false">
      <c r="B43" s="471"/>
      <c r="C43" s="468" t="s">
        <v>81</v>
      </c>
      <c r="D43" s="484" t="n">
        <v>1.02400355499092</v>
      </c>
      <c r="E43" s="484" t="n">
        <v>1.00951863586192</v>
      </c>
      <c r="F43" s="485" t="n">
        <v>1.03307767183025</v>
      </c>
      <c r="G43" s="485" t="n">
        <v>1.028027573237</v>
      </c>
      <c r="H43" s="484" t="n">
        <v>1.03106697698886</v>
      </c>
      <c r="I43" s="484" t="n">
        <v>1.0346167217384</v>
      </c>
      <c r="J43" s="484" t="n">
        <v>1.07233068762072</v>
      </c>
      <c r="K43" s="484" t="n">
        <v>1.0086372516685</v>
      </c>
      <c r="L43" s="485" t="n">
        <v>1.06564551730738</v>
      </c>
      <c r="O43" s="496"/>
      <c r="Q43" s="490" t="s">
        <v>194</v>
      </c>
      <c r="R43" s="491"/>
      <c r="S43" s="492" t="s">
        <v>193</v>
      </c>
    </row>
    <row r="44" customFormat="false" ht="13.5" hidden="false" customHeight="false" outlineLevel="0" collapsed="false">
      <c r="B44" s="471"/>
      <c r="C44" s="472" t="s">
        <v>82</v>
      </c>
      <c r="D44" s="469" t="n">
        <v>1.02097369787571</v>
      </c>
      <c r="E44" s="469" t="n">
        <v>1.04824234546154</v>
      </c>
      <c r="F44" s="469" t="n">
        <v>1.00716216941139</v>
      </c>
      <c r="G44" s="470" t="n">
        <v>1</v>
      </c>
      <c r="H44" s="469" t="n">
        <v>1</v>
      </c>
      <c r="I44" s="469" t="n">
        <v>1.0643739351693</v>
      </c>
      <c r="J44" s="469" t="n">
        <v>1</v>
      </c>
      <c r="K44" s="469" t="n">
        <v>1.04577324875998</v>
      </c>
      <c r="L44" s="470" t="n">
        <v>1</v>
      </c>
      <c r="O44" s="172"/>
      <c r="Q44" s="490"/>
      <c r="R44" s="490"/>
      <c r="S44" s="490"/>
    </row>
    <row r="45" customFormat="false" ht="13.5" hidden="false" customHeight="false" outlineLevel="0" collapsed="false">
      <c r="B45" s="471"/>
      <c r="C45" s="473" t="s">
        <v>83</v>
      </c>
      <c r="D45" s="474" t="n">
        <v>1.00566926843216</v>
      </c>
      <c r="E45" s="474" t="n">
        <v>1</v>
      </c>
      <c r="F45" s="474" t="n">
        <v>1.01063238733481</v>
      </c>
      <c r="G45" s="475" t="n">
        <v>1.01135234988581</v>
      </c>
      <c r="H45" s="474" t="n">
        <v>1</v>
      </c>
      <c r="I45" s="474" t="n">
        <v>1.00903158829823</v>
      </c>
      <c r="J45" s="474" t="n">
        <v>1</v>
      </c>
      <c r="K45" s="474" t="n">
        <v>1</v>
      </c>
      <c r="L45" s="475" t="n">
        <v>1</v>
      </c>
      <c r="O45" s="172"/>
      <c r="S45" s="499"/>
    </row>
    <row r="46" customFormat="false" ht="13.5" hidden="false" customHeight="false" outlineLevel="0" collapsed="false">
      <c r="B46" s="471"/>
      <c r="C46" s="473" t="s">
        <v>84</v>
      </c>
      <c r="D46" s="474" t="n">
        <v>1.06298167344621</v>
      </c>
      <c r="E46" s="474" t="n">
        <v>1</v>
      </c>
      <c r="F46" s="474" t="n">
        <v>1.44598185352741</v>
      </c>
      <c r="G46" s="475" t="n">
        <v>1.54393701536777</v>
      </c>
      <c r="H46" s="476" t="s">
        <v>178</v>
      </c>
      <c r="I46" s="474" t="n">
        <v>1.00911900627319</v>
      </c>
      <c r="J46" s="477" t="s">
        <v>178</v>
      </c>
      <c r="K46" s="475" t="n">
        <v>1</v>
      </c>
      <c r="L46" s="475" t="n">
        <v>1</v>
      </c>
      <c r="O46" s="172"/>
      <c r="S46" s="499"/>
    </row>
    <row r="47" customFormat="false" ht="13.5" hidden="false" customHeight="true" outlineLevel="0" collapsed="false">
      <c r="B47" s="471"/>
      <c r="C47" s="473" t="s">
        <v>85</v>
      </c>
      <c r="D47" s="474" t="n">
        <v>1.10142047187442</v>
      </c>
      <c r="E47" s="474" t="n">
        <v>1.00886173628556</v>
      </c>
      <c r="F47" s="474" t="n">
        <v>1.16397506261275</v>
      </c>
      <c r="G47" s="475" t="n">
        <v>1.13854819624056</v>
      </c>
      <c r="H47" s="474" t="n">
        <v>1.08581619836455</v>
      </c>
      <c r="I47" s="474" t="n">
        <v>1.94110522995683</v>
      </c>
      <c r="J47" s="474" t="n">
        <v>1.09175966952563</v>
      </c>
      <c r="K47" s="474" t="n">
        <v>1.04076131920614</v>
      </c>
      <c r="L47" s="475" t="n">
        <v>2.27904203496009</v>
      </c>
      <c r="O47" s="172"/>
      <c r="Q47" s="490" t="s">
        <v>189</v>
      </c>
      <c r="R47" s="505" t="s">
        <v>204</v>
      </c>
      <c r="S47" s="492" t="s">
        <v>193</v>
      </c>
    </row>
    <row r="48" customFormat="false" ht="13.5" hidden="false" customHeight="true" outlineLevel="0" collapsed="false">
      <c r="B48" s="471"/>
      <c r="C48" s="473" t="s">
        <v>86</v>
      </c>
      <c r="D48" s="474" t="n">
        <v>1.03849083968339</v>
      </c>
      <c r="E48" s="474" t="n">
        <v>1</v>
      </c>
      <c r="F48" s="476" t="s">
        <v>178</v>
      </c>
      <c r="G48" s="475" t="n">
        <v>1.21562329477747</v>
      </c>
      <c r="H48" s="474" t="n">
        <v>1.08928358267478</v>
      </c>
      <c r="I48" s="474" t="n">
        <v>1.01903517378831</v>
      </c>
      <c r="J48" s="476" t="s">
        <v>178</v>
      </c>
      <c r="K48" s="475" t="n">
        <v>1</v>
      </c>
      <c r="L48" s="477" t="s">
        <v>178</v>
      </c>
      <c r="O48" s="496" t="s">
        <v>203</v>
      </c>
      <c r="Q48" s="490"/>
      <c r="R48" s="490"/>
      <c r="S48" s="490"/>
    </row>
    <row r="49" customFormat="false" ht="13.5" hidden="false" customHeight="true" outlineLevel="0" collapsed="false">
      <c r="B49" s="506" t="s">
        <v>93</v>
      </c>
      <c r="C49" s="473" t="s">
        <v>87</v>
      </c>
      <c r="D49" s="474" t="n">
        <v>1.03857781882107</v>
      </c>
      <c r="E49" s="474" t="n">
        <v>1</v>
      </c>
      <c r="F49" s="476" t="s">
        <v>178</v>
      </c>
      <c r="G49" s="475" t="n">
        <v>1.1952091942244</v>
      </c>
      <c r="H49" s="476" t="s">
        <v>178</v>
      </c>
      <c r="I49" s="474" t="n">
        <v>1.00961930550396</v>
      </c>
      <c r="J49" s="475" t="n">
        <v>0.991243796252946</v>
      </c>
      <c r="K49" s="477" t="s">
        <v>178</v>
      </c>
      <c r="L49" s="477" t="s">
        <v>178</v>
      </c>
      <c r="O49" s="496"/>
      <c r="Q49" s="490" t="s">
        <v>194</v>
      </c>
      <c r="R49" s="505"/>
      <c r="S49" s="492" t="s">
        <v>191</v>
      </c>
    </row>
    <row r="50" customFormat="false" ht="13.5" hidden="false" customHeight="false" outlineLevel="0" collapsed="false">
      <c r="B50" s="506"/>
      <c r="C50" s="473" t="s">
        <v>88</v>
      </c>
      <c r="D50" s="474" t="n">
        <v>1.02182538194952</v>
      </c>
      <c r="E50" s="474" t="n">
        <v>1</v>
      </c>
      <c r="F50" s="474" t="n">
        <v>1.0238804650446</v>
      </c>
      <c r="G50" s="475" t="n">
        <v>1</v>
      </c>
      <c r="H50" s="474" t="n">
        <v>1.0114575068512</v>
      </c>
      <c r="I50" s="474" t="n">
        <v>1.0039947199996</v>
      </c>
      <c r="J50" s="475" t="n">
        <v>9.85543038627618</v>
      </c>
      <c r="K50" s="477" t="s">
        <v>178</v>
      </c>
      <c r="L50" s="477" t="s">
        <v>178</v>
      </c>
      <c r="O50" s="172"/>
      <c r="Q50" s="490"/>
      <c r="R50" s="490"/>
      <c r="S50" s="490"/>
    </row>
    <row r="51" customFormat="false" ht="14.25" hidden="false" customHeight="false" outlineLevel="0" collapsed="false">
      <c r="B51" s="506"/>
      <c r="C51" s="473" t="s">
        <v>89</v>
      </c>
      <c r="D51" s="474" t="n">
        <v>1.10847852934828</v>
      </c>
      <c r="E51" s="474" t="n">
        <v>1</v>
      </c>
      <c r="F51" s="474" t="n">
        <v>1.13429070199578</v>
      </c>
      <c r="G51" s="475" t="n">
        <v>1.03514695894918</v>
      </c>
      <c r="H51" s="474" t="n">
        <v>1</v>
      </c>
      <c r="I51" s="474" t="n">
        <v>2.1906653423911</v>
      </c>
      <c r="J51" s="497" t="s">
        <v>195</v>
      </c>
      <c r="K51" s="475" t="n">
        <v>1</v>
      </c>
      <c r="L51" s="475" t="n">
        <v>1</v>
      </c>
      <c r="O51" s="172"/>
    </row>
    <row r="52" customFormat="false" ht="18" hidden="false" customHeight="false" outlineLevel="0" collapsed="false">
      <c r="B52" s="471"/>
      <c r="C52" s="473" t="s">
        <v>181</v>
      </c>
      <c r="D52" s="474" t="n">
        <v>1.00809271122233</v>
      </c>
      <c r="E52" s="474" t="n">
        <v>1.03625444988002</v>
      </c>
      <c r="F52" s="474" t="n">
        <v>1.00077413036108</v>
      </c>
      <c r="G52" s="475" t="n">
        <v>1.00297289999516</v>
      </c>
      <c r="H52" s="474" t="n">
        <v>1.00007698182203</v>
      </c>
      <c r="I52" s="474" t="n">
        <v>1.00034079541045</v>
      </c>
      <c r="J52" s="474" t="n">
        <v>1.00031886954879</v>
      </c>
      <c r="K52" s="474" t="n">
        <v>1.00623906997392</v>
      </c>
      <c r="L52" s="475" t="n">
        <v>1</v>
      </c>
      <c r="O52" s="172"/>
      <c r="Q52" s="507" t="s">
        <v>205</v>
      </c>
      <c r="S52" s="507" t="s">
        <v>205</v>
      </c>
    </row>
    <row r="53" customFormat="false" ht="13.5" hidden="false" customHeight="false" outlineLevel="0" collapsed="false">
      <c r="B53" s="471"/>
      <c r="C53" s="473" t="s">
        <v>91</v>
      </c>
      <c r="D53" s="474" t="n">
        <v>1.01000709401419</v>
      </c>
      <c r="E53" s="474" t="n">
        <v>0.947502523160872</v>
      </c>
      <c r="F53" s="474" t="n">
        <v>1.01638196828127</v>
      </c>
      <c r="G53" s="475" t="n">
        <v>1.0181696021948</v>
      </c>
      <c r="H53" s="474" t="n">
        <v>1.00091327105331</v>
      </c>
      <c r="I53" s="474" t="n">
        <v>1.01059547742268</v>
      </c>
      <c r="J53" s="474" t="n">
        <v>1.47753707464571</v>
      </c>
      <c r="K53" s="474" t="n">
        <v>0.997210698573278</v>
      </c>
      <c r="L53" s="475" t="n">
        <v>0.992861450428229</v>
      </c>
      <c r="O53" s="172"/>
    </row>
    <row r="54" customFormat="false" ht="13.5" hidden="false" customHeight="false" outlineLevel="0" collapsed="false">
      <c r="B54" s="471"/>
      <c r="C54" s="473" t="s">
        <v>92</v>
      </c>
      <c r="D54" s="474" t="n">
        <v>1.01924282393661</v>
      </c>
      <c r="E54" s="474" t="n">
        <v>1.0203517240544</v>
      </c>
      <c r="F54" s="474" t="n">
        <v>1.01817308350745</v>
      </c>
      <c r="G54" s="475" t="n">
        <v>1.02388567744036</v>
      </c>
      <c r="H54" s="474" t="n">
        <v>1</v>
      </c>
      <c r="I54" s="474" t="n">
        <v>1.0006600850513</v>
      </c>
      <c r="J54" s="474" t="n">
        <v>1.00369224033342</v>
      </c>
      <c r="K54" s="474" t="n">
        <v>1.00716477843776</v>
      </c>
      <c r="L54" s="475" t="n">
        <v>1.06903780136148</v>
      </c>
      <c r="O54" s="508" t="s">
        <v>203</v>
      </c>
      <c r="Q54" s="509" t="s">
        <v>206</v>
      </c>
      <c r="R54" s="510" t="s">
        <v>204</v>
      </c>
      <c r="S54" s="509" t="s">
        <v>207</v>
      </c>
    </row>
    <row r="55" customFormat="false" ht="14.25" hidden="false" customHeight="false" outlineLevel="0" collapsed="false">
      <c r="B55" s="480"/>
      <c r="C55" s="493" t="s">
        <v>22</v>
      </c>
      <c r="D55" s="494" t="n">
        <v>1.01574442557204</v>
      </c>
      <c r="E55" s="494" t="n">
        <v>1.00789886424438</v>
      </c>
      <c r="F55" s="494" t="n">
        <v>1.02393106511866</v>
      </c>
      <c r="G55" s="495" t="n">
        <v>1.01781883703361</v>
      </c>
      <c r="H55" s="494" t="n">
        <v>1.00704236836765</v>
      </c>
      <c r="I55" s="494" t="n">
        <v>1.02188931842084</v>
      </c>
      <c r="J55" s="494" t="n">
        <v>1.30551991894024</v>
      </c>
      <c r="K55" s="494" t="n">
        <v>1</v>
      </c>
      <c r="L55" s="495" t="n">
        <v>1</v>
      </c>
    </row>
    <row r="56" customFormat="false" ht="13.5" hidden="false" customHeight="true" outlineLevel="0" collapsed="false">
      <c r="B56" s="471"/>
      <c r="C56" s="468" t="s">
        <v>81</v>
      </c>
      <c r="D56" s="484" t="n">
        <v>1.01435020628197</v>
      </c>
      <c r="E56" s="484" t="n">
        <v>1.00025158298977</v>
      </c>
      <c r="F56" s="484" t="n">
        <v>1.01611385078711</v>
      </c>
      <c r="G56" s="485" t="n">
        <v>1.01890912339714</v>
      </c>
      <c r="H56" s="484" t="n">
        <v>0.999795375198814</v>
      </c>
      <c r="I56" s="484" t="n">
        <v>1.00850887794015</v>
      </c>
      <c r="J56" s="484" t="n">
        <v>1.05048767931064</v>
      </c>
      <c r="K56" s="484" t="n">
        <v>1.01354337960329</v>
      </c>
      <c r="L56" s="485" t="n">
        <v>1.02268842682883</v>
      </c>
      <c r="O56" s="511" t="s">
        <v>208</v>
      </c>
      <c r="P56" s="511"/>
      <c r="Q56" s="511"/>
      <c r="R56" s="511"/>
      <c r="S56" s="511"/>
    </row>
    <row r="57" customFormat="false" ht="13.5" hidden="false" customHeight="false" outlineLevel="0" collapsed="false">
      <c r="B57" s="471"/>
      <c r="C57" s="473" t="s">
        <v>82</v>
      </c>
      <c r="D57" s="474" t="n">
        <v>1.02541903371016</v>
      </c>
      <c r="E57" s="474" t="n">
        <v>0.993164403536867</v>
      </c>
      <c r="F57" s="474" t="n">
        <v>1.04290265971632</v>
      </c>
      <c r="G57" s="475" t="n">
        <v>1.00892576854953</v>
      </c>
      <c r="H57" s="474" t="n">
        <v>1</v>
      </c>
      <c r="I57" s="474" t="n">
        <v>1.08670763827919</v>
      </c>
      <c r="J57" s="474" t="n">
        <v>1</v>
      </c>
      <c r="K57" s="474" t="n">
        <v>1.02308626974484</v>
      </c>
      <c r="L57" s="475" t="n">
        <v>1</v>
      </c>
    </row>
    <row r="58" customFormat="false" ht="13.5" hidden="false" customHeight="false" outlineLevel="0" collapsed="false">
      <c r="B58" s="471"/>
      <c r="C58" s="473" t="s">
        <v>83</v>
      </c>
      <c r="D58" s="474" t="n">
        <v>1.00768175947233</v>
      </c>
      <c r="E58" s="474" t="n">
        <v>1</v>
      </c>
      <c r="F58" s="474" t="n">
        <v>1.00895415111615</v>
      </c>
      <c r="G58" s="475" t="n">
        <v>1.00505789407683</v>
      </c>
      <c r="H58" s="474" t="n">
        <v>1</v>
      </c>
      <c r="I58" s="474" t="n">
        <v>0.990116603369869</v>
      </c>
      <c r="J58" s="474" t="n">
        <v>1.14457643013442</v>
      </c>
      <c r="K58" s="474" t="n">
        <v>1</v>
      </c>
      <c r="L58" s="475" t="n">
        <v>1</v>
      </c>
    </row>
    <row r="59" customFormat="false" ht="13.5" hidden="false" customHeight="false" outlineLevel="0" collapsed="false">
      <c r="B59" s="471"/>
      <c r="C59" s="473" t="s">
        <v>84</v>
      </c>
      <c r="D59" s="474" t="n">
        <v>1.17601713062099</v>
      </c>
      <c r="E59" s="474" t="n">
        <v>1</v>
      </c>
      <c r="F59" s="474" t="n">
        <v>1.24862043251305</v>
      </c>
      <c r="G59" s="475" t="n">
        <v>1.38291354663036</v>
      </c>
      <c r="H59" s="476" t="s">
        <v>178</v>
      </c>
      <c r="I59" s="474" t="n">
        <v>1.11708406444409</v>
      </c>
      <c r="J59" s="477" t="s">
        <v>178</v>
      </c>
      <c r="K59" s="475" t="n">
        <v>1.26468455402466</v>
      </c>
      <c r="L59" s="475" t="n">
        <v>1</v>
      </c>
    </row>
    <row r="60" customFormat="false" ht="13.5" hidden="false" customHeight="false" outlineLevel="0" collapsed="false">
      <c r="B60" s="471"/>
      <c r="C60" s="473" t="s">
        <v>85</v>
      </c>
      <c r="D60" s="474" t="n">
        <v>0.996217380494455</v>
      </c>
      <c r="E60" s="474" t="n">
        <v>0.862549184314072</v>
      </c>
      <c r="F60" s="474" t="n">
        <v>1.0038568372281</v>
      </c>
      <c r="G60" s="475" t="n">
        <v>1.01183140443934</v>
      </c>
      <c r="H60" s="474" t="n">
        <v>1.01350068529269</v>
      </c>
      <c r="I60" s="474" t="n">
        <v>0.99658050411677</v>
      </c>
      <c r="J60" s="474" t="n">
        <v>0.997764944021008</v>
      </c>
      <c r="K60" s="474" t="n">
        <v>1.06490843010282</v>
      </c>
      <c r="L60" s="475" t="n">
        <v>1.20789736835687</v>
      </c>
    </row>
    <row r="61" customFormat="false" ht="13.5" hidden="false" customHeight="false" outlineLevel="0" collapsed="false">
      <c r="B61" s="471"/>
      <c r="C61" s="473" t="s">
        <v>86</v>
      </c>
      <c r="D61" s="474" t="n">
        <v>1.03145572723763</v>
      </c>
      <c r="E61" s="474" t="n">
        <v>1.16857826553346</v>
      </c>
      <c r="F61" s="476" t="s">
        <v>178</v>
      </c>
      <c r="G61" s="475" t="n">
        <v>1.00363321799308</v>
      </c>
      <c r="H61" s="474" t="n">
        <v>1</v>
      </c>
      <c r="I61" s="474" t="n">
        <v>1.0602545406337</v>
      </c>
      <c r="J61" s="476" t="s">
        <v>178</v>
      </c>
      <c r="K61" s="475" t="n">
        <v>1</v>
      </c>
      <c r="L61" s="477" t="s">
        <v>178</v>
      </c>
    </row>
    <row r="62" customFormat="false" ht="13.5" hidden="false" customHeight="false" outlineLevel="0" collapsed="false">
      <c r="B62" s="478" t="s">
        <v>209</v>
      </c>
      <c r="C62" s="473" t="s">
        <v>87</v>
      </c>
      <c r="D62" s="474" t="n">
        <v>1.02101598982321</v>
      </c>
      <c r="E62" s="474" t="n">
        <v>0.945162695061326</v>
      </c>
      <c r="F62" s="476" t="s">
        <v>178</v>
      </c>
      <c r="G62" s="475" t="n">
        <v>1.05415294548116</v>
      </c>
      <c r="H62" s="476" t="s">
        <v>178</v>
      </c>
      <c r="I62" s="474" t="n">
        <v>1.08307522952329</v>
      </c>
      <c r="J62" s="474" t="n">
        <v>0.578899082568807</v>
      </c>
      <c r="K62" s="477" t="s">
        <v>178</v>
      </c>
      <c r="L62" s="477" t="s">
        <v>178</v>
      </c>
    </row>
    <row r="63" customFormat="false" ht="13.5" hidden="false" customHeight="false" outlineLevel="0" collapsed="false">
      <c r="B63" s="471"/>
      <c r="C63" s="473" t="s">
        <v>88</v>
      </c>
      <c r="D63" s="474" t="n">
        <v>1.10311496319518</v>
      </c>
      <c r="E63" s="474" t="n">
        <v>1</v>
      </c>
      <c r="F63" s="474" t="n">
        <v>1.12168803612557</v>
      </c>
      <c r="G63" s="475" t="n">
        <v>1.03578030102984</v>
      </c>
      <c r="H63" s="474" t="n">
        <v>1</v>
      </c>
      <c r="I63" s="474" t="n">
        <v>1.03450398596448</v>
      </c>
      <c r="J63" s="474" t="n">
        <v>1.92997973097476</v>
      </c>
      <c r="K63" s="477" t="s">
        <v>178</v>
      </c>
      <c r="L63" s="477" t="s">
        <v>178</v>
      </c>
    </row>
    <row r="64" customFormat="false" ht="13.5" hidden="false" customHeight="false" outlineLevel="0" collapsed="false">
      <c r="B64" s="471"/>
      <c r="C64" s="473" t="s">
        <v>89</v>
      </c>
      <c r="D64" s="474" t="n">
        <v>1.12967398500935</v>
      </c>
      <c r="E64" s="474" t="n">
        <v>1.01239399869537</v>
      </c>
      <c r="F64" s="474" t="n">
        <v>1.14477549341245</v>
      </c>
      <c r="G64" s="475" t="n">
        <v>1.07525139539522</v>
      </c>
      <c r="H64" s="474" t="n">
        <v>1</v>
      </c>
      <c r="I64" s="474" t="n">
        <v>1.23812634404021</v>
      </c>
      <c r="J64" s="474" t="n">
        <v>1</v>
      </c>
      <c r="K64" s="475" t="n">
        <v>1</v>
      </c>
      <c r="L64" s="475" t="n">
        <v>1</v>
      </c>
    </row>
    <row r="65" customFormat="false" ht="13.5" hidden="false" customHeight="false" outlineLevel="0" collapsed="false">
      <c r="B65" s="471"/>
      <c r="C65" s="473" t="s">
        <v>181</v>
      </c>
      <c r="D65" s="474" t="n">
        <v>1.00710493935988</v>
      </c>
      <c r="E65" s="474" t="n">
        <v>1.0398944050858</v>
      </c>
      <c r="F65" s="474" t="n">
        <v>1.00220626302363</v>
      </c>
      <c r="G65" s="475" t="n">
        <v>1</v>
      </c>
      <c r="H65" s="474" t="n">
        <v>1.00185040050503</v>
      </c>
      <c r="I65" s="474" t="n">
        <v>1.00291452222881</v>
      </c>
      <c r="J65" s="474" t="n">
        <v>1.00432521060666</v>
      </c>
      <c r="K65" s="474" t="n">
        <v>1.01664330244558</v>
      </c>
      <c r="L65" s="475" t="n">
        <v>1</v>
      </c>
    </row>
    <row r="66" customFormat="false" ht="13.5" hidden="false" customHeight="false" outlineLevel="0" collapsed="false">
      <c r="B66" s="471"/>
      <c r="C66" s="473" t="s">
        <v>91</v>
      </c>
      <c r="D66" s="474" t="n">
        <v>1.00252256801996</v>
      </c>
      <c r="E66" s="474" t="n">
        <v>1.01839874591917</v>
      </c>
      <c r="F66" s="474" t="n">
        <v>1.00021716487081</v>
      </c>
      <c r="G66" s="475" t="n">
        <v>1.00809652329846</v>
      </c>
      <c r="H66" s="474" t="n">
        <v>0.986865518961727</v>
      </c>
      <c r="I66" s="474" t="n">
        <v>0.988495577906978</v>
      </c>
      <c r="J66" s="474" t="n">
        <v>1.07434887014346</v>
      </c>
      <c r="K66" s="474" t="n">
        <v>0.996736498962299</v>
      </c>
      <c r="L66" s="475" t="n">
        <v>1.2588752635287</v>
      </c>
    </row>
    <row r="67" customFormat="false" ht="13.5" hidden="false" customHeight="false" outlineLevel="0" collapsed="false">
      <c r="B67" s="471"/>
      <c r="C67" s="473" t="s">
        <v>92</v>
      </c>
      <c r="D67" s="474" t="n">
        <v>1.01614825448911</v>
      </c>
      <c r="E67" s="474" t="n">
        <v>1.00002970344257</v>
      </c>
      <c r="F67" s="474" t="n">
        <v>1.02203368075894</v>
      </c>
      <c r="G67" s="475" t="n">
        <v>1.03139397151301</v>
      </c>
      <c r="H67" s="474" t="n">
        <v>1.00586149504306</v>
      </c>
      <c r="I67" s="474" t="n">
        <v>1.01830762512104</v>
      </c>
      <c r="J67" s="474" t="n">
        <v>1.00783414283144</v>
      </c>
      <c r="K67" s="474" t="n">
        <v>1.01243224133868</v>
      </c>
      <c r="L67" s="475" t="n">
        <v>1.01094851335827</v>
      </c>
    </row>
    <row r="68" customFormat="false" ht="14.25" hidden="false" customHeight="false" outlineLevel="0" collapsed="false">
      <c r="B68" s="480"/>
      <c r="C68" s="512" t="s">
        <v>22</v>
      </c>
      <c r="D68" s="494" t="n">
        <v>1.0246824934202</v>
      </c>
      <c r="E68" s="494" t="n">
        <v>1.00270572066655</v>
      </c>
      <c r="F68" s="494" t="n">
        <v>1.03740717429974</v>
      </c>
      <c r="G68" s="495" t="n">
        <v>1.01706916646824</v>
      </c>
      <c r="H68" s="494" t="n">
        <v>1</v>
      </c>
      <c r="I68" s="494" t="n">
        <v>1.03457002771515</v>
      </c>
      <c r="J68" s="494" t="n">
        <v>1.19840783833435</v>
      </c>
      <c r="K68" s="494" t="n">
        <v>1</v>
      </c>
      <c r="L68" s="495" t="n">
        <v>1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513" t="s">
        <v>210</v>
      </c>
    </row>
  </sheetData>
  <mergeCells count="21">
    <mergeCell ref="O11:S11"/>
    <mergeCell ref="Q28:Q29"/>
    <mergeCell ref="R28:R31"/>
    <mergeCell ref="S28:S29"/>
    <mergeCell ref="O29:O30"/>
    <mergeCell ref="Q30:Q31"/>
    <mergeCell ref="S30:S31"/>
    <mergeCell ref="Q41:Q42"/>
    <mergeCell ref="R41:R44"/>
    <mergeCell ref="S41:S42"/>
    <mergeCell ref="O42:O43"/>
    <mergeCell ref="Q43:Q44"/>
    <mergeCell ref="S43:S44"/>
    <mergeCell ref="Q47:Q48"/>
    <mergeCell ref="R47:R50"/>
    <mergeCell ref="S47:S48"/>
    <mergeCell ref="O48:O49"/>
    <mergeCell ref="B49:B51"/>
    <mergeCell ref="Q49:Q50"/>
    <mergeCell ref="S49:S50"/>
    <mergeCell ref="O56:S5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0" activeCellId="0" sqref="C6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4" width="22.56"/>
    <col collapsed="false" customWidth="true" hidden="false" outlineLevel="0" max="2" min="2" style="174" width="22.99"/>
    <col collapsed="false" customWidth="true" hidden="false" outlineLevel="0" max="11" min="3" style="174" width="15.56"/>
    <col collapsed="false" customWidth="false" hidden="false" outlineLevel="0" max="257" min="12" style="174" width="9.14"/>
  </cols>
  <sheetData>
    <row r="1" customFormat="false" ht="18" hidden="false" customHeight="false" outlineLevel="0" collapsed="false">
      <c r="A1" s="514" t="s">
        <v>211</v>
      </c>
      <c r="B1" s="463"/>
      <c r="C1" s="463"/>
      <c r="D1" s="172"/>
      <c r="E1" s="172"/>
      <c r="F1" s="172"/>
      <c r="G1" s="172"/>
      <c r="H1" s="247"/>
      <c r="I1" s="247"/>
      <c r="J1" s="176"/>
      <c r="K1" s="176"/>
    </row>
    <row r="2" customFormat="false" ht="14.25" hidden="false" customHeight="false" outlineLevel="0" collapsed="false">
      <c r="A2" s="464" t="s">
        <v>174</v>
      </c>
      <c r="B2" s="515" t="s">
        <v>175</v>
      </c>
      <c r="C2" s="464" t="s">
        <v>20</v>
      </c>
      <c r="D2" s="464" t="s">
        <v>73</v>
      </c>
      <c r="E2" s="464" t="s">
        <v>28</v>
      </c>
      <c r="F2" s="465" t="s">
        <v>176</v>
      </c>
      <c r="G2" s="465" t="s">
        <v>177</v>
      </c>
      <c r="H2" s="466" t="s">
        <v>38</v>
      </c>
      <c r="I2" s="466" t="s">
        <v>40</v>
      </c>
      <c r="J2" s="464" t="s">
        <v>75</v>
      </c>
      <c r="K2" s="464" t="s">
        <v>22</v>
      </c>
      <c r="L2" s="500"/>
    </row>
    <row r="3" customFormat="false" ht="13.5" hidden="false" customHeight="false" outlineLevel="0" collapsed="false">
      <c r="A3" s="467"/>
      <c r="B3" s="516" t="s">
        <v>81</v>
      </c>
      <c r="C3" s="469" t="n">
        <v>1.01426272276451</v>
      </c>
      <c r="D3" s="469" t="n">
        <v>1.00009375211558</v>
      </c>
      <c r="E3" s="469" t="n">
        <v>1.02222453172286</v>
      </c>
      <c r="F3" s="470" t="n">
        <v>1.01548853412384</v>
      </c>
      <c r="G3" s="469" t="n">
        <v>1.01648085800252</v>
      </c>
      <c r="H3" s="469" t="n">
        <v>1.0293409688284</v>
      </c>
      <c r="I3" s="469" t="n">
        <v>1.02694558072052</v>
      </c>
      <c r="J3" s="469" t="n">
        <v>1.01756386845722</v>
      </c>
      <c r="K3" s="485" t="n">
        <v>1.01031862141708</v>
      </c>
      <c r="L3" s="500"/>
    </row>
    <row r="4" customFormat="false" ht="13.5" hidden="false" customHeight="false" outlineLevel="0" collapsed="false">
      <c r="A4" s="517"/>
      <c r="B4" s="472" t="s">
        <v>82</v>
      </c>
      <c r="C4" s="469" t="n">
        <v>1.02623638832809</v>
      </c>
      <c r="D4" s="469" t="n">
        <v>1.00600609657816</v>
      </c>
      <c r="E4" s="469" t="n">
        <v>1.0168402151238</v>
      </c>
      <c r="F4" s="470" t="n">
        <v>1.00646479387085</v>
      </c>
      <c r="G4" s="469" t="n">
        <v>1</v>
      </c>
      <c r="H4" s="469" t="n">
        <v>1.04580606379889</v>
      </c>
      <c r="I4" s="469" t="n">
        <v>1.02526041666667</v>
      </c>
      <c r="J4" s="469" t="n">
        <v>1.10652274101163</v>
      </c>
      <c r="K4" s="470" t="n">
        <v>1</v>
      </c>
      <c r="L4" s="500"/>
    </row>
    <row r="5" customFormat="false" ht="13.5" hidden="false" customHeight="false" outlineLevel="0" collapsed="false">
      <c r="A5" s="517"/>
      <c r="B5" s="473" t="s">
        <v>83</v>
      </c>
      <c r="C5" s="474" t="n">
        <v>1.01138626878398</v>
      </c>
      <c r="D5" s="474" t="n">
        <v>1</v>
      </c>
      <c r="E5" s="474" t="n">
        <v>1.01690499929977</v>
      </c>
      <c r="F5" s="475" t="n">
        <v>1.00709797368855</v>
      </c>
      <c r="G5" s="474" t="n">
        <v>1</v>
      </c>
      <c r="H5" s="474" t="n">
        <v>1.02020777021185</v>
      </c>
      <c r="I5" s="474" t="n">
        <v>1.29289451941614</v>
      </c>
      <c r="J5" s="474" t="n">
        <v>1</v>
      </c>
      <c r="K5" s="475" t="n">
        <v>1</v>
      </c>
      <c r="L5" s="500"/>
    </row>
    <row r="6" customFormat="false" ht="13.5" hidden="false" customHeight="false" outlineLevel="0" collapsed="false">
      <c r="A6" s="517"/>
      <c r="B6" s="473" t="s">
        <v>84</v>
      </c>
      <c r="C6" s="474" t="n">
        <v>1.06326237818421</v>
      </c>
      <c r="D6" s="474" t="n">
        <v>1</v>
      </c>
      <c r="E6" s="474" t="n">
        <v>1.2455284716694</v>
      </c>
      <c r="F6" s="475" t="n">
        <v>1.40219798943602</v>
      </c>
      <c r="G6" s="476" t="s">
        <v>178</v>
      </c>
      <c r="H6" s="474" t="n">
        <v>1.06145555951607</v>
      </c>
      <c r="I6" s="476" t="s">
        <v>178</v>
      </c>
      <c r="J6" s="474" t="n">
        <v>1.11344864546773</v>
      </c>
      <c r="K6" s="474" t="n">
        <v>1</v>
      </c>
      <c r="L6" s="500"/>
    </row>
    <row r="7" customFormat="false" ht="13.5" hidden="false" customHeight="false" outlineLevel="0" collapsed="false">
      <c r="A7" s="517"/>
      <c r="B7" s="473" t="s">
        <v>85</v>
      </c>
      <c r="C7" s="474" t="n">
        <v>1.02355296829551</v>
      </c>
      <c r="D7" s="474" t="n">
        <v>0.916522952019596</v>
      </c>
      <c r="E7" s="474" t="n">
        <v>1.0677805545669</v>
      </c>
      <c r="F7" s="475" t="n">
        <v>1.06057130224783</v>
      </c>
      <c r="G7" s="474" t="n">
        <v>1.04095794676172</v>
      </c>
      <c r="H7" s="474" t="n">
        <v>1.14982065151286</v>
      </c>
      <c r="I7" s="474" t="n">
        <v>1.03792679835956</v>
      </c>
      <c r="J7" s="474" t="n">
        <v>1.05017161804884</v>
      </c>
      <c r="K7" s="475" t="n">
        <v>1.17246271170225</v>
      </c>
      <c r="L7" s="500"/>
    </row>
    <row r="8" customFormat="false" ht="13.5" hidden="false" customHeight="false" outlineLevel="0" collapsed="false">
      <c r="A8" s="517"/>
      <c r="B8" s="473" t="s">
        <v>86</v>
      </c>
      <c r="C8" s="474" t="n">
        <v>1.05264332377854</v>
      </c>
      <c r="D8" s="474" t="n">
        <v>1.04588887140957</v>
      </c>
      <c r="E8" s="476" t="s">
        <v>178</v>
      </c>
      <c r="F8" s="475" t="n">
        <v>1.10413175031564</v>
      </c>
      <c r="G8" s="474" t="n">
        <v>1.11618359237461</v>
      </c>
      <c r="H8" s="474" t="n">
        <v>1.03304803343598</v>
      </c>
      <c r="I8" s="476" t="s">
        <v>178</v>
      </c>
      <c r="J8" s="474" t="n">
        <v>1</v>
      </c>
      <c r="K8" s="476" t="s">
        <v>178</v>
      </c>
      <c r="L8" s="500"/>
    </row>
    <row r="9" customFormat="false" ht="13.5" hidden="false" customHeight="false" outlineLevel="0" collapsed="false">
      <c r="A9" s="478" t="s">
        <v>179</v>
      </c>
      <c r="B9" s="473" t="s">
        <v>87</v>
      </c>
      <c r="C9" s="474" t="n">
        <v>1.03396114136627</v>
      </c>
      <c r="D9" s="474" t="n">
        <v>1.01207976476415</v>
      </c>
      <c r="E9" s="476" t="s">
        <v>178</v>
      </c>
      <c r="F9" s="475" t="n">
        <v>1.05364990982473</v>
      </c>
      <c r="G9" s="476" t="s">
        <v>178</v>
      </c>
      <c r="H9" s="474" t="n">
        <v>1.0762857536201</v>
      </c>
      <c r="I9" s="474" t="n">
        <v>0.869334836527621</v>
      </c>
      <c r="J9" s="476" t="s">
        <v>178</v>
      </c>
      <c r="K9" s="476" t="s">
        <v>178</v>
      </c>
      <c r="L9" s="500"/>
    </row>
    <row r="10" customFormat="false" ht="13.5" hidden="false" customHeight="false" outlineLevel="0" collapsed="false">
      <c r="A10" s="517"/>
      <c r="B10" s="473" t="s">
        <v>88</v>
      </c>
      <c r="C10" s="474" t="n">
        <v>1.18118889942767</v>
      </c>
      <c r="D10" s="474" t="n">
        <v>1</v>
      </c>
      <c r="E10" s="474" t="n">
        <v>1.21775603007568</v>
      </c>
      <c r="F10" s="475" t="n">
        <v>1.0479336186351</v>
      </c>
      <c r="G10" s="474" t="n">
        <v>1.00957978860531</v>
      </c>
      <c r="H10" s="474" t="n">
        <v>1.64867571600712</v>
      </c>
      <c r="I10" s="474" t="n">
        <v>2.44241849609802</v>
      </c>
      <c r="J10" s="476" t="s">
        <v>178</v>
      </c>
      <c r="K10" s="476" t="s">
        <v>178</v>
      </c>
      <c r="L10" s="500"/>
    </row>
    <row r="11" customFormat="false" ht="13.5" hidden="false" customHeight="false" outlineLevel="0" collapsed="false">
      <c r="A11" s="517"/>
      <c r="B11" s="473" t="s">
        <v>89</v>
      </c>
      <c r="C11" s="474" t="n">
        <v>1.15451014952859</v>
      </c>
      <c r="D11" s="474" t="n">
        <v>1.01299490547984</v>
      </c>
      <c r="E11" s="474" t="n">
        <v>1.21308658442861</v>
      </c>
      <c r="F11" s="475" t="n">
        <v>1.11354682273865</v>
      </c>
      <c r="G11" s="474" t="n">
        <v>1.04151231945624</v>
      </c>
      <c r="H11" s="474" t="n">
        <v>1.39957746089817</v>
      </c>
      <c r="I11" s="474" t="n">
        <v>1</v>
      </c>
      <c r="J11" s="474" t="n">
        <v>1</v>
      </c>
      <c r="K11" s="474" t="n">
        <v>1</v>
      </c>
      <c r="L11" s="500"/>
    </row>
    <row r="12" customFormat="false" ht="13.5" hidden="false" customHeight="false" outlineLevel="0" collapsed="false">
      <c r="A12" s="517"/>
      <c r="B12" s="473" t="s">
        <v>181</v>
      </c>
      <c r="C12" s="474" t="n">
        <v>1.01109765632262</v>
      </c>
      <c r="D12" s="474" t="n">
        <v>1.02268168962885</v>
      </c>
      <c r="E12" s="474" t="n">
        <v>1.00534315703129</v>
      </c>
      <c r="F12" s="475" t="n">
        <v>1.00123513255619</v>
      </c>
      <c r="G12" s="474" t="n">
        <v>1.00168251770315</v>
      </c>
      <c r="H12" s="474" t="n">
        <v>1.00649340784717</v>
      </c>
      <c r="I12" s="474" t="n">
        <v>1.00580345628063</v>
      </c>
      <c r="J12" s="474" t="n">
        <v>1.01600551555189</v>
      </c>
      <c r="K12" s="475" t="n">
        <v>1</v>
      </c>
      <c r="L12" s="500"/>
    </row>
    <row r="13" customFormat="false" ht="13.5" hidden="false" customHeight="false" outlineLevel="0" collapsed="false">
      <c r="A13" s="517"/>
      <c r="B13" s="473" t="s">
        <v>91</v>
      </c>
      <c r="C13" s="474" t="n">
        <v>1.01579563360024</v>
      </c>
      <c r="D13" s="474" t="n">
        <v>1.00345957401483</v>
      </c>
      <c r="E13" s="474" t="n">
        <v>1.01586799175328</v>
      </c>
      <c r="F13" s="475" t="n">
        <v>1.01257673183097</v>
      </c>
      <c r="G13" s="474" t="n">
        <v>0.996715025113268</v>
      </c>
      <c r="H13" s="474" t="n">
        <v>1.01938527269798</v>
      </c>
      <c r="I13" s="474" t="n">
        <v>1.19803090648399</v>
      </c>
      <c r="J13" s="474" t="n">
        <v>1.00027162823886</v>
      </c>
      <c r="K13" s="475" t="n">
        <v>1.01693600159026</v>
      </c>
      <c r="L13" s="500"/>
    </row>
    <row r="14" customFormat="false" ht="13.5" hidden="false" customHeight="false" outlineLevel="0" collapsed="false">
      <c r="A14" s="517"/>
      <c r="B14" s="473" t="s">
        <v>92</v>
      </c>
      <c r="C14" s="474" t="n">
        <v>1.00675969399991</v>
      </c>
      <c r="D14" s="474" t="n">
        <v>1.00065793573436</v>
      </c>
      <c r="E14" s="474" t="n">
        <v>1.00827440614926</v>
      </c>
      <c r="F14" s="475" t="n">
        <v>1.01107831142304</v>
      </c>
      <c r="G14" s="474" t="n">
        <v>1.00053759390075</v>
      </c>
      <c r="H14" s="474" t="n">
        <v>1.00668424618603</v>
      </c>
      <c r="I14" s="474" t="n">
        <v>1.00421147581617</v>
      </c>
      <c r="J14" s="474" t="n">
        <v>1.0170264485618</v>
      </c>
      <c r="K14" s="475" t="n">
        <v>1.0082830061781</v>
      </c>
      <c r="L14" s="500"/>
    </row>
    <row r="15" customFormat="false" ht="14.25" hidden="false" customHeight="false" outlineLevel="0" collapsed="false">
      <c r="A15" s="518"/>
      <c r="B15" s="481" t="s">
        <v>22</v>
      </c>
      <c r="C15" s="482" t="n">
        <v>1.01020417984662</v>
      </c>
      <c r="D15" s="482" t="n">
        <v>1.0023077901033</v>
      </c>
      <c r="E15" s="482" t="n">
        <v>1.02517127235822</v>
      </c>
      <c r="F15" s="483" t="n">
        <v>1.0154938523172</v>
      </c>
      <c r="G15" s="482" t="n">
        <v>1.00267569236399</v>
      </c>
      <c r="H15" s="482" t="n">
        <v>1.03597960014314</v>
      </c>
      <c r="I15" s="482" t="n">
        <v>1.13236172500299</v>
      </c>
      <c r="J15" s="482" t="n">
        <v>1</v>
      </c>
      <c r="K15" s="483" t="n">
        <v>1</v>
      </c>
      <c r="L15" s="500"/>
    </row>
    <row r="16" customFormat="false" ht="13.5" hidden="false" customHeight="false" outlineLevel="0" collapsed="false">
      <c r="A16" s="517"/>
      <c r="B16" s="519" t="s">
        <v>81</v>
      </c>
      <c r="C16" s="484" t="n">
        <v>1.01029450740937</v>
      </c>
      <c r="D16" s="484" t="n">
        <v>0.998968544252807</v>
      </c>
      <c r="E16" s="484" t="n">
        <v>1.01832986367555</v>
      </c>
      <c r="F16" s="485" t="n">
        <v>1.00646712155668</v>
      </c>
      <c r="G16" s="484" t="n">
        <v>1.01526355198055</v>
      </c>
      <c r="H16" s="484" t="n">
        <v>1.03063899965443</v>
      </c>
      <c r="I16" s="484" t="n">
        <v>1.0109326547403</v>
      </c>
      <c r="J16" s="484" t="n">
        <v>1.0239687377709</v>
      </c>
      <c r="K16" s="485" t="n">
        <v>1.00351187499553</v>
      </c>
      <c r="L16" s="500"/>
    </row>
    <row r="17" customFormat="false" ht="13.5" hidden="false" customHeight="false" outlineLevel="0" collapsed="false">
      <c r="A17" s="517"/>
      <c r="B17" s="486" t="s">
        <v>82</v>
      </c>
      <c r="C17" s="469" t="n">
        <v>1.02748095999376</v>
      </c>
      <c r="D17" s="469" t="n">
        <v>1.00188977832313</v>
      </c>
      <c r="E17" s="469" t="n">
        <v>1.01222743567831</v>
      </c>
      <c r="F17" s="470" t="n">
        <v>1.00037464326248</v>
      </c>
      <c r="G17" s="469" t="n">
        <v>1</v>
      </c>
      <c r="H17" s="469" t="n">
        <v>1.02703944172077</v>
      </c>
      <c r="I17" s="469" t="n">
        <v>1.02648150844496</v>
      </c>
      <c r="J17" s="469" t="n">
        <v>1.11968420940934</v>
      </c>
      <c r="K17" s="470" t="n">
        <v>1</v>
      </c>
      <c r="L17" s="500"/>
    </row>
    <row r="18" customFormat="false" ht="13.5" hidden="false" customHeight="false" outlineLevel="0" collapsed="false">
      <c r="A18" s="517"/>
      <c r="B18" s="487" t="s">
        <v>83</v>
      </c>
      <c r="C18" s="474" t="n">
        <v>1.0042321914668</v>
      </c>
      <c r="D18" s="474" t="n">
        <v>1</v>
      </c>
      <c r="E18" s="474" t="n">
        <v>1.00641927363091</v>
      </c>
      <c r="F18" s="475" t="n">
        <v>1.00342938440957</v>
      </c>
      <c r="G18" s="474" t="n">
        <v>1</v>
      </c>
      <c r="H18" s="474" t="n">
        <v>1.01131093591886</v>
      </c>
      <c r="I18" s="474" t="n">
        <v>1</v>
      </c>
      <c r="J18" s="474" t="n">
        <v>1</v>
      </c>
      <c r="K18" s="475" t="n">
        <v>1</v>
      </c>
      <c r="L18" s="500"/>
    </row>
    <row r="19" customFormat="false" ht="13.5" hidden="false" customHeight="false" outlineLevel="0" collapsed="false">
      <c r="A19" s="517"/>
      <c r="B19" s="487" t="s">
        <v>84</v>
      </c>
      <c r="C19" s="474" t="n">
        <v>1.07130861241882</v>
      </c>
      <c r="D19" s="474" t="n">
        <v>1</v>
      </c>
      <c r="E19" s="474" t="n">
        <v>1.1869967615778</v>
      </c>
      <c r="F19" s="475" t="n">
        <v>1.51103628881407</v>
      </c>
      <c r="G19" s="476" t="s">
        <v>178</v>
      </c>
      <c r="H19" s="474" t="n">
        <v>1.03145327925308</v>
      </c>
      <c r="I19" s="476" t="s">
        <v>178</v>
      </c>
      <c r="J19" s="474" t="n">
        <v>1.4810622939132</v>
      </c>
      <c r="K19" s="474" t="n">
        <v>1</v>
      </c>
      <c r="L19" s="500"/>
    </row>
    <row r="20" customFormat="false" ht="13.5" hidden="false" customHeight="false" outlineLevel="0" collapsed="false">
      <c r="A20" s="517"/>
      <c r="B20" s="487" t="s">
        <v>85</v>
      </c>
      <c r="C20" s="474" t="n">
        <v>0.985976003738302</v>
      </c>
      <c r="D20" s="474" t="n">
        <v>0.894577261780175</v>
      </c>
      <c r="E20" s="474" t="n">
        <v>1.02033712504958</v>
      </c>
      <c r="F20" s="475" t="n">
        <v>1.01408056153938</v>
      </c>
      <c r="G20" s="474" t="n">
        <v>1.01261399056269</v>
      </c>
      <c r="H20" s="474" t="n">
        <v>1.04664718848398</v>
      </c>
      <c r="I20" s="474" t="n">
        <v>0.998426642023488</v>
      </c>
      <c r="J20" s="474" t="n">
        <v>1.06279550741759</v>
      </c>
      <c r="K20" s="475" t="n">
        <v>1.07725336031008</v>
      </c>
      <c r="L20" s="500"/>
    </row>
    <row r="21" customFormat="false" ht="13.5" hidden="false" customHeight="false" outlineLevel="0" collapsed="false">
      <c r="A21" s="517"/>
      <c r="B21" s="487" t="s">
        <v>86</v>
      </c>
      <c r="C21" s="474" t="n">
        <v>1.05323740865472</v>
      </c>
      <c r="D21" s="474" t="n">
        <v>1.04728961212643</v>
      </c>
      <c r="E21" s="476" t="s">
        <v>178</v>
      </c>
      <c r="F21" s="475" t="n">
        <v>1.08417857016883</v>
      </c>
      <c r="G21" s="474" t="n">
        <v>1.12524219188344</v>
      </c>
      <c r="H21" s="474" t="n">
        <v>1.01046663448616</v>
      </c>
      <c r="I21" s="476" t="s">
        <v>178</v>
      </c>
      <c r="J21" s="474" t="n">
        <v>1</v>
      </c>
      <c r="K21" s="476" t="s">
        <v>178</v>
      </c>
      <c r="L21" s="500"/>
    </row>
    <row r="22" customFormat="false" ht="13.5" hidden="false" customHeight="false" outlineLevel="0" collapsed="false">
      <c r="A22" s="478" t="s">
        <v>68</v>
      </c>
      <c r="B22" s="487" t="s">
        <v>87</v>
      </c>
      <c r="C22" s="474" t="n">
        <v>1.03394238722021</v>
      </c>
      <c r="D22" s="474" t="n">
        <v>1.01226876589715</v>
      </c>
      <c r="E22" s="476" t="s">
        <v>178</v>
      </c>
      <c r="F22" s="475" t="n">
        <v>1.0434800395459</v>
      </c>
      <c r="G22" s="476" t="s">
        <v>178</v>
      </c>
      <c r="H22" s="474" t="n">
        <v>1.08806376398289</v>
      </c>
      <c r="I22" s="474" t="n">
        <v>0.867364706960546</v>
      </c>
      <c r="J22" s="476" t="s">
        <v>178</v>
      </c>
      <c r="K22" s="476" t="s">
        <v>178</v>
      </c>
      <c r="L22" s="500"/>
    </row>
    <row r="23" customFormat="false" ht="13.5" hidden="false" customHeight="false" outlineLevel="0" collapsed="false">
      <c r="A23" s="489"/>
      <c r="B23" s="487" t="s">
        <v>88</v>
      </c>
      <c r="C23" s="474" t="n">
        <v>1.2434235464714</v>
      </c>
      <c r="D23" s="474" t="n">
        <v>1</v>
      </c>
      <c r="E23" s="474" t="n">
        <v>1.3251255180949</v>
      </c>
      <c r="F23" s="475" t="n">
        <v>1</v>
      </c>
      <c r="G23" s="474" t="n">
        <v>1.01198453114829</v>
      </c>
      <c r="H23" s="474" t="n">
        <v>2.06879519606463</v>
      </c>
      <c r="I23" s="474" t="n">
        <v>1.3137504547108</v>
      </c>
      <c r="J23" s="476" t="s">
        <v>178</v>
      </c>
      <c r="K23" s="476" t="s">
        <v>178</v>
      </c>
      <c r="L23" s="500"/>
    </row>
    <row r="24" customFormat="false" ht="13.5" hidden="false" customHeight="false" outlineLevel="0" collapsed="false">
      <c r="A24" s="517"/>
      <c r="B24" s="487" t="s">
        <v>89</v>
      </c>
      <c r="C24" s="474" t="n">
        <v>1.16216173042671</v>
      </c>
      <c r="D24" s="474" t="n">
        <v>1.01405063822053</v>
      </c>
      <c r="E24" s="474" t="n">
        <v>1.26660821189517</v>
      </c>
      <c r="F24" s="475" t="n">
        <v>1.31992302607641</v>
      </c>
      <c r="G24" s="474" t="n">
        <v>1.05568350245126</v>
      </c>
      <c r="H24" s="474" t="n">
        <v>1.38463349169362</v>
      </c>
      <c r="I24" s="474" t="n">
        <v>1</v>
      </c>
      <c r="J24" s="474" t="n">
        <v>1</v>
      </c>
      <c r="K24" s="474" t="n">
        <v>1</v>
      </c>
      <c r="L24" s="500"/>
    </row>
    <row r="25" customFormat="false" ht="13.5" hidden="false" customHeight="false" outlineLevel="0" collapsed="false">
      <c r="A25" s="517"/>
      <c r="B25" s="487" t="s">
        <v>181</v>
      </c>
      <c r="C25" s="474" t="n">
        <v>1.01409220444318</v>
      </c>
      <c r="D25" s="474" t="n">
        <v>1.0202776391686</v>
      </c>
      <c r="E25" s="474" t="n">
        <v>1.00987019001668</v>
      </c>
      <c r="F25" s="475" t="n">
        <v>1.0018530661117</v>
      </c>
      <c r="G25" s="474" t="n">
        <v>1.00143368648286</v>
      </c>
      <c r="H25" s="474" t="n">
        <v>1.01335660146381</v>
      </c>
      <c r="I25" s="474" t="n">
        <v>1.000013053467</v>
      </c>
      <c r="J25" s="474" t="n">
        <v>1.01405550354506</v>
      </c>
      <c r="K25" s="475" t="n">
        <v>1</v>
      </c>
      <c r="L25" s="500"/>
    </row>
    <row r="26" customFormat="false" ht="13.5" hidden="false" customHeight="false" outlineLevel="0" collapsed="false">
      <c r="A26" s="517"/>
      <c r="B26" s="487" t="s">
        <v>91</v>
      </c>
      <c r="C26" s="474" t="n">
        <v>1.02220750763851</v>
      </c>
      <c r="D26" s="474" t="n">
        <v>1.01134566022937</v>
      </c>
      <c r="E26" s="474" t="n">
        <v>1.01687790985612</v>
      </c>
      <c r="F26" s="475" t="n">
        <v>1.00465256891681</v>
      </c>
      <c r="G26" s="474" t="n">
        <v>0.993738308016215</v>
      </c>
      <c r="H26" s="474" t="n">
        <v>1.02456613289887</v>
      </c>
      <c r="I26" s="474" t="n">
        <v>1.36825717912105</v>
      </c>
      <c r="J26" s="474" t="n">
        <v>1.00334830995194</v>
      </c>
      <c r="K26" s="475" t="n">
        <v>0.999988819663224</v>
      </c>
      <c r="L26" s="500"/>
    </row>
    <row r="27" customFormat="false" ht="13.5" hidden="false" customHeight="false" outlineLevel="0" collapsed="false">
      <c r="A27" s="517"/>
      <c r="B27" s="487" t="s">
        <v>92</v>
      </c>
      <c r="C27" s="474" t="n">
        <v>1.00422095253001</v>
      </c>
      <c r="D27" s="474" t="n">
        <v>0.999659760883712</v>
      </c>
      <c r="E27" s="474" t="n">
        <v>1.00567175193792</v>
      </c>
      <c r="F27" s="475" t="n">
        <v>1.00604996034774</v>
      </c>
      <c r="G27" s="474" t="n">
        <v>1.00064303355953</v>
      </c>
      <c r="H27" s="474" t="n">
        <v>1.00590020474519</v>
      </c>
      <c r="I27" s="474" t="n">
        <v>1.00460138812975</v>
      </c>
      <c r="J27" s="474" t="n">
        <v>1.02613394878004</v>
      </c>
      <c r="K27" s="475" t="n">
        <v>1.00097235330444</v>
      </c>
      <c r="L27" s="500"/>
    </row>
    <row r="28" customFormat="false" ht="14.25" hidden="false" customHeight="false" outlineLevel="0" collapsed="false">
      <c r="A28" s="518"/>
      <c r="B28" s="493" t="s">
        <v>22</v>
      </c>
      <c r="C28" s="494" t="n">
        <v>1.00751950465981</v>
      </c>
      <c r="D28" s="494" t="n">
        <v>1.00217732524632</v>
      </c>
      <c r="E28" s="494" t="n">
        <v>1.02533117961782</v>
      </c>
      <c r="F28" s="495" t="n">
        <v>1.01500367937791</v>
      </c>
      <c r="G28" s="494" t="n">
        <v>1.00072790799243</v>
      </c>
      <c r="H28" s="494" t="n">
        <v>1.04246291772537</v>
      </c>
      <c r="I28" s="494" t="n">
        <v>1.00221385875581</v>
      </c>
      <c r="J28" s="494" t="n">
        <v>1</v>
      </c>
      <c r="K28" s="495" t="n">
        <v>1</v>
      </c>
      <c r="L28" s="500"/>
    </row>
    <row r="29" customFormat="false" ht="13.5" hidden="false" customHeight="false" outlineLevel="0" collapsed="false">
      <c r="A29" s="517"/>
      <c r="B29" s="519" t="s">
        <v>81</v>
      </c>
      <c r="C29" s="484" t="n">
        <v>1.02198139556627</v>
      </c>
      <c r="D29" s="484" t="n">
        <v>1.00604474542873</v>
      </c>
      <c r="E29" s="484" t="n">
        <v>1.02281907179234</v>
      </c>
      <c r="F29" s="485" t="n">
        <v>1.02576788991022</v>
      </c>
      <c r="G29" s="484" t="n">
        <v>0.988006584839745</v>
      </c>
      <c r="H29" s="484" t="n">
        <v>1.02246129134517</v>
      </c>
      <c r="I29" s="484" t="n">
        <v>1.06474835976065</v>
      </c>
      <c r="J29" s="484" t="n">
        <v>1.02960661127747</v>
      </c>
      <c r="K29" s="485" t="n">
        <v>1.00472194702458</v>
      </c>
      <c r="L29" s="500"/>
    </row>
    <row r="30" customFormat="false" ht="14.25" hidden="false" customHeight="false" outlineLevel="0" collapsed="false">
      <c r="A30" s="517"/>
      <c r="B30" s="486" t="s">
        <v>82</v>
      </c>
      <c r="C30" s="469" t="n">
        <v>1.02359208871613</v>
      </c>
      <c r="D30" s="469" t="n">
        <v>1.01047526904839</v>
      </c>
      <c r="E30" s="469" t="n">
        <v>1.04710049278423</v>
      </c>
      <c r="F30" s="470" t="n">
        <v>1.02844340969492</v>
      </c>
      <c r="G30" s="469" t="n">
        <v>1</v>
      </c>
      <c r="H30" s="469" t="n">
        <v>1.12854499289926</v>
      </c>
      <c r="I30" s="502" t="s">
        <v>195</v>
      </c>
      <c r="J30" s="469" t="n">
        <v>1</v>
      </c>
      <c r="K30" s="470" t="n">
        <v>1</v>
      </c>
      <c r="L30" s="500"/>
    </row>
    <row r="31" customFormat="false" ht="13.5" hidden="false" customHeight="false" outlineLevel="0" collapsed="false">
      <c r="A31" s="517"/>
      <c r="B31" s="487" t="s">
        <v>83</v>
      </c>
      <c r="C31" s="474" t="n">
        <v>1.03670213529651</v>
      </c>
      <c r="D31" s="474" t="n">
        <v>1</v>
      </c>
      <c r="E31" s="474" t="n">
        <v>1.04089896986045</v>
      </c>
      <c r="F31" s="475" t="n">
        <v>1.00751824097811</v>
      </c>
      <c r="G31" s="474" t="n">
        <v>1</v>
      </c>
      <c r="H31" s="474" t="n">
        <v>1.03420235455903</v>
      </c>
      <c r="I31" s="474" t="n">
        <v>1.33945100542611</v>
      </c>
      <c r="J31" s="474" t="n">
        <v>1</v>
      </c>
      <c r="K31" s="475" t="n">
        <v>1</v>
      </c>
      <c r="L31" s="500"/>
    </row>
    <row r="32" customFormat="false" ht="13.5" hidden="false" customHeight="false" outlineLevel="0" collapsed="false">
      <c r="A32" s="517"/>
      <c r="B32" s="487" t="s">
        <v>84</v>
      </c>
      <c r="C32" s="474" t="n">
        <v>1.04829841480989</v>
      </c>
      <c r="D32" s="474" t="n">
        <v>1</v>
      </c>
      <c r="E32" s="474" t="n">
        <v>1.20981411923336</v>
      </c>
      <c r="F32" s="475" t="n">
        <v>1.16886762360447</v>
      </c>
      <c r="G32" s="476" t="s">
        <v>178</v>
      </c>
      <c r="H32" s="474" t="n">
        <v>1.36262538159616</v>
      </c>
      <c r="I32" s="476" t="s">
        <v>178</v>
      </c>
      <c r="J32" s="474" t="n">
        <v>1</v>
      </c>
      <c r="K32" s="474" t="n">
        <v>1</v>
      </c>
      <c r="L32" s="500"/>
    </row>
    <row r="33" customFormat="false" ht="13.5" hidden="false" customHeight="false" outlineLevel="0" collapsed="false">
      <c r="A33" s="517"/>
      <c r="B33" s="487" t="s">
        <v>85</v>
      </c>
      <c r="C33" s="474" t="n">
        <v>1.02125493167461</v>
      </c>
      <c r="D33" s="474" t="n">
        <v>1</v>
      </c>
      <c r="E33" s="474" t="n">
        <v>1.03286627255945</v>
      </c>
      <c r="F33" s="475" t="n">
        <v>1.05493765785797</v>
      </c>
      <c r="G33" s="474" t="n">
        <v>1.00474300517079</v>
      </c>
      <c r="H33" s="474" t="n">
        <v>1.00778084468165</v>
      </c>
      <c r="I33" s="474" t="n">
        <v>1</v>
      </c>
      <c r="J33" s="474" t="n">
        <v>1</v>
      </c>
      <c r="K33" s="475" t="n">
        <v>1.12771348341248</v>
      </c>
      <c r="L33" s="500"/>
    </row>
    <row r="34" customFormat="false" ht="13.5" hidden="false" customHeight="false" outlineLevel="0" collapsed="false">
      <c r="A34" s="517"/>
      <c r="B34" s="487" t="s">
        <v>86</v>
      </c>
      <c r="C34" s="474" t="n">
        <v>1.06078805970441</v>
      </c>
      <c r="D34" s="474" t="n">
        <v>1</v>
      </c>
      <c r="E34" s="476" t="s">
        <v>178</v>
      </c>
      <c r="F34" s="475" t="n">
        <v>1.05666421940671</v>
      </c>
      <c r="G34" s="474" t="n">
        <v>1.06441360609362</v>
      </c>
      <c r="H34" s="474" t="n">
        <v>1.09347499779262</v>
      </c>
      <c r="I34" s="476" t="s">
        <v>178</v>
      </c>
      <c r="J34" s="474" t="n">
        <v>1</v>
      </c>
      <c r="K34" s="476" t="s">
        <v>178</v>
      </c>
      <c r="L34" s="500"/>
    </row>
    <row r="35" customFormat="false" ht="14.25" hidden="false" customHeight="false" outlineLevel="0" collapsed="false">
      <c r="A35" s="478" t="s">
        <v>198</v>
      </c>
      <c r="B35" s="487" t="s">
        <v>87</v>
      </c>
      <c r="C35" s="474" t="n">
        <v>1.03157761778451</v>
      </c>
      <c r="D35" s="474" t="n">
        <v>1</v>
      </c>
      <c r="E35" s="476" t="s">
        <v>178</v>
      </c>
      <c r="F35" s="475" t="n">
        <v>1</v>
      </c>
      <c r="G35" s="476" t="s">
        <v>178</v>
      </c>
      <c r="H35" s="474" t="n">
        <v>1.24177949709865</v>
      </c>
      <c r="I35" s="502" t="s">
        <v>195</v>
      </c>
      <c r="J35" s="476" t="s">
        <v>178</v>
      </c>
      <c r="K35" s="476" t="s">
        <v>178</v>
      </c>
      <c r="L35" s="500"/>
    </row>
    <row r="36" customFormat="false" ht="13.5" hidden="false" customHeight="false" outlineLevel="0" collapsed="false">
      <c r="A36" s="489"/>
      <c r="B36" s="487" t="s">
        <v>88</v>
      </c>
      <c r="C36" s="474" t="n">
        <v>1.22108915054668</v>
      </c>
      <c r="D36" s="474" t="n">
        <v>1</v>
      </c>
      <c r="E36" s="474" t="n">
        <v>1.22500802453725</v>
      </c>
      <c r="F36" s="475" t="n">
        <v>1.22479481049474</v>
      </c>
      <c r="G36" s="474" t="n">
        <v>1</v>
      </c>
      <c r="H36" s="474" t="n">
        <v>1.07633198097746</v>
      </c>
      <c r="I36" s="474" t="n">
        <v>2.57104807564256</v>
      </c>
      <c r="J36" s="476" t="s">
        <v>178</v>
      </c>
      <c r="K36" s="476" t="s">
        <v>178</v>
      </c>
      <c r="L36" s="500"/>
    </row>
    <row r="37" customFormat="false" ht="13.5" hidden="false" customHeight="false" outlineLevel="0" collapsed="false">
      <c r="A37" s="517"/>
      <c r="B37" s="487" t="s">
        <v>89</v>
      </c>
      <c r="C37" s="474" t="n">
        <v>1.15593863406634</v>
      </c>
      <c r="D37" s="474" t="n">
        <v>1</v>
      </c>
      <c r="E37" s="474" t="n">
        <v>1.16328381796916</v>
      </c>
      <c r="F37" s="475" t="n">
        <v>1.03497233161237</v>
      </c>
      <c r="G37" s="474" t="n">
        <v>1.00051840331778</v>
      </c>
      <c r="H37" s="474" t="n">
        <v>1.35417243201087</v>
      </c>
      <c r="I37" s="474" t="n">
        <v>1</v>
      </c>
      <c r="J37" s="474" t="n">
        <v>1</v>
      </c>
      <c r="K37" s="474" t="n">
        <v>1</v>
      </c>
      <c r="L37" s="500"/>
    </row>
    <row r="38" customFormat="false" ht="13.5" hidden="false" customHeight="false" outlineLevel="0" collapsed="false">
      <c r="A38" s="517"/>
      <c r="B38" s="487" t="s">
        <v>181</v>
      </c>
      <c r="C38" s="474" t="n">
        <v>1.0063683588323</v>
      </c>
      <c r="D38" s="474" t="n">
        <v>1.01307857911733</v>
      </c>
      <c r="E38" s="474" t="n">
        <v>1.00241333250943</v>
      </c>
      <c r="F38" s="475" t="n">
        <v>1.00007331563646</v>
      </c>
      <c r="G38" s="474" t="n">
        <v>1.00159493134251</v>
      </c>
      <c r="H38" s="474" t="n">
        <v>1.00125026235198</v>
      </c>
      <c r="I38" s="474" t="n">
        <v>1.01820864689391</v>
      </c>
      <c r="J38" s="474" t="n">
        <v>1.26177185558657</v>
      </c>
      <c r="K38" s="475" t="n">
        <v>1</v>
      </c>
      <c r="L38" s="500"/>
    </row>
    <row r="39" customFormat="false" ht="13.5" hidden="false" customHeight="false" outlineLevel="0" collapsed="false">
      <c r="A39" s="517"/>
      <c r="B39" s="487" t="s">
        <v>91</v>
      </c>
      <c r="C39" s="474" t="n">
        <v>1.01345580590356</v>
      </c>
      <c r="D39" s="474" t="n">
        <v>1.02382733202406</v>
      </c>
      <c r="E39" s="474" t="n">
        <v>1.013837782279</v>
      </c>
      <c r="F39" s="475" t="n">
        <v>1.00960866634914</v>
      </c>
      <c r="G39" s="474" t="n">
        <v>0.986927120448668</v>
      </c>
      <c r="H39" s="474" t="n">
        <v>1.0204566029294</v>
      </c>
      <c r="I39" s="474" t="n">
        <v>1.03081644321537</v>
      </c>
      <c r="J39" s="474" t="n">
        <v>0.985735798961961</v>
      </c>
      <c r="K39" s="475" t="n">
        <v>1.03950834064969</v>
      </c>
      <c r="L39" s="500"/>
    </row>
    <row r="40" customFormat="false" ht="13.5" hidden="false" customHeight="false" outlineLevel="0" collapsed="false">
      <c r="A40" s="517"/>
      <c r="B40" s="487" t="s">
        <v>92</v>
      </c>
      <c r="C40" s="474" t="n">
        <v>1.02982632021698</v>
      </c>
      <c r="D40" s="474" t="n">
        <v>1.00214363717256</v>
      </c>
      <c r="E40" s="474" t="n">
        <v>1.03404913578556</v>
      </c>
      <c r="F40" s="475" t="n">
        <v>1.04643394792579</v>
      </c>
      <c r="G40" s="474" t="n">
        <v>1</v>
      </c>
      <c r="H40" s="474" t="n">
        <v>1.03726185180402</v>
      </c>
      <c r="I40" s="474" t="n">
        <v>1</v>
      </c>
      <c r="J40" s="474" t="n">
        <v>1</v>
      </c>
      <c r="K40" s="475" t="n">
        <v>1.0013131114175</v>
      </c>
      <c r="L40" s="500"/>
    </row>
    <row r="41" customFormat="false" ht="14.25" hidden="false" customHeight="false" outlineLevel="0" collapsed="false">
      <c r="A41" s="518"/>
      <c r="B41" s="493" t="s">
        <v>22</v>
      </c>
      <c r="C41" s="494" t="n">
        <v>1.02287237934845</v>
      </c>
      <c r="D41" s="494" t="n">
        <v>1</v>
      </c>
      <c r="E41" s="494" t="n">
        <v>1.0253135799099</v>
      </c>
      <c r="F41" s="495" t="n">
        <v>1.01324530556697</v>
      </c>
      <c r="G41" s="482" t="n">
        <v>1</v>
      </c>
      <c r="H41" s="494" t="n">
        <v>1.0311084099994</v>
      </c>
      <c r="I41" s="482" t="n">
        <v>1.12537559653567</v>
      </c>
      <c r="J41" s="494" t="n">
        <v>1</v>
      </c>
      <c r="K41" s="495" t="n">
        <v>1</v>
      </c>
      <c r="L41" s="500"/>
    </row>
    <row r="42" customFormat="false" ht="13.5" hidden="false" customHeight="false" outlineLevel="0" collapsed="false">
      <c r="A42" s="517"/>
      <c r="B42" s="519" t="s">
        <v>81</v>
      </c>
      <c r="C42" s="484" t="n">
        <v>1.02418234022332</v>
      </c>
      <c r="D42" s="484" t="n">
        <v>1.00971610934837</v>
      </c>
      <c r="E42" s="484" t="n">
        <v>1.03339775838382</v>
      </c>
      <c r="F42" s="485" t="n">
        <v>1.02855624727582</v>
      </c>
      <c r="G42" s="484" t="n">
        <v>1.03109081542891</v>
      </c>
      <c r="H42" s="484" t="n">
        <v>1.0347389402425</v>
      </c>
      <c r="I42" s="484" t="n">
        <v>1.07208491934392</v>
      </c>
      <c r="J42" s="484" t="n">
        <v>1.00835484664455</v>
      </c>
      <c r="K42" s="485" t="n">
        <v>1.06738673250913</v>
      </c>
      <c r="L42" s="500"/>
    </row>
    <row r="43" customFormat="false" ht="13.5" hidden="false" customHeight="false" outlineLevel="0" collapsed="false">
      <c r="A43" s="517"/>
      <c r="B43" s="472" t="s">
        <v>82</v>
      </c>
      <c r="C43" s="469" t="n">
        <v>1.02091873046189</v>
      </c>
      <c r="D43" s="469" t="n">
        <v>1.04856253102857</v>
      </c>
      <c r="E43" s="469" t="n">
        <v>1.00698921147602</v>
      </c>
      <c r="F43" s="470" t="n">
        <v>1</v>
      </c>
      <c r="G43" s="469" t="n">
        <v>1</v>
      </c>
      <c r="H43" s="469" t="n">
        <v>1.06318326590342</v>
      </c>
      <c r="I43" s="469" t="n">
        <v>1</v>
      </c>
      <c r="J43" s="469" t="n">
        <v>1.04573837027786</v>
      </c>
      <c r="K43" s="470" t="n">
        <v>1</v>
      </c>
      <c r="L43" s="500"/>
    </row>
    <row r="44" customFormat="false" ht="13.5" hidden="false" customHeight="false" outlineLevel="0" collapsed="false">
      <c r="A44" s="517"/>
      <c r="B44" s="473" t="s">
        <v>83</v>
      </c>
      <c r="C44" s="474" t="n">
        <v>1.00562647341471</v>
      </c>
      <c r="D44" s="474" t="n">
        <v>1</v>
      </c>
      <c r="E44" s="474" t="n">
        <v>1.01056065688343</v>
      </c>
      <c r="F44" s="475" t="n">
        <v>1.01132546556672</v>
      </c>
      <c r="G44" s="474" t="n">
        <v>1</v>
      </c>
      <c r="H44" s="474" t="n">
        <v>1.00867802108678</v>
      </c>
      <c r="I44" s="474" t="n">
        <v>1</v>
      </c>
      <c r="J44" s="474" t="n">
        <v>1</v>
      </c>
      <c r="K44" s="475" t="n">
        <v>1</v>
      </c>
      <c r="L44" s="500"/>
    </row>
    <row r="45" customFormat="false" ht="13.5" hidden="false" customHeight="false" outlineLevel="0" collapsed="false">
      <c r="A45" s="517"/>
      <c r="B45" s="473" t="s">
        <v>84</v>
      </c>
      <c r="C45" s="474" t="n">
        <v>1.06037509031965</v>
      </c>
      <c r="D45" s="474" t="n">
        <v>1</v>
      </c>
      <c r="E45" s="474" t="n">
        <v>1.42988526680022</v>
      </c>
      <c r="F45" s="475" t="n">
        <v>1.52517865118356</v>
      </c>
      <c r="G45" s="476" t="s">
        <v>178</v>
      </c>
      <c r="H45" s="474" t="n">
        <v>1.0089605734767</v>
      </c>
      <c r="I45" s="476" t="s">
        <v>178</v>
      </c>
      <c r="J45" s="474" t="n">
        <v>1</v>
      </c>
      <c r="K45" s="474" t="n">
        <v>1</v>
      </c>
      <c r="L45" s="500"/>
    </row>
    <row r="46" customFormat="false" ht="13.5" hidden="false" customHeight="false" outlineLevel="0" collapsed="false">
      <c r="A46" s="517"/>
      <c r="B46" s="473" t="s">
        <v>85</v>
      </c>
      <c r="C46" s="474" t="n">
        <v>1.10139995829693</v>
      </c>
      <c r="D46" s="474" t="n">
        <v>1.00888394382173</v>
      </c>
      <c r="E46" s="474" t="n">
        <v>1.16416574443277</v>
      </c>
      <c r="F46" s="475" t="n">
        <v>1.13876747697984</v>
      </c>
      <c r="G46" s="474" t="n">
        <v>1.08592886727413</v>
      </c>
      <c r="H46" s="474" t="n">
        <v>1.94235263920872</v>
      </c>
      <c r="I46" s="474" t="n">
        <v>1.09120859358827</v>
      </c>
      <c r="J46" s="474" t="n">
        <v>1.04059219349519</v>
      </c>
      <c r="K46" s="475" t="n">
        <v>2.27613106492868</v>
      </c>
      <c r="L46" s="500"/>
    </row>
    <row r="47" customFormat="false" ht="13.5" hidden="false" customHeight="false" outlineLevel="0" collapsed="false">
      <c r="A47" s="517"/>
      <c r="B47" s="473" t="s">
        <v>86</v>
      </c>
      <c r="C47" s="474" t="n">
        <v>1.04053491555996</v>
      </c>
      <c r="D47" s="474" t="n">
        <v>1</v>
      </c>
      <c r="E47" s="476" t="s">
        <v>178</v>
      </c>
      <c r="F47" s="475" t="n">
        <v>1.22117235860412</v>
      </c>
      <c r="G47" s="474" t="n">
        <v>1.09407055291469</v>
      </c>
      <c r="H47" s="474" t="n">
        <v>1.01962717573477</v>
      </c>
      <c r="I47" s="476" t="s">
        <v>178</v>
      </c>
      <c r="J47" s="474" t="n">
        <v>1</v>
      </c>
      <c r="K47" s="476" t="s">
        <v>178</v>
      </c>
      <c r="L47" s="500"/>
    </row>
    <row r="48" customFormat="false" ht="13.5" hidden="false" customHeight="true" outlineLevel="0" collapsed="false">
      <c r="A48" s="506" t="s">
        <v>93</v>
      </c>
      <c r="B48" s="473" t="s">
        <v>87</v>
      </c>
      <c r="C48" s="474" t="n">
        <v>1.03987871057449</v>
      </c>
      <c r="D48" s="474" t="n">
        <v>1</v>
      </c>
      <c r="E48" s="476" t="s">
        <v>178</v>
      </c>
      <c r="F48" s="475" t="n">
        <v>1.2040150746485</v>
      </c>
      <c r="G48" s="476" t="s">
        <v>178</v>
      </c>
      <c r="H48" s="474" t="n">
        <v>1.00959328987893</v>
      </c>
      <c r="I48" s="474" t="n">
        <v>0.991477272727273</v>
      </c>
      <c r="J48" s="476" t="s">
        <v>178</v>
      </c>
      <c r="K48" s="476" t="s">
        <v>178</v>
      </c>
      <c r="L48" s="500"/>
    </row>
    <row r="49" customFormat="false" ht="13.5" hidden="false" customHeight="false" outlineLevel="0" collapsed="false">
      <c r="A49" s="506"/>
      <c r="B49" s="473" t="s">
        <v>88</v>
      </c>
      <c r="C49" s="474" t="n">
        <v>1.0219906436522</v>
      </c>
      <c r="D49" s="474" t="n">
        <v>1</v>
      </c>
      <c r="E49" s="474" t="n">
        <v>1.02406286848033</v>
      </c>
      <c r="F49" s="475" t="n">
        <v>1</v>
      </c>
      <c r="G49" s="474" t="n">
        <v>1.01234819463689</v>
      </c>
      <c r="H49" s="474" t="n">
        <v>1.00401894199016</v>
      </c>
      <c r="I49" s="474" t="n">
        <v>9.88494318181818</v>
      </c>
      <c r="J49" s="476" t="s">
        <v>178</v>
      </c>
      <c r="K49" s="476" t="s">
        <v>178</v>
      </c>
      <c r="L49" s="500"/>
    </row>
    <row r="50" customFormat="false" ht="14.25" hidden="false" customHeight="false" outlineLevel="0" collapsed="false">
      <c r="A50" s="506"/>
      <c r="B50" s="473" t="s">
        <v>89</v>
      </c>
      <c r="C50" s="474" t="n">
        <v>1.10950604116754</v>
      </c>
      <c r="D50" s="474" t="n">
        <v>1</v>
      </c>
      <c r="E50" s="474" t="n">
        <v>1.13542801464336</v>
      </c>
      <c r="F50" s="475" t="n">
        <v>1.03662343296269</v>
      </c>
      <c r="G50" s="474" t="n">
        <v>1</v>
      </c>
      <c r="H50" s="474" t="n">
        <v>2.21048060220035</v>
      </c>
      <c r="I50" s="502" t="s">
        <v>195</v>
      </c>
      <c r="J50" s="474" t="n">
        <v>1</v>
      </c>
      <c r="K50" s="474" t="n">
        <v>1</v>
      </c>
      <c r="L50" s="500"/>
    </row>
    <row r="51" customFormat="false" ht="13.5" hidden="false" customHeight="false" outlineLevel="0" collapsed="false">
      <c r="A51" s="517"/>
      <c r="B51" s="473" t="s">
        <v>181</v>
      </c>
      <c r="C51" s="474" t="n">
        <v>1.00803765809429</v>
      </c>
      <c r="D51" s="474" t="n">
        <v>1.03607248918851</v>
      </c>
      <c r="E51" s="474" t="n">
        <v>1.00077645333125</v>
      </c>
      <c r="F51" s="475" t="n">
        <v>1.00299594548711</v>
      </c>
      <c r="G51" s="474" t="n">
        <v>1.00007791966433</v>
      </c>
      <c r="H51" s="474" t="n">
        <v>1.00033634723128</v>
      </c>
      <c r="I51" s="474" t="n">
        <v>1.00034371820607</v>
      </c>
      <c r="J51" s="474" t="n">
        <v>1.00615014268772</v>
      </c>
      <c r="K51" s="475" t="n">
        <v>1</v>
      </c>
      <c r="L51" s="500"/>
    </row>
    <row r="52" customFormat="false" ht="13.5" hidden="false" customHeight="false" outlineLevel="0" collapsed="false">
      <c r="A52" s="517"/>
      <c r="B52" s="473" t="s">
        <v>91</v>
      </c>
      <c r="C52" s="474" t="n">
        <v>1.01016324503655</v>
      </c>
      <c r="D52" s="474" t="n">
        <v>0.947772862084867</v>
      </c>
      <c r="E52" s="474" t="n">
        <v>1.01712244885108</v>
      </c>
      <c r="F52" s="475" t="n">
        <v>1.01956140729354</v>
      </c>
      <c r="G52" s="474" t="n">
        <v>1.00065121832856</v>
      </c>
      <c r="H52" s="474" t="n">
        <v>1.01075375692939</v>
      </c>
      <c r="I52" s="474" t="n">
        <v>1.47432692307692</v>
      </c>
      <c r="J52" s="474" t="n">
        <v>0.9960257874688</v>
      </c>
      <c r="K52" s="475" t="n">
        <v>0.991909981093463</v>
      </c>
      <c r="L52" s="500"/>
    </row>
    <row r="53" customFormat="false" ht="13.5" hidden="false" customHeight="false" outlineLevel="0" collapsed="false">
      <c r="A53" s="517"/>
      <c r="B53" s="473" t="s">
        <v>92</v>
      </c>
      <c r="C53" s="474" t="n">
        <v>1.01936615775609</v>
      </c>
      <c r="D53" s="474" t="n">
        <v>1.02048521116024</v>
      </c>
      <c r="E53" s="474" t="n">
        <v>1.01791468668106</v>
      </c>
      <c r="F53" s="475" t="n">
        <v>1.02355929841661</v>
      </c>
      <c r="G53" s="474" t="n">
        <v>1</v>
      </c>
      <c r="H53" s="474" t="n">
        <v>1.00067764397987</v>
      </c>
      <c r="I53" s="474" t="n">
        <v>1.00367845432283</v>
      </c>
      <c r="J53" s="474" t="n">
        <v>1.00717156091184</v>
      </c>
      <c r="K53" s="475" t="n">
        <v>1.07133763229312</v>
      </c>
      <c r="L53" s="500"/>
    </row>
    <row r="54" customFormat="false" ht="14.25" hidden="false" customHeight="false" outlineLevel="0" collapsed="false">
      <c r="A54" s="518"/>
      <c r="B54" s="493" t="s">
        <v>22</v>
      </c>
      <c r="C54" s="494" t="n">
        <v>1.01622567128214</v>
      </c>
      <c r="D54" s="494" t="n">
        <v>1.00770327320577</v>
      </c>
      <c r="E54" s="494" t="n">
        <v>1.02475213218709</v>
      </c>
      <c r="F54" s="495" t="n">
        <v>1.01962591854188</v>
      </c>
      <c r="G54" s="482" t="n">
        <v>1.00679447564744</v>
      </c>
      <c r="H54" s="494" t="n">
        <v>1.02167847971685</v>
      </c>
      <c r="I54" s="482" t="n">
        <v>1.30547010833222</v>
      </c>
      <c r="J54" s="494" t="n">
        <v>1</v>
      </c>
      <c r="K54" s="495" t="n">
        <v>1</v>
      </c>
      <c r="L54" s="500"/>
    </row>
    <row r="55" customFormat="false" ht="13.5" hidden="false" customHeight="false" outlineLevel="0" collapsed="false">
      <c r="A55" s="517"/>
      <c r="B55" s="519" t="s">
        <v>81</v>
      </c>
      <c r="C55" s="484" t="n">
        <v>1.01435020628197</v>
      </c>
      <c r="D55" s="484" t="n">
        <v>1.00025158298977</v>
      </c>
      <c r="E55" s="484" t="n">
        <v>1.01611385078711</v>
      </c>
      <c r="F55" s="485" t="n">
        <v>1.01890912339714</v>
      </c>
      <c r="G55" s="484" t="n">
        <v>0.999795375198814</v>
      </c>
      <c r="H55" s="484" t="n">
        <v>1.00850887794015</v>
      </c>
      <c r="I55" s="484" t="n">
        <v>1.05048767931064</v>
      </c>
      <c r="J55" s="484" t="n">
        <v>1.01354337960329</v>
      </c>
      <c r="K55" s="485" t="n">
        <v>1.02268842682883</v>
      </c>
      <c r="L55" s="500"/>
    </row>
    <row r="56" customFormat="false" ht="13.5" hidden="false" customHeight="false" outlineLevel="0" collapsed="false">
      <c r="A56" s="517"/>
      <c r="B56" s="473" t="s">
        <v>82</v>
      </c>
      <c r="C56" s="474" t="n">
        <v>1.02541903371016</v>
      </c>
      <c r="D56" s="474" t="n">
        <v>0.993164403536867</v>
      </c>
      <c r="E56" s="474" t="n">
        <v>1.04290265971632</v>
      </c>
      <c r="F56" s="475" t="n">
        <v>1.00892576854953</v>
      </c>
      <c r="G56" s="474" t="n">
        <v>1</v>
      </c>
      <c r="H56" s="474" t="n">
        <v>1.08670763827919</v>
      </c>
      <c r="I56" s="474" t="n">
        <v>1</v>
      </c>
      <c r="J56" s="474" t="n">
        <v>1.02308626974484</v>
      </c>
      <c r="K56" s="475" t="n">
        <v>1</v>
      </c>
      <c r="L56" s="500"/>
    </row>
    <row r="57" customFormat="false" ht="13.5" hidden="false" customHeight="false" outlineLevel="0" collapsed="false">
      <c r="A57" s="517"/>
      <c r="B57" s="473" t="s">
        <v>83</v>
      </c>
      <c r="C57" s="474" t="n">
        <v>1.00768175947233</v>
      </c>
      <c r="D57" s="474" t="n">
        <v>1</v>
      </c>
      <c r="E57" s="474" t="n">
        <v>1.00895415111615</v>
      </c>
      <c r="F57" s="475" t="n">
        <v>1.00505789407683</v>
      </c>
      <c r="G57" s="474" t="n">
        <v>1</v>
      </c>
      <c r="H57" s="474" t="n">
        <v>0.990116603369869</v>
      </c>
      <c r="I57" s="474" t="n">
        <v>1.14457643013442</v>
      </c>
      <c r="J57" s="474" t="n">
        <v>1</v>
      </c>
      <c r="K57" s="475" t="n">
        <v>1</v>
      </c>
      <c r="L57" s="500"/>
    </row>
    <row r="58" customFormat="false" ht="13.5" hidden="false" customHeight="false" outlineLevel="0" collapsed="false">
      <c r="A58" s="517"/>
      <c r="B58" s="473" t="s">
        <v>84</v>
      </c>
      <c r="C58" s="474" t="n">
        <v>1.17601713062099</v>
      </c>
      <c r="D58" s="474" t="n">
        <v>1</v>
      </c>
      <c r="E58" s="474" t="n">
        <v>1.24862043251305</v>
      </c>
      <c r="F58" s="475" t="n">
        <v>1.38291354663036</v>
      </c>
      <c r="G58" s="476" t="s">
        <v>178</v>
      </c>
      <c r="H58" s="474" t="n">
        <v>1.11708406444409</v>
      </c>
      <c r="I58" s="476" t="s">
        <v>178</v>
      </c>
      <c r="J58" s="474" t="n">
        <v>1.26468455402466</v>
      </c>
      <c r="K58" s="474" t="n">
        <v>1</v>
      </c>
      <c r="L58" s="500"/>
    </row>
    <row r="59" customFormat="false" ht="13.5" hidden="false" customHeight="false" outlineLevel="0" collapsed="false">
      <c r="A59" s="517"/>
      <c r="B59" s="473" t="s">
        <v>85</v>
      </c>
      <c r="C59" s="474" t="n">
        <v>0.996217380494455</v>
      </c>
      <c r="D59" s="474" t="n">
        <v>0.862549184314072</v>
      </c>
      <c r="E59" s="474" t="n">
        <v>1.0038568372281</v>
      </c>
      <c r="F59" s="475" t="n">
        <v>1.01183140443934</v>
      </c>
      <c r="G59" s="474" t="n">
        <v>1.01350068529269</v>
      </c>
      <c r="H59" s="474" t="n">
        <v>0.99658050411677</v>
      </c>
      <c r="I59" s="474" t="n">
        <v>0.997764944021008</v>
      </c>
      <c r="J59" s="474" t="n">
        <v>1.06490843010282</v>
      </c>
      <c r="K59" s="475" t="n">
        <v>1.20789736835687</v>
      </c>
      <c r="L59" s="500"/>
    </row>
    <row r="60" customFormat="false" ht="13.5" hidden="false" customHeight="false" outlineLevel="0" collapsed="false">
      <c r="A60" s="517"/>
      <c r="B60" s="473" t="s">
        <v>86</v>
      </c>
      <c r="C60" s="474" t="n">
        <v>1.03145572723763</v>
      </c>
      <c r="D60" s="474" t="n">
        <v>1.16857826553346</v>
      </c>
      <c r="E60" s="476" t="s">
        <v>178</v>
      </c>
      <c r="F60" s="475" t="n">
        <v>1.00363321799308</v>
      </c>
      <c r="G60" s="474" t="n">
        <v>1</v>
      </c>
      <c r="H60" s="474" t="n">
        <v>1.0602545406337</v>
      </c>
      <c r="I60" s="476" t="s">
        <v>178</v>
      </c>
      <c r="J60" s="474" t="n">
        <v>1</v>
      </c>
      <c r="K60" s="476" t="s">
        <v>178</v>
      </c>
      <c r="L60" s="500"/>
    </row>
    <row r="61" customFormat="false" ht="13.5" hidden="false" customHeight="false" outlineLevel="0" collapsed="false">
      <c r="A61" s="478" t="s">
        <v>209</v>
      </c>
      <c r="B61" s="473" t="s">
        <v>87</v>
      </c>
      <c r="C61" s="474" t="n">
        <v>1.02101598982321</v>
      </c>
      <c r="D61" s="474" t="n">
        <v>0.945162695061326</v>
      </c>
      <c r="E61" s="476" t="s">
        <v>178</v>
      </c>
      <c r="F61" s="475" t="n">
        <v>1.05415294548116</v>
      </c>
      <c r="G61" s="476" t="s">
        <v>178</v>
      </c>
      <c r="H61" s="474" t="n">
        <v>1.08307522952329</v>
      </c>
      <c r="I61" s="474" t="n">
        <v>0.578899082568807</v>
      </c>
      <c r="J61" s="476" t="s">
        <v>178</v>
      </c>
      <c r="K61" s="476" t="s">
        <v>178</v>
      </c>
      <c r="L61" s="500"/>
    </row>
    <row r="62" customFormat="false" ht="13.5" hidden="false" customHeight="false" outlineLevel="0" collapsed="false">
      <c r="A62" s="471"/>
      <c r="B62" s="473" t="s">
        <v>88</v>
      </c>
      <c r="C62" s="474" t="n">
        <v>1.10311496319518</v>
      </c>
      <c r="D62" s="474" t="n">
        <v>1</v>
      </c>
      <c r="E62" s="474" t="n">
        <v>1.12168803612557</v>
      </c>
      <c r="F62" s="475" t="n">
        <v>1.03578030102984</v>
      </c>
      <c r="G62" s="474" t="n">
        <v>1</v>
      </c>
      <c r="H62" s="474" t="n">
        <v>1.03450398596448</v>
      </c>
      <c r="I62" s="474" t="n">
        <v>1.92997973097476</v>
      </c>
      <c r="J62" s="476" t="s">
        <v>178</v>
      </c>
      <c r="K62" s="476" t="s">
        <v>178</v>
      </c>
      <c r="L62" s="500"/>
    </row>
    <row r="63" customFormat="false" ht="13.5" hidden="false" customHeight="false" outlineLevel="0" collapsed="false">
      <c r="A63" s="517"/>
      <c r="B63" s="473" t="s">
        <v>89</v>
      </c>
      <c r="C63" s="474" t="n">
        <v>1.12967398500935</v>
      </c>
      <c r="D63" s="474" t="n">
        <v>1.01239399869537</v>
      </c>
      <c r="E63" s="474" t="n">
        <v>1.14477549341245</v>
      </c>
      <c r="F63" s="475" t="n">
        <v>1.07525139539522</v>
      </c>
      <c r="G63" s="474" t="n">
        <v>1</v>
      </c>
      <c r="H63" s="474" t="n">
        <v>1.23812634404021</v>
      </c>
      <c r="I63" s="474" t="n">
        <v>1</v>
      </c>
      <c r="J63" s="474" t="n">
        <v>1</v>
      </c>
      <c r="K63" s="474" t="n">
        <v>1</v>
      </c>
      <c r="L63" s="500"/>
    </row>
    <row r="64" customFormat="false" ht="13.5" hidden="false" customHeight="false" outlineLevel="0" collapsed="false">
      <c r="A64" s="517"/>
      <c r="B64" s="473" t="s">
        <v>181</v>
      </c>
      <c r="C64" s="474" t="n">
        <v>1.00710493935988</v>
      </c>
      <c r="D64" s="474" t="n">
        <v>1.0398944050858</v>
      </c>
      <c r="E64" s="474" t="n">
        <v>1.00220626302363</v>
      </c>
      <c r="F64" s="475" t="n">
        <v>1</v>
      </c>
      <c r="G64" s="474" t="n">
        <v>1.00185040050503</v>
      </c>
      <c r="H64" s="474" t="n">
        <v>1.00291452222881</v>
      </c>
      <c r="I64" s="474" t="n">
        <v>1.00432521060666</v>
      </c>
      <c r="J64" s="474" t="n">
        <v>1.01664330244558</v>
      </c>
      <c r="K64" s="475" t="n">
        <v>1</v>
      </c>
      <c r="L64" s="500"/>
    </row>
    <row r="65" customFormat="false" ht="13.5" hidden="false" customHeight="false" outlineLevel="0" collapsed="false">
      <c r="A65" s="517"/>
      <c r="B65" s="473" t="s">
        <v>91</v>
      </c>
      <c r="C65" s="474" t="n">
        <v>1.00252256801996</v>
      </c>
      <c r="D65" s="474" t="n">
        <v>1.01839874591917</v>
      </c>
      <c r="E65" s="474" t="n">
        <v>1.00021716487081</v>
      </c>
      <c r="F65" s="475" t="n">
        <v>1.00809652329846</v>
      </c>
      <c r="G65" s="474" t="n">
        <v>0.986865518961727</v>
      </c>
      <c r="H65" s="474" t="n">
        <v>0.988495577906978</v>
      </c>
      <c r="I65" s="474" t="n">
        <v>1.07434887014346</v>
      </c>
      <c r="J65" s="474" t="n">
        <v>0.996736498962299</v>
      </c>
      <c r="K65" s="475" t="n">
        <v>1.2588752635287</v>
      </c>
      <c r="L65" s="500"/>
    </row>
    <row r="66" customFormat="false" ht="13.5" hidden="false" customHeight="false" outlineLevel="0" collapsed="false">
      <c r="A66" s="517"/>
      <c r="B66" s="473" t="s">
        <v>92</v>
      </c>
      <c r="C66" s="474" t="n">
        <v>1.01614825448911</v>
      </c>
      <c r="D66" s="474" t="n">
        <v>1.00002970344257</v>
      </c>
      <c r="E66" s="474" t="n">
        <v>1.02203368075894</v>
      </c>
      <c r="F66" s="475" t="n">
        <v>1.03139397151301</v>
      </c>
      <c r="G66" s="474" t="n">
        <v>1.00586149504306</v>
      </c>
      <c r="H66" s="474" t="n">
        <v>1.01830762512104</v>
      </c>
      <c r="I66" s="474" t="n">
        <v>1.00783414283144</v>
      </c>
      <c r="J66" s="474" t="n">
        <v>1.01243224133868</v>
      </c>
      <c r="K66" s="475" t="n">
        <v>1.01094851335827</v>
      </c>
      <c r="L66" s="500"/>
    </row>
    <row r="67" customFormat="false" ht="14.25" hidden="false" customHeight="false" outlineLevel="0" collapsed="false">
      <c r="A67" s="518"/>
      <c r="B67" s="512" t="s">
        <v>22</v>
      </c>
      <c r="C67" s="494" t="n">
        <v>1.0246824934202</v>
      </c>
      <c r="D67" s="494" t="n">
        <v>1.00270572066655</v>
      </c>
      <c r="E67" s="494" t="n">
        <v>1.03740717429974</v>
      </c>
      <c r="F67" s="495" t="n">
        <v>1.01706916646824</v>
      </c>
      <c r="G67" s="494" t="n">
        <v>1</v>
      </c>
      <c r="H67" s="494" t="n">
        <v>1.03457002771515</v>
      </c>
      <c r="I67" s="494" t="n">
        <v>1.19840783833435</v>
      </c>
      <c r="J67" s="494" t="n">
        <v>1</v>
      </c>
      <c r="K67" s="495" t="n">
        <v>1</v>
      </c>
      <c r="L67" s="500"/>
    </row>
    <row r="68" customFormat="false" ht="14.25" hidden="false" customHeight="false" outlineLevel="0" collapsed="false">
      <c r="A68" s="513" t="s">
        <v>210</v>
      </c>
    </row>
    <row r="69" customFormat="false" ht="14.25" hidden="false" customHeight="false" outlineLevel="0" collapsed="false">
      <c r="A69" s="513"/>
    </row>
  </sheetData>
  <mergeCells count="1">
    <mergeCell ref="A48:A50"/>
  </mergeCells>
  <printOptions headings="false" gridLines="false" gridLinesSet="true" horizontalCentered="true" verticalCentered="false"/>
  <pageMargins left="0.7875" right="0.7875" top="0.7875" bottom="0.39375" header="0.511811023622047" footer="0.157638888888889"/>
  <pageSetup paperSize="9" scale="55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520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4.25" hidden="false" customHeight="false" outlineLevel="0" collapsed="false"/>
    <row r="2" customFormat="false" ht="21.75" hidden="false" customHeight="true" outlineLevel="0" collapsed="false">
      <c r="B2" s="521"/>
      <c r="C2" s="521"/>
      <c r="D2" s="521"/>
      <c r="E2" s="521"/>
      <c r="F2" s="521"/>
    </row>
    <row r="3" customFormat="false" ht="21.75" hidden="false" customHeight="true" outlineLevel="0" collapsed="false">
      <c r="B3" s="522" t="s">
        <v>212</v>
      </c>
      <c r="C3" s="522"/>
      <c r="D3" s="522"/>
      <c r="E3" s="522"/>
      <c r="F3" s="522"/>
    </row>
    <row r="4" customFormat="false" ht="21.75" hidden="false" customHeight="true" outlineLevel="0" collapsed="false">
      <c r="B4" s="523"/>
      <c r="C4" s="524"/>
      <c r="D4" s="525"/>
      <c r="E4" s="525"/>
      <c r="F4" s="526"/>
    </row>
    <row r="5" customFormat="false" ht="21.75" hidden="false" customHeight="true" outlineLevel="0" collapsed="false">
      <c r="B5" s="527" t="s">
        <v>213</v>
      </c>
      <c r="C5" s="527"/>
      <c r="D5" s="527"/>
      <c r="E5" s="527"/>
      <c r="F5" s="527"/>
    </row>
    <row r="6" customFormat="false" ht="21.75" hidden="false" customHeight="true" outlineLevel="0" collapsed="false">
      <c r="B6" s="528" t="s">
        <v>214</v>
      </c>
      <c r="C6" s="528"/>
      <c r="D6" s="528"/>
      <c r="E6" s="528"/>
      <c r="F6" s="528"/>
    </row>
    <row r="7" customFormat="false" ht="21.75" hidden="false" customHeight="true" outlineLevel="0" collapsed="false">
      <c r="B7" s="528" t="s">
        <v>215</v>
      </c>
      <c r="C7" s="528"/>
      <c r="D7" s="528"/>
      <c r="E7" s="528"/>
      <c r="F7" s="528"/>
    </row>
    <row r="8" customFormat="false" ht="21.75" hidden="false" customHeight="true" outlineLevel="0" collapsed="false">
      <c r="B8" s="528" t="s">
        <v>216</v>
      </c>
      <c r="C8" s="528"/>
      <c r="D8" s="528"/>
      <c r="E8" s="528"/>
      <c r="F8" s="528"/>
    </row>
    <row r="9" customFormat="false" ht="21.75" hidden="false" customHeight="true" outlineLevel="0" collapsed="false">
      <c r="B9" s="529" t="s">
        <v>217</v>
      </c>
      <c r="C9" s="529"/>
      <c r="D9" s="529"/>
      <c r="E9" s="529"/>
      <c r="F9" s="529"/>
    </row>
    <row r="10" customFormat="false" ht="21.75" hidden="false" customHeight="true" outlineLevel="0" collapsed="false">
      <c r="B10" s="529" t="s">
        <v>218</v>
      </c>
      <c r="C10" s="529"/>
      <c r="D10" s="529"/>
      <c r="E10" s="529"/>
      <c r="F10" s="529"/>
    </row>
    <row r="11" customFormat="false" ht="21.75" hidden="false" customHeight="true" outlineLevel="0" collapsed="false">
      <c r="B11" s="529" t="s">
        <v>219</v>
      </c>
      <c r="C11" s="529"/>
      <c r="D11" s="529"/>
      <c r="E11" s="529"/>
      <c r="F11" s="529"/>
    </row>
    <row r="12" customFormat="false" ht="30.75" hidden="false" customHeight="true" outlineLevel="0" collapsed="false">
      <c r="B12" s="523"/>
      <c r="C12" s="530"/>
      <c r="D12" s="525"/>
      <c r="E12" s="525"/>
      <c r="F12" s="526"/>
    </row>
    <row r="13" customFormat="false" ht="21.75" hidden="false" customHeight="true" outlineLevel="0" collapsed="false">
      <c r="B13" s="522" t="s">
        <v>220</v>
      </c>
      <c r="C13" s="522"/>
      <c r="D13" s="522"/>
      <c r="E13" s="522"/>
      <c r="F13" s="522"/>
    </row>
    <row r="14" customFormat="false" ht="8.25" hidden="false" customHeight="true" outlineLevel="0" collapsed="false">
      <c r="B14" s="523"/>
      <c r="C14" s="524"/>
      <c r="D14" s="525"/>
      <c r="E14" s="525"/>
      <c r="F14" s="526"/>
    </row>
    <row r="15" customFormat="false" ht="21.75" hidden="false" customHeight="true" outlineLevel="0" collapsed="false">
      <c r="B15" s="531" t="s">
        <v>221</v>
      </c>
      <c r="C15" s="531"/>
      <c r="D15" s="531"/>
      <c r="E15" s="531"/>
      <c r="F15" s="531"/>
    </row>
    <row r="16" customFormat="false" ht="21.75" hidden="false" customHeight="true" outlineLevel="0" collapsed="false">
      <c r="B16" s="532"/>
      <c r="C16" s="532"/>
      <c r="D16" s="532"/>
      <c r="E16" s="532"/>
      <c r="F16" s="532"/>
    </row>
    <row r="17" customFormat="false" ht="30.75" hidden="false" customHeight="true" outlineLevel="0" collapsed="false"/>
    <row r="18" customFormat="false" ht="17.25" hidden="false" customHeight="true" outlineLevel="0" collapsed="false">
      <c r="A18" s="533" t="s">
        <v>222</v>
      </c>
    </row>
    <row r="20" customFormat="false" ht="17.25" hidden="false" customHeight="true" outlineLevel="0" collapsed="false">
      <c r="A20" s="533" t="s">
        <v>223</v>
      </c>
      <c r="B20" s="1" t="s">
        <v>59</v>
      </c>
    </row>
  </sheetData>
  <mergeCells count="12">
    <mergeCell ref="B2:F2"/>
    <mergeCell ref="B3:F3"/>
    <mergeCell ref="B5:F5"/>
    <mergeCell ref="B6:F6"/>
    <mergeCell ref="B7:F7"/>
    <mergeCell ref="B8:F8"/>
    <mergeCell ref="B9:F9"/>
    <mergeCell ref="B10:F10"/>
    <mergeCell ref="B11:F11"/>
    <mergeCell ref="B13:F13"/>
    <mergeCell ref="B15:F15"/>
    <mergeCell ref="B16:F16"/>
  </mergeCells>
  <hyperlinks>
    <hyperlink ref="B15" r:id="rId1" display="http://www.meti.go.jp/statistics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25.85"/>
    <col collapsed="false" customWidth="true" hidden="false" outlineLevel="0" max="2" min="2" style="26" width="2.42"/>
    <col collapsed="false" customWidth="true" hidden="false" outlineLevel="0" max="3" min="3" style="26" width="14.28"/>
    <col collapsed="false" customWidth="true" hidden="false" outlineLevel="0" max="4" min="4" style="26" width="2.42"/>
    <col collapsed="false" customWidth="true" hidden="false" outlineLevel="0" max="5" min="5" style="26" width="14.28"/>
    <col collapsed="false" customWidth="true" hidden="false" outlineLevel="0" max="6" min="6" style="26" width="2.42"/>
    <col collapsed="false" customWidth="true" hidden="false" outlineLevel="0" max="7" min="7" style="26" width="14.28"/>
    <col collapsed="false" customWidth="true" hidden="false" outlineLevel="0" max="8" min="8" style="26" width="2.42"/>
    <col collapsed="false" customWidth="true" hidden="false" outlineLevel="0" max="9" min="9" style="26" width="14.28"/>
    <col collapsed="false" customWidth="true" hidden="false" outlineLevel="0" max="10" min="10" style="26" width="2.42"/>
    <col collapsed="false" customWidth="true" hidden="false" outlineLevel="0" max="11" min="11" style="26" width="14.28"/>
    <col collapsed="false" customWidth="true" hidden="false" outlineLevel="0" max="12" min="12" style="26" width="2.42"/>
    <col collapsed="false" customWidth="true" hidden="false" outlineLevel="0" max="13" min="13" style="26" width="14.28"/>
    <col collapsed="false" customWidth="true" hidden="false" outlineLevel="0" max="14" min="14" style="26" width="2.42"/>
    <col collapsed="false" customWidth="true" hidden="false" outlineLevel="0" max="15" min="15" style="26" width="14.28"/>
    <col collapsed="false" customWidth="true" hidden="false" outlineLevel="0" max="16" min="16" style="26" width="2.42"/>
    <col collapsed="false" customWidth="true" hidden="false" outlineLevel="0" max="17" min="17" style="26" width="10.71"/>
    <col collapsed="false" customWidth="true" hidden="false" outlineLevel="0" max="18" min="18" style="26" width="2.42"/>
    <col collapsed="false" customWidth="true" hidden="false" outlineLevel="0" max="19" min="19" style="26" width="10.71"/>
    <col collapsed="false" customWidth="true" hidden="false" outlineLevel="0" max="20" min="20" style="26" width="2.42"/>
    <col collapsed="false" customWidth="true" hidden="false" outlineLevel="0" max="21" min="21" style="26" width="10.71"/>
    <col collapsed="false" customWidth="true" hidden="false" outlineLevel="0" max="22" min="22" style="26" width="2.42"/>
    <col collapsed="false" customWidth="true" hidden="false" outlineLevel="0" max="23" min="23" style="26" width="10.71"/>
    <col collapsed="false" customWidth="true" hidden="false" outlineLevel="0" max="24" min="24" style="26" width="2.42"/>
    <col collapsed="false" customWidth="true" hidden="false" outlineLevel="0" max="25" min="25" style="26" width="10.71"/>
    <col collapsed="false" customWidth="true" hidden="false" outlineLevel="0" max="26" min="26" style="26" width="2.42"/>
    <col collapsed="false" customWidth="true" hidden="false" outlineLevel="0" max="27" min="27" style="26" width="10.71"/>
    <col collapsed="false" customWidth="true" hidden="false" outlineLevel="0" max="28" min="28" style="26" width="2.42"/>
    <col collapsed="false" customWidth="true" hidden="false" outlineLevel="0" max="29" min="29" style="26" width="10.71"/>
    <col collapsed="false" customWidth="true" hidden="false" outlineLevel="0" max="30" min="30" style="26" width="3.28"/>
    <col collapsed="false" customWidth="true" hidden="false" outlineLevel="0" max="31" min="31" style="26" width="9.41"/>
    <col collapsed="false" customWidth="true" hidden="false" outlineLevel="0" max="32" min="32" style="26" width="3.99"/>
    <col collapsed="false" customWidth="true" hidden="false" outlineLevel="0" max="33" min="33" style="26" width="9.41"/>
    <col collapsed="false" customWidth="false" hidden="false" outlineLevel="0" max="257" min="34" style="26" width="9.14"/>
  </cols>
  <sheetData>
    <row r="1" s="25" customFormat="true" ht="24.75" hidden="false" customHeight="true" outlineLevel="0" collapsed="false">
      <c r="A1" s="27" t="s">
        <v>55</v>
      </c>
      <c r="E1" s="28" t="s">
        <v>56</v>
      </c>
      <c r="F1" s="29"/>
      <c r="G1" s="29"/>
      <c r="H1" s="29"/>
      <c r="I1" s="29"/>
    </row>
    <row r="2" customFormat="false" ht="13.5" hidden="false" customHeight="false" outlineLevel="0" collapsed="false">
      <c r="B2" s="25"/>
      <c r="C2" s="25"/>
      <c r="D2" s="25"/>
      <c r="E2" s="30"/>
      <c r="F2" s="29"/>
      <c r="G2" s="29"/>
      <c r="H2" s="29"/>
      <c r="I2" s="29"/>
      <c r="J2" s="25"/>
      <c r="K2" s="25"/>
      <c r="L2" s="25"/>
      <c r="M2" s="25"/>
      <c r="N2" s="31"/>
      <c r="O2" s="31"/>
      <c r="P2" s="31"/>
      <c r="Q2" s="31"/>
      <c r="R2" s="31"/>
      <c r="S2" s="31"/>
      <c r="T2" s="31"/>
      <c r="U2" s="32"/>
    </row>
    <row r="3" customFormat="false" ht="13.5" hidden="false" customHeight="false" outlineLevel="0" collapsed="false">
      <c r="A3" s="33"/>
      <c r="B3" s="34"/>
      <c r="C3" s="35" t="s">
        <v>57</v>
      </c>
      <c r="D3" s="36"/>
      <c r="E3" s="36"/>
      <c r="F3" s="36"/>
      <c r="G3" s="36"/>
      <c r="H3" s="36"/>
      <c r="I3" s="36"/>
      <c r="J3" s="36"/>
      <c r="K3" s="36"/>
      <c r="L3" s="37"/>
      <c r="M3" s="37"/>
      <c r="N3" s="37"/>
      <c r="O3" s="37"/>
      <c r="P3" s="34"/>
      <c r="Q3" s="38" t="s">
        <v>58</v>
      </c>
      <c r="R3" s="36"/>
      <c r="S3" s="38"/>
      <c r="T3" s="36"/>
      <c r="U3" s="36"/>
      <c r="V3" s="36"/>
      <c r="W3" s="36"/>
      <c r="X3" s="36"/>
      <c r="Y3" s="36"/>
      <c r="Z3" s="37"/>
      <c r="AA3" s="37"/>
      <c r="AB3" s="37"/>
      <c r="AC3" s="37"/>
    </row>
    <row r="4" customFormat="false" ht="13.5" hidden="false" customHeight="false" outlineLevel="0" collapsed="false">
      <c r="A4" s="39" t="s">
        <v>20</v>
      </c>
      <c r="B4" s="40" t="s">
        <v>59</v>
      </c>
      <c r="C4" s="41"/>
      <c r="D4" s="42" t="s">
        <v>59</v>
      </c>
      <c r="E4" s="43"/>
      <c r="F4" s="44" t="s">
        <v>60</v>
      </c>
      <c r="G4" s="45"/>
      <c r="H4" s="45" t="s">
        <v>61</v>
      </c>
      <c r="I4" s="45"/>
      <c r="J4" s="46" t="s">
        <v>59</v>
      </c>
      <c r="K4" s="45"/>
      <c r="L4" s="45" t="s">
        <v>59</v>
      </c>
      <c r="M4" s="47"/>
      <c r="N4" s="48" t="s">
        <v>59</v>
      </c>
      <c r="O4" s="49"/>
      <c r="P4" s="50" t="s">
        <v>59</v>
      </c>
      <c r="Q4" s="51"/>
      <c r="R4" s="52" t="s">
        <v>59</v>
      </c>
      <c r="S4" s="53"/>
      <c r="T4" s="44" t="s">
        <v>60</v>
      </c>
      <c r="U4" s="45"/>
      <c r="V4" s="45" t="s">
        <v>61</v>
      </c>
      <c r="W4" s="45"/>
      <c r="X4" s="46" t="s">
        <v>59</v>
      </c>
      <c r="Y4" s="45"/>
      <c r="Z4" s="45" t="s">
        <v>59</v>
      </c>
      <c r="AA4" s="47"/>
      <c r="AB4" s="48" t="s">
        <v>59</v>
      </c>
      <c r="AC4" s="49"/>
    </row>
    <row r="5" customFormat="false" ht="13.5" hidden="false" customHeight="false" outlineLevel="0" collapsed="false">
      <c r="A5" s="54"/>
      <c r="B5" s="55" t="s">
        <v>60</v>
      </c>
      <c r="C5" s="55"/>
      <c r="D5" s="56" t="s">
        <v>61</v>
      </c>
      <c r="E5" s="56"/>
      <c r="F5" s="57" t="s">
        <v>62</v>
      </c>
      <c r="G5" s="57"/>
      <c r="H5" s="58" t="s">
        <v>63</v>
      </c>
      <c r="I5" s="58"/>
      <c r="J5" s="58" t="s">
        <v>64</v>
      </c>
      <c r="K5" s="58"/>
      <c r="L5" s="58" t="s">
        <v>65</v>
      </c>
      <c r="M5" s="58"/>
      <c r="N5" s="59" t="s">
        <v>62</v>
      </c>
      <c r="O5" s="59"/>
      <c r="P5" s="55" t="s">
        <v>60</v>
      </c>
      <c r="Q5" s="55"/>
      <c r="R5" s="56" t="s">
        <v>61</v>
      </c>
      <c r="S5" s="56"/>
      <c r="T5" s="57" t="s">
        <v>62</v>
      </c>
      <c r="U5" s="57"/>
      <c r="V5" s="58" t="s">
        <v>63</v>
      </c>
      <c r="W5" s="58"/>
      <c r="X5" s="58" t="s">
        <v>64</v>
      </c>
      <c r="Y5" s="58"/>
      <c r="Z5" s="58" t="s">
        <v>65</v>
      </c>
      <c r="AA5" s="58"/>
      <c r="AB5" s="59" t="s">
        <v>62</v>
      </c>
      <c r="AC5" s="59"/>
    </row>
    <row r="6" customFormat="false" ht="15.95" hidden="false" customHeight="true" outlineLevel="0" collapsed="false">
      <c r="A6" s="60" t="s">
        <v>66</v>
      </c>
      <c r="B6" s="61" t="s">
        <v>59</v>
      </c>
      <c r="C6" s="62" t="n">
        <v>92992907</v>
      </c>
      <c r="D6" s="63" t="s">
        <v>67</v>
      </c>
      <c r="E6" s="64" t="n">
        <v>99248833</v>
      </c>
      <c r="F6" s="65" t="s">
        <v>59</v>
      </c>
      <c r="G6" s="66" t="n">
        <v>24214339</v>
      </c>
      <c r="H6" s="67" t="s">
        <v>59</v>
      </c>
      <c r="I6" s="62" t="n">
        <v>23587405</v>
      </c>
      <c r="J6" s="67" t="s">
        <v>59</v>
      </c>
      <c r="K6" s="66" t="n">
        <v>25274383</v>
      </c>
      <c r="L6" s="68" t="s">
        <v>59</v>
      </c>
      <c r="M6" s="62" t="n">
        <v>24449490</v>
      </c>
      <c r="N6" s="68" t="s">
        <v>67</v>
      </c>
      <c r="O6" s="64" t="n">
        <v>25937555</v>
      </c>
      <c r="P6" s="69" t="s">
        <v>59</v>
      </c>
      <c r="Q6" s="70" t="n">
        <v>23.1</v>
      </c>
      <c r="R6" s="63" t="s">
        <v>67</v>
      </c>
      <c r="S6" s="71" t="n">
        <v>4.6</v>
      </c>
      <c r="T6" s="72" t="s">
        <v>59</v>
      </c>
      <c r="U6" s="73" t="n">
        <v>16.5</v>
      </c>
      <c r="V6" s="74" t="s">
        <v>59</v>
      </c>
      <c r="W6" s="75" t="n">
        <v>4.5</v>
      </c>
      <c r="X6" s="74" t="s">
        <v>59</v>
      </c>
      <c r="Y6" s="73" t="n">
        <v>7.8</v>
      </c>
      <c r="Z6" s="76" t="s">
        <v>59</v>
      </c>
      <c r="AA6" s="75" t="n">
        <v>0.5</v>
      </c>
      <c r="AB6" s="76" t="s">
        <v>67</v>
      </c>
      <c r="AC6" s="71" t="n">
        <v>5.6</v>
      </c>
    </row>
    <row r="7" s="93" customFormat="true" ht="15.95" hidden="false" customHeight="true" outlineLevel="0" collapsed="false">
      <c r="A7" s="77" t="s">
        <v>68</v>
      </c>
      <c r="B7" s="78" t="s">
        <v>59</v>
      </c>
      <c r="C7" s="79" t="n">
        <v>64655740</v>
      </c>
      <c r="D7" s="80" t="s">
        <v>67</v>
      </c>
      <c r="E7" s="81" t="n">
        <v>68678102</v>
      </c>
      <c r="F7" s="82" t="s">
        <v>59</v>
      </c>
      <c r="G7" s="83" t="n">
        <v>17000185</v>
      </c>
      <c r="H7" s="84" t="s">
        <v>59</v>
      </c>
      <c r="I7" s="79" t="n">
        <v>16025735</v>
      </c>
      <c r="J7" s="84" t="s">
        <v>59</v>
      </c>
      <c r="K7" s="83" t="n">
        <v>17363350</v>
      </c>
      <c r="L7" s="85" t="s">
        <v>59</v>
      </c>
      <c r="M7" s="79" t="n">
        <v>16872938</v>
      </c>
      <c r="N7" s="85" t="s">
        <v>67</v>
      </c>
      <c r="O7" s="81" t="n">
        <v>18416080</v>
      </c>
      <c r="P7" s="86" t="s">
        <v>59</v>
      </c>
      <c r="Q7" s="87" t="n">
        <v>23</v>
      </c>
      <c r="R7" s="80" t="s">
        <v>67</v>
      </c>
      <c r="S7" s="88" t="n">
        <v>4.5</v>
      </c>
      <c r="T7" s="89" t="s">
        <v>59</v>
      </c>
      <c r="U7" s="90" t="n">
        <v>15.2</v>
      </c>
      <c r="V7" s="80" t="s">
        <v>59</v>
      </c>
      <c r="W7" s="91" t="n">
        <v>2.4</v>
      </c>
      <c r="X7" s="80" t="s">
        <v>59</v>
      </c>
      <c r="Y7" s="90" t="n">
        <v>7.8</v>
      </c>
      <c r="Z7" s="92" t="s">
        <v>59</v>
      </c>
      <c r="AA7" s="91" t="n">
        <v>0.6</v>
      </c>
      <c r="AB7" s="92" t="s">
        <v>67</v>
      </c>
      <c r="AC7" s="88" t="n">
        <v>7.1</v>
      </c>
    </row>
    <row r="8" s="93" customFormat="true" ht="15.95" hidden="false" customHeight="true" outlineLevel="0" collapsed="false">
      <c r="A8" s="77" t="s">
        <v>69</v>
      </c>
      <c r="B8" s="78" t="s">
        <v>59</v>
      </c>
      <c r="C8" s="79" t="n">
        <v>9453755</v>
      </c>
      <c r="D8" s="80" t="s">
        <v>67</v>
      </c>
      <c r="E8" s="81" t="n">
        <v>10710703</v>
      </c>
      <c r="F8" s="82" t="s">
        <v>59</v>
      </c>
      <c r="G8" s="83" t="n">
        <v>2381826</v>
      </c>
      <c r="H8" s="84" t="s">
        <v>59</v>
      </c>
      <c r="I8" s="79" t="n">
        <v>2634014</v>
      </c>
      <c r="J8" s="84" t="s">
        <v>59</v>
      </c>
      <c r="K8" s="83" t="n">
        <v>2850535</v>
      </c>
      <c r="L8" s="85" t="s">
        <v>59</v>
      </c>
      <c r="M8" s="79" t="n">
        <v>2664667</v>
      </c>
      <c r="N8" s="85" t="s">
        <v>67</v>
      </c>
      <c r="O8" s="81" t="n">
        <v>2561488</v>
      </c>
      <c r="P8" s="86" t="s">
        <v>59</v>
      </c>
      <c r="Q8" s="87" t="n">
        <v>23.1</v>
      </c>
      <c r="R8" s="80" t="s">
        <v>67</v>
      </c>
      <c r="S8" s="88" t="n">
        <v>7.5</v>
      </c>
      <c r="T8" s="89" t="s">
        <v>59</v>
      </c>
      <c r="U8" s="90" t="n">
        <v>18.6</v>
      </c>
      <c r="V8" s="80" t="s">
        <v>59</v>
      </c>
      <c r="W8" s="91" t="n">
        <v>7.8</v>
      </c>
      <c r="X8" s="80" t="s">
        <v>59</v>
      </c>
      <c r="Y8" s="90" t="n">
        <v>15</v>
      </c>
      <c r="Z8" s="92" t="s">
        <v>59</v>
      </c>
      <c r="AA8" s="91" t="n">
        <v>2.8</v>
      </c>
      <c r="AB8" s="92" t="s">
        <v>67</v>
      </c>
      <c r="AC8" s="88" t="n">
        <v>4.7</v>
      </c>
    </row>
    <row r="9" s="93" customFormat="true" ht="15.95" hidden="false" customHeight="true" outlineLevel="0" collapsed="false">
      <c r="A9" s="77" t="s">
        <v>70</v>
      </c>
      <c r="B9" s="78" t="s">
        <v>59</v>
      </c>
      <c r="C9" s="79" t="n">
        <v>18883412</v>
      </c>
      <c r="D9" s="80" t="s">
        <v>67</v>
      </c>
      <c r="E9" s="81" t="n">
        <v>19860027</v>
      </c>
      <c r="F9" s="82" t="s">
        <v>59</v>
      </c>
      <c r="G9" s="83" t="n">
        <v>4832328</v>
      </c>
      <c r="H9" s="84" t="s">
        <v>59</v>
      </c>
      <c r="I9" s="79" t="n">
        <v>4927656</v>
      </c>
      <c r="J9" s="84" t="s">
        <v>59</v>
      </c>
      <c r="K9" s="83" t="n">
        <v>5060498</v>
      </c>
      <c r="L9" s="85" t="s">
        <v>59</v>
      </c>
      <c r="M9" s="79" t="n">
        <v>4911886</v>
      </c>
      <c r="N9" s="85" t="s">
        <v>67</v>
      </c>
      <c r="O9" s="81" t="n">
        <v>4959988</v>
      </c>
      <c r="P9" s="86" t="s">
        <v>59</v>
      </c>
      <c r="Q9" s="87" t="n">
        <v>23.4</v>
      </c>
      <c r="R9" s="80" t="s">
        <v>67</v>
      </c>
      <c r="S9" s="88" t="n">
        <v>3.5</v>
      </c>
      <c r="T9" s="89" t="s">
        <v>59</v>
      </c>
      <c r="U9" s="90" t="n">
        <v>20.2</v>
      </c>
      <c r="V9" s="80" t="s">
        <v>59</v>
      </c>
      <c r="W9" s="91" t="n">
        <v>10.4</v>
      </c>
      <c r="X9" s="80" t="s">
        <v>59</v>
      </c>
      <c r="Y9" s="90" t="n">
        <v>4.2</v>
      </c>
      <c r="Z9" s="92" t="s">
        <v>59</v>
      </c>
      <c r="AA9" s="91" t="n">
        <v>-0.9</v>
      </c>
      <c r="AB9" s="92" t="s">
        <v>67</v>
      </c>
      <c r="AC9" s="88" t="n">
        <v>0.8</v>
      </c>
    </row>
    <row r="10" s="93" customFormat="true" ht="15.95" hidden="false" customHeight="true" outlineLevel="0" collapsed="false">
      <c r="A10" s="77" t="s">
        <v>71</v>
      </c>
      <c r="B10" s="78" t="s">
        <v>59</v>
      </c>
      <c r="C10" s="79" t="n">
        <v>2486688</v>
      </c>
      <c r="D10" s="80" t="s">
        <v>67</v>
      </c>
      <c r="E10" s="81" t="n">
        <v>3357268</v>
      </c>
      <c r="F10" s="82" t="s">
        <v>59</v>
      </c>
      <c r="G10" s="83" t="n">
        <v>805780</v>
      </c>
      <c r="H10" s="84" t="s">
        <v>59</v>
      </c>
      <c r="I10" s="79" t="n">
        <v>684648</v>
      </c>
      <c r="J10" s="82" t="s">
        <v>59</v>
      </c>
      <c r="K10" s="83" t="n">
        <v>728043</v>
      </c>
      <c r="L10" s="85" t="s">
        <v>59</v>
      </c>
      <c r="M10" s="79" t="n">
        <v>902761</v>
      </c>
      <c r="N10" s="85" t="s">
        <v>67</v>
      </c>
      <c r="O10" s="81" t="n">
        <v>1041815</v>
      </c>
      <c r="P10" s="86" t="s">
        <v>59</v>
      </c>
      <c r="Q10" s="87" t="n">
        <v>39.6</v>
      </c>
      <c r="R10" s="80" t="s">
        <v>67</v>
      </c>
      <c r="S10" s="88" t="n">
        <v>30.7</v>
      </c>
      <c r="T10" s="89" t="s">
        <v>59</v>
      </c>
      <c r="U10" s="90" t="n">
        <v>62.1</v>
      </c>
      <c r="V10" s="80" t="s">
        <v>59</v>
      </c>
      <c r="W10" s="91" t="n">
        <v>38.2</v>
      </c>
      <c r="X10" s="89" t="s">
        <v>59</v>
      </c>
      <c r="Y10" s="90" t="n">
        <v>29.1</v>
      </c>
      <c r="Z10" s="92" t="s">
        <v>59</v>
      </c>
      <c r="AA10" s="91" t="n">
        <v>31.2</v>
      </c>
      <c r="AB10" s="92" t="s">
        <v>67</v>
      </c>
      <c r="AC10" s="88" t="n">
        <v>27</v>
      </c>
    </row>
    <row r="11" customFormat="false" ht="15.95" hidden="false" customHeight="true" outlineLevel="0" collapsed="false">
      <c r="A11" s="94" t="s">
        <v>72</v>
      </c>
      <c r="B11" s="95" t="s">
        <v>59</v>
      </c>
      <c r="C11" s="96" t="n">
        <v>3583186</v>
      </c>
      <c r="D11" s="97" t="s">
        <v>67</v>
      </c>
      <c r="E11" s="98" t="n">
        <v>3664877</v>
      </c>
      <c r="F11" s="99" t="s">
        <v>59</v>
      </c>
      <c r="G11" s="100" t="n">
        <v>3583186</v>
      </c>
      <c r="H11" s="101" t="s">
        <v>59</v>
      </c>
      <c r="I11" s="96" t="n">
        <v>3626009</v>
      </c>
      <c r="J11" s="101" t="s">
        <v>59</v>
      </c>
      <c r="K11" s="100" t="n">
        <v>3692142</v>
      </c>
      <c r="L11" s="102" t="s">
        <v>59</v>
      </c>
      <c r="M11" s="96" t="n">
        <v>3695788</v>
      </c>
      <c r="N11" s="102" t="s">
        <v>67</v>
      </c>
      <c r="O11" s="98" t="n">
        <v>3664877</v>
      </c>
      <c r="P11" s="103" t="s">
        <v>59</v>
      </c>
      <c r="Q11" s="104" t="n">
        <v>4.6</v>
      </c>
      <c r="R11" s="97" t="s">
        <v>67</v>
      </c>
      <c r="S11" s="105" t="n">
        <v>1.2</v>
      </c>
      <c r="T11" s="106" t="s">
        <v>59</v>
      </c>
      <c r="U11" s="107" t="n">
        <v>4.6</v>
      </c>
      <c r="V11" s="108" t="s">
        <v>59</v>
      </c>
      <c r="W11" s="109" t="n">
        <v>2.8</v>
      </c>
      <c r="X11" s="108" t="s">
        <v>59</v>
      </c>
      <c r="Y11" s="107" t="n">
        <v>2.7</v>
      </c>
      <c r="Z11" s="97" t="s">
        <v>59</v>
      </c>
      <c r="AA11" s="109" t="n">
        <v>3.8</v>
      </c>
      <c r="AB11" s="97" t="s">
        <v>67</v>
      </c>
      <c r="AC11" s="105" t="n">
        <v>1.2</v>
      </c>
    </row>
    <row r="13" customFormat="false" ht="13.5" hidden="false" customHeight="true" outlineLevel="0" collapsed="false">
      <c r="A13" s="33"/>
      <c r="B13" s="34"/>
      <c r="C13" s="35" t="s">
        <v>57</v>
      </c>
      <c r="D13" s="36"/>
      <c r="E13" s="36"/>
      <c r="F13" s="36"/>
      <c r="G13" s="36"/>
      <c r="H13" s="36"/>
      <c r="I13" s="36"/>
      <c r="J13" s="36"/>
      <c r="K13" s="36"/>
      <c r="L13" s="37"/>
      <c r="M13" s="37"/>
      <c r="N13" s="37"/>
      <c r="O13" s="37"/>
      <c r="P13" s="34"/>
      <c r="Q13" s="38" t="s">
        <v>58</v>
      </c>
      <c r="R13" s="36"/>
      <c r="S13" s="38"/>
      <c r="T13" s="36"/>
      <c r="U13" s="36"/>
      <c r="V13" s="36"/>
      <c r="W13" s="36"/>
      <c r="X13" s="36"/>
      <c r="Y13" s="36"/>
      <c r="Z13" s="37"/>
      <c r="AA13" s="37"/>
      <c r="AB13" s="37"/>
      <c r="AC13" s="37"/>
    </row>
    <row r="14" customFormat="false" ht="13.5" hidden="false" customHeight="false" outlineLevel="0" collapsed="false">
      <c r="A14" s="39" t="s">
        <v>73</v>
      </c>
      <c r="B14" s="40" t="s">
        <v>59</v>
      </c>
      <c r="C14" s="41"/>
      <c r="D14" s="42" t="s">
        <v>59</v>
      </c>
      <c r="E14" s="43"/>
      <c r="F14" s="44" t="s">
        <v>60</v>
      </c>
      <c r="G14" s="45"/>
      <c r="H14" s="45" t="s">
        <v>61</v>
      </c>
      <c r="I14" s="45"/>
      <c r="J14" s="46" t="s">
        <v>59</v>
      </c>
      <c r="K14" s="45"/>
      <c r="L14" s="45" t="s">
        <v>59</v>
      </c>
      <c r="M14" s="47"/>
      <c r="N14" s="48" t="s">
        <v>59</v>
      </c>
      <c r="O14" s="49"/>
      <c r="P14" s="50" t="s">
        <v>59</v>
      </c>
      <c r="Q14" s="51"/>
      <c r="R14" s="110" t="s">
        <v>59</v>
      </c>
      <c r="S14" s="53"/>
      <c r="T14" s="44" t="s">
        <v>60</v>
      </c>
      <c r="U14" s="45"/>
      <c r="V14" s="45" t="s">
        <v>61</v>
      </c>
      <c r="W14" s="45"/>
      <c r="X14" s="46" t="s">
        <v>59</v>
      </c>
      <c r="Y14" s="45"/>
      <c r="Z14" s="45" t="s">
        <v>59</v>
      </c>
      <c r="AA14" s="47"/>
      <c r="AB14" s="48" t="s">
        <v>59</v>
      </c>
      <c r="AC14" s="49"/>
    </row>
    <row r="15" customFormat="false" ht="13.5" hidden="false" customHeight="false" outlineLevel="0" collapsed="false">
      <c r="A15" s="54"/>
      <c r="B15" s="55" t="s">
        <v>60</v>
      </c>
      <c r="C15" s="55"/>
      <c r="D15" s="56" t="s">
        <v>61</v>
      </c>
      <c r="E15" s="56"/>
      <c r="F15" s="57" t="s">
        <v>62</v>
      </c>
      <c r="G15" s="57"/>
      <c r="H15" s="58" t="s">
        <v>63</v>
      </c>
      <c r="I15" s="58"/>
      <c r="J15" s="58" t="s">
        <v>64</v>
      </c>
      <c r="K15" s="58"/>
      <c r="L15" s="58" t="s">
        <v>65</v>
      </c>
      <c r="M15" s="58"/>
      <c r="N15" s="59" t="s">
        <v>62</v>
      </c>
      <c r="O15" s="59"/>
      <c r="P15" s="55" t="s">
        <v>60</v>
      </c>
      <c r="Q15" s="55"/>
      <c r="R15" s="56" t="s">
        <v>61</v>
      </c>
      <c r="S15" s="56"/>
      <c r="T15" s="57" t="s">
        <v>62</v>
      </c>
      <c r="U15" s="57"/>
      <c r="V15" s="58" t="s">
        <v>63</v>
      </c>
      <c r="W15" s="58"/>
      <c r="X15" s="58" t="s">
        <v>64</v>
      </c>
      <c r="Y15" s="58"/>
      <c r="Z15" s="58" t="s">
        <v>65</v>
      </c>
      <c r="AA15" s="58"/>
      <c r="AB15" s="59" t="s">
        <v>62</v>
      </c>
      <c r="AC15" s="59"/>
    </row>
    <row r="16" customFormat="false" ht="15.95" hidden="false" customHeight="true" outlineLevel="0" collapsed="false">
      <c r="A16" s="60" t="s">
        <v>66</v>
      </c>
      <c r="B16" s="61" t="s">
        <v>59</v>
      </c>
      <c r="C16" s="62" t="n">
        <v>25496174</v>
      </c>
      <c r="D16" s="63" t="s">
        <v>67</v>
      </c>
      <c r="E16" s="64" t="n">
        <v>26430250</v>
      </c>
      <c r="F16" s="65" t="s">
        <v>59</v>
      </c>
      <c r="G16" s="66" t="n">
        <v>6674665</v>
      </c>
      <c r="H16" s="67" t="s">
        <v>59</v>
      </c>
      <c r="I16" s="62" t="n">
        <v>5704559</v>
      </c>
      <c r="J16" s="67" t="s">
        <v>59</v>
      </c>
      <c r="K16" s="66" t="n">
        <v>6353528</v>
      </c>
      <c r="L16" s="68" t="s">
        <v>59</v>
      </c>
      <c r="M16" s="62" t="n">
        <v>6872692</v>
      </c>
      <c r="N16" s="68" t="s">
        <v>67</v>
      </c>
      <c r="O16" s="64" t="n">
        <v>7499470</v>
      </c>
      <c r="P16" s="69" t="s">
        <v>59</v>
      </c>
      <c r="Q16" s="70" t="n">
        <v>20.3</v>
      </c>
      <c r="R16" s="63" t="s">
        <v>67</v>
      </c>
      <c r="S16" s="71" t="n">
        <v>4</v>
      </c>
      <c r="T16" s="72" t="s">
        <v>59</v>
      </c>
      <c r="U16" s="73" t="n">
        <v>15.1</v>
      </c>
      <c r="V16" s="74" t="s">
        <v>59</v>
      </c>
      <c r="W16" s="75" t="n">
        <v>-7</v>
      </c>
      <c r="X16" s="74" t="s">
        <v>59</v>
      </c>
      <c r="Y16" s="73" t="n">
        <v>3</v>
      </c>
      <c r="Z16" s="76" t="s">
        <v>59</v>
      </c>
      <c r="AA16" s="75" t="n">
        <v>7.6</v>
      </c>
      <c r="AB16" s="76" t="s">
        <v>67</v>
      </c>
      <c r="AC16" s="71" t="n">
        <v>12.1</v>
      </c>
    </row>
    <row r="17" s="93" customFormat="true" ht="15.95" hidden="false" customHeight="true" outlineLevel="0" collapsed="false">
      <c r="A17" s="77" t="s">
        <v>68</v>
      </c>
      <c r="B17" s="78" t="s">
        <v>59</v>
      </c>
      <c r="C17" s="79" t="n">
        <v>22901444</v>
      </c>
      <c r="D17" s="80" t="s">
        <v>67</v>
      </c>
      <c r="E17" s="81" t="n">
        <v>23613346</v>
      </c>
      <c r="F17" s="82" t="s">
        <v>59</v>
      </c>
      <c r="G17" s="83" t="n">
        <v>6020363</v>
      </c>
      <c r="H17" s="84" t="s">
        <v>59</v>
      </c>
      <c r="I17" s="79" t="n">
        <v>5053484</v>
      </c>
      <c r="J17" s="84" t="s">
        <v>59</v>
      </c>
      <c r="K17" s="83" t="n">
        <v>5642152</v>
      </c>
      <c r="L17" s="85" t="s">
        <v>59</v>
      </c>
      <c r="M17" s="79" t="n">
        <v>6135359</v>
      </c>
      <c r="N17" s="85" t="s">
        <v>67</v>
      </c>
      <c r="O17" s="81" t="n">
        <v>6782351</v>
      </c>
      <c r="P17" s="86" t="s">
        <v>59</v>
      </c>
      <c r="Q17" s="87" t="n">
        <v>19.9</v>
      </c>
      <c r="R17" s="80" t="s">
        <v>67</v>
      </c>
      <c r="S17" s="88" t="n">
        <v>3.8</v>
      </c>
      <c r="T17" s="89" t="s">
        <v>59</v>
      </c>
      <c r="U17" s="90" t="n">
        <v>13.9</v>
      </c>
      <c r="V17" s="80" t="s">
        <v>59</v>
      </c>
      <c r="W17" s="91" t="n">
        <v>-8</v>
      </c>
      <c r="X17" s="80" t="s">
        <v>59</v>
      </c>
      <c r="Y17" s="90" t="n">
        <v>2.1</v>
      </c>
      <c r="Z17" s="92" t="s">
        <v>59</v>
      </c>
      <c r="AA17" s="91" t="n">
        <v>7.9</v>
      </c>
      <c r="AB17" s="92" t="s">
        <v>67</v>
      </c>
      <c r="AC17" s="88" t="n">
        <v>12.7</v>
      </c>
    </row>
    <row r="18" s="93" customFormat="true" ht="15.95" hidden="false" customHeight="true" outlineLevel="0" collapsed="false">
      <c r="A18" s="77" t="s">
        <v>69</v>
      </c>
      <c r="B18" s="78" t="s">
        <v>59</v>
      </c>
      <c r="C18" s="79" t="n">
        <v>438028</v>
      </c>
      <c r="D18" s="80" t="s">
        <v>67</v>
      </c>
      <c r="E18" s="81" t="n">
        <v>514879</v>
      </c>
      <c r="F18" s="82" t="s">
        <v>59</v>
      </c>
      <c r="G18" s="83" t="n">
        <v>121409</v>
      </c>
      <c r="H18" s="84" t="s">
        <v>59</v>
      </c>
      <c r="I18" s="79" t="n">
        <v>112440</v>
      </c>
      <c r="J18" s="84" t="s">
        <v>59</v>
      </c>
      <c r="K18" s="83" t="n">
        <v>126885</v>
      </c>
      <c r="L18" s="85" t="s">
        <v>59</v>
      </c>
      <c r="M18" s="79" t="n">
        <v>133658</v>
      </c>
      <c r="N18" s="85" t="s">
        <v>67</v>
      </c>
      <c r="O18" s="81" t="n">
        <v>141896</v>
      </c>
      <c r="P18" s="86" t="s">
        <v>59</v>
      </c>
      <c r="Q18" s="87" t="n">
        <v>24</v>
      </c>
      <c r="R18" s="80" t="s">
        <v>67</v>
      </c>
      <c r="S18" s="88" t="n">
        <v>15.6</v>
      </c>
      <c r="T18" s="89" t="s">
        <v>59</v>
      </c>
      <c r="U18" s="90" t="n">
        <v>23.2</v>
      </c>
      <c r="V18" s="80" t="s">
        <v>59</v>
      </c>
      <c r="W18" s="91" t="n">
        <v>13.8</v>
      </c>
      <c r="X18" s="80" t="s">
        <v>59</v>
      </c>
      <c r="Y18" s="90" t="n">
        <v>16.3</v>
      </c>
      <c r="Z18" s="92" t="s">
        <v>59</v>
      </c>
      <c r="AA18" s="91" t="n">
        <v>17.1</v>
      </c>
      <c r="AB18" s="92" t="s">
        <v>67</v>
      </c>
      <c r="AC18" s="88" t="n">
        <v>15.1</v>
      </c>
    </row>
    <row r="19" s="93" customFormat="true" ht="15.95" hidden="false" customHeight="true" outlineLevel="0" collapsed="false">
      <c r="A19" s="77" t="s">
        <v>70</v>
      </c>
      <c r="B19" s="78" t="s">
        <v>59</v>
      </c>
      <c r="C19" s="79" t="n">
        <v>2156702</v>
      </c>
      <c r="D19" s="80" t="s">
        <v>67</v>
      </c>
      <c r="E19" s="81" t="n">
        <v>2302025</v>
      </c>
      <c r="F19" s="82" t="s">
        <v>59</v>
      </c>
      <c r="G19" s="83" t="n">
        <v>532893</v>
      </c>
      <c r="H19" s="84" t="s">
        <v>59</v>
      </c>
      <c r="I19" s="79" t="n">
        <v>538635</v>
      </c>
      <c r="J19" s="84" t="s">
        <v>59</v>
      </c>
      <c r="K19" s="83" t="n">
        <v>584491</v>
      </c>
      <c r="L19" s="85" t="s">
        <v>59</v>
      </c>
      <c r="M19" s="79" t="n">
        <v>603676</v>
      </c>
      <c r="N19" s="85" t="s">
        <v>67</v>
      </c>
      <c r="O19" s="81" t="n">
        <v>575223</v>
      </c>
      <c r="P19" s="86" t="s">
        <v>59</v>
      </c>
      <c r="Q19" s="87" t="n">
        <v>24.3</v>
      </c>
      <c r="R19" s="80" t="s">
        <v>67</v>
      </c>
      <c r="S19" s="88" t="n">
        <v>4.3</v>
      </c>
      <c r="T19" s="89" t="s">
        <v>59</v>
      </c>
      <c r="U19" s="90" t="n">
        <v>28.7</v>
      </c>
      <c r="V19" s="80" t="s">
        <v>59</v>
      </c>
      <c r="W19" s="91" t="n">
        <v>-0.3</v>
      </c>
      <c r="X19" s="80" t="s">
        <v>59</v>
      </c>
      <c r="Y19" s="90" t="n">
        <v>9.7</v>
      </c>
      <c r="Z19" s="92" t="s">
        <v>59</v>
      </c>
      <c r="AA19" s="91" t="n">
        <v>2.4</v>
      </c>
      <c r="AB19" s="92" t="s">
        <v>67</v>
      </c>
      <c r="AC19" s="88" t="n">
        <v>5.1</v>
      </c>
    </row>
    <row r="20" s="93" customFormat="true" ht="15.95" hidden="false" customHeight="true" outlineLevel="0" collapsed="false">
      <c r="A20" s="77" t="s">
        <v>71</v>
      </c>
      <c r="B20" s="78" t="s">
        <v>59</v>
      </c>
      <c r="C20" s="79" t="n">
        <v>479098</v>
      </c>
      <c r="D20" s="80" t="s">
        <v>67</v>
      </c>
      <c r="E20" s="81" t="n">
        <v>622822</v>
      </c>
      <c r="F20" s="82" t="s">
        <v>59</v>
      </c>
      <c r="G20" s="83" t="n">
        <v>169505</v>
      </c>
      <c r="H20" s="84" t="s">
        <v>59</v>
      </c>
      <c r="I20" s="79" t="n">
        <v>107805</v>
      </c>
      <c r="J20" s="82" t="s">
        <v>59</v>
      </c>
      <c r="K20" s="83" t="n">
        <v>127728</v>
      </c>
      <c r="L20" s="85" t="s">
        <v>59</v>
      </c>
      <c r="M20" s="79" t="n">
        <v>177814</v>
      </c>
      <c r="N20" s="85" t="s">
        <v>67</v>
      </c>
      <c r="O20" s="81" t="n">
        <v>209475</v>
      </c>
      <c r="P20" s="86" t="s">
        <v>59</v>
      </c>
      <c r="Q20" s="87" t="n">
        <v>18.4</v>
      </c>
      <c r="R20" s="80" t="s">
        <v>67</v>
      </c>
      <c r="S20" s="88" t="n">
        <v>30.4</v>
      </c>
      <c r="T20" s="89" t="s">
        <v>59</v>
      </c>
      <c r="U20" s="90" t="n">
        <v>70.1</v>
      </c>
      <c r="V20" s="80" t="s">
        <v>59</v>
      </c>
      <c r="W20" s="91" t="n">
        <v>25.2</v>
      </c>
      <c r="X20" s="89" t="s">
        <v>59</v>
      </c>
      <c r="Y20" s="90" t="n">
        <v>8.3</v>
      </c>
      <c r="Z20" s="92" t="s">
        <v>59</v>
      </c>
      <c r="AA20" s="91" t="n">
        <v>70</v>
      </c>
      <c r="AB20" s="92" t="s">
        <v>67</v>
      </c>
      <c r="AC20" s="88" t="n">
        <v>23.8</v>
      </c>
    </row>
    <row r="21" customFormat="false" ht="15.95" hidden="false" customHeight="true" outlineLevel="0" collapsed="false">
      <c r="A21" s="94" t="s">
        <v>72</v>
      </c>
      <c r="B21" s="95" t="s">
        <v>59</v>
      </c>
      <c r="C21" s="96" t="n">
        <v>406296</v>
      </c>
      <c r="D21" s="97" t="s">
        <v>67</v>
      </c>
      <c r="E21" s="98" t="n">
        <v>434286</v>
      </c>
      <c r="F21" s="99" t="s">
        <v>59</v>
      </c>
      <c r="G21" s="100" t="n">
        <v>406296</v>
      </c>
      <c r="H21" s="101" t="s">
        <v>59</v>
      </c>
      <c r="I21" s="96" t="n">
        <v>409239</v>
      </c>
      <c r="J21" s="101" t="s">
        <v>59</v>
      </c>
      <c r="K21" s="100" t="n">
        <v>412076</v>
      </c>
      <c r="L21" s="102" t="s">
        <v>59</v>
      </c>
      <c r="M21" s="96" t="n">
        <v>420651</v>
      </c>
      <c r="N21" s="102" t="s">
        <v>67</v>
      </c>
      <c r="O21" s="98" t="n">
        <v>434286</v>
      </c>
      <c r="P21" s="103" t="s">
        <v>59</v>
      </c>
      <c r="Q21" s="104" t="n">
        <v>2.5</v>
      </c>
      <c r="R21" s="97" t="s">
        <v>67</v>
      </c>
      <c r="S21" s="105" t="n">
        <v>6.3</v>
      </c>
      <c r="T21" s="106" t="s">
        <v>59</v>
      </c>
      <c r="U21" s="107" t="n">
        <v>2.5</v>
      </c>
      <c r="V21" s="108" t="s">
        <v>59</v>
      </c>
      <c r="W21" s="109" t="n">
        <v>0.3</v>
      </c>
      <c r="X21" s="108" t="s">
        <v>59</v>
      </c>
      <c r="Y21" s="107" t="n">
        <v>1.5</v>
      </c>
      <c r="Z21" s="97" t="s">
        <v>59</v>
      </c>
      <c r="AA21" s="109" t="n">
        <v>3.7</v>
      </c>
      <c r="AB21" s="97" t="s">
        <v>67</v>
      </c>
      <c r="AC21" s="105" t="n">
        <v>6.3</v>
      </c>
    </row>
    <row r="22" customFormat="false" ht="13.5" hidden="false" customHeight="false" outlineLevel="0" collapsed="false"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</row>
    <row r="23" customFormat="false" ht="13.5" hidden="false" customHeight="false" outlineLevel="0" collapsed="false">
      <c r="A23" s="33"/>
      <c r="B23" s="34"/>
      <c r="C23" s="35" t="s">
        <v>57</v>
      </c>
      <c r="D23" s="36"/>
      <c r="E23" s="36"/>
      <c r="F23" s="36"/>
      <c r="G23" s="36"/>
      <c r="H23" s="36"/>
      <c r="I23" s="36"/>
      <c r="J23" s="36"/>
      <c r="K23" s="36"/>
      <c r="L23" s="37"/>
      <c r="M23" s="37"/>
      <c r="N23" s="37"/>
      <c r="O23" s="37"/>
      <c r="P23" s="34"/>
      <c r="Q23" s="38" t="s">
        <v>58</v>
      </c>
      <c r="R23" s="36"/>
      <c r="S23" s="38"/>
      <c r="T23" s="36"/>
      <c r="U23" s="36"/>
      <c r="V23" s="36"/>
      <c r="W23" s="36"/>
      <c r="X23" s="36"/>
      <c r="Y23" s="36"/>
      <c r="Z23" s="37"/>
      <c r="AA23" s="37"/>
      <c r="AB23" s="37"/>
      <c r="AC23" s="37"/>
    </row>
    <row r="24" customFormat="false" ht="13.5" hidden="false" customHeight="false" outlineLevel="0" collapsed="false">
      <c r="A24" s="39" t="s">
        <v>28</v>
      </c>
      <c r="B24" s="40" t="s">
        <v>59</v>
      </c>
      <c r="C24" s="41"/>
      <c r="D24" s="42" t="s">
        <v>59</v>
      </c>
      <c r="E24" s="43"/>
      <c r="F24" s="44" t="s">
        <v>60</v>
      </c>
      <c r="G24" s="45"/>
      <c r="H24" s="45" t="s">
        <v>61</v>
      </c>
      <c r="I24" s="45"/>
      <c r="J24" s="46" t="s">
        <v>59</v>
      </c>
      <c r="K24" s="45"/>
      <c r="L24" s="45" t="s">
        <v>59</v>
      </c>
      <c r="M24" s="47"/>
      <c r="N24" s="48" t="s">
        <v>59</v>
      </c>
      <c r="O24" s="49"/>
      <c r="P24" s="50" t="s">
        <v>59</v>
      </c>
      <c r="Q24" s="51"/>
      <c r="R24" s="110" t="s">
        <v>59</v>
      </c>
      <c r="S24" s="53"/>
      <c r="T24" s="44" t="s">
        <v>60</v>
      </c>
      <c r="U24" s="45"/>
      <c r="V24" s="45" t="s">
        <v>61</v>
      </c>
      <c r="W24" s="45"/>
      <c r="X24" s="46" t="s">
        <v>59</v>
      </c>
      <c r="Y24" s="45"/>
      <c r="Z24" s="45" t="s">
        <v>59</v>
      </c>
      <c r="AA24" s="47"/>
      <c r="AB24" s="48" t="s">
        <v>59</v>
      </c>
      <c r="AC24" s="49"/>
    </row>
    <row r="25" customFormat="false" ht="13.5" hidden="false" customHeight="false" outlineLevel="0" collapsed="false">
      <c r="A25" s="54"/>
      <c r="B25" s="55" t="s">
        <v>60</v>
      </c>
      <c r="C25" s="55"/>
      <c r="D25" s="56" t="s">
        <v>61</v>
      </c>
      <c r="E25" s="56"/>
      <c r="F25" s="57" t="s">
        <v>62</v>
      </c>
      <c r="G25" s="57"/>
      <c r="H25" s="58" t="s">
        <v>63</v>
      </c>
      <c r="I25" s="58"/>
      <c r="J25" s="58" t="s">
        <v>64</v>
      </c>
      <c r="K25" s="58"/>
      <c r="L25" s="58" t="s">
        <v>65</v>
      </c>
      <c r="M25" s="58"/>
      <c r="N25" s="59" t="s">
        <v>62</v>
      </c>
      <c r="O25" s="59"/>
      <c r="P25" s="55" t="s">
        <v>60</v>
      </c>
      <c r="Q25" s="55"/>
      <c r="R25" s="56" t="s">
        <v>61</v>
      </c>
      <c r="S25" s="56"/>
      <c r="T25" s="57" t="s">
        <v>62</v>
      </c>
      <c r="U25" s="57"/>
      <c r="V25" s="58" t="s">
        <v>63</v>
      </c>
      <c r="W25" s="58"/>
      <c r="X25" s="58" t="s">
        <v>64</v>
      </c>
      <c r="Y25" s="58"/>
      <c r="Z25" s="58" t="s">
        <v>65</v>
      </c>
      <c r="AA25" s="58"/>
      <c r="AB25" s="59" t="s">
        <v>62</v>
      </c>
      <c r="AC25" s="59"/>
    </row>
    <row r="26" customFormat="false" ht="15.95" hidden="false" customHeight="true" outlineLevel="0" collapsed="false">
      <c r="A26" s="60" t="s">
        <v>66</v>
      </c>
      <c r="B26" s="61" t="s">
        <v>59</v>
      </c>
      <c r="C26" s="62" t="n">
        <v>47501576</v>
      </c>
      <c r="D26" s="63" t="s">
        <v>67</v>
      </c>
      <c r="E26" s="64" t="n">
        <v>51179280</v>
      </c>
      <c r="F26" s="65" t="s">
        <v>59</v>
      </c>
      <c r="G26" s="66" t="n">
        <v>12180187</v>
      </c>
      <c r="H26" s="67" t="s">
        <v>59</v>
      </c>
      <c r="I26" s="62" t="n">
        <v>12595490</v>
      </c>
      <c r="J26" s="67" t="s">
        <v>59</v>
      </c>
      <c r="K26" s="66" t="n">
        <v>13518032</v>
      </c>
      <c r="L26" s="68" t="s">
        <v>59</v>
      </c>
      <c r="M26" s="62" t="n">
        <v>12147412</v>
      </c>
      <c r="N26" s="68" t="s">
        <v>67</v>
      </c>
      <c r="O26" s="64" t="n">
        <v>12918347</v>
      </c>
      <c r="P26" s="69" t="s">
        <v>59</v>
      </c>
      <c r="Q26" s="70" t="n">
        <v>28.7</v>
      </c>
      <c r="R26" s="63" t="s">
        <v>67</v>
      </c>
      <c r="S26" s="71" t="n">
        <v>3.6</v>
      </c>
      <c r="T26" s="72" t="s">
        <v>59</v>
      </c>
      <c r="U26" s="73" t="n">
        <v>18</v>
      </c>
      <c r="V26" s="74" t="s">
        <v>59</v>
      </c>
      <c r="W26" s="75" t="n">
        <v>7.1</v>
      </c>
      <c r="X26" s="74" t="s">
        <v>59</v>
      </c>
      <c r="Y26" s="73" t="n">
        <v>7.8</v>
      </c>
      <c r="Z26" s="76" t="s">
        <v>59</v>
      </c>
      <c r="AA26" s="75" t="n">
        <v>-4</v>
      </c>
      <c r="AB26" s="76" t="s">
        <v>67</v>
      </c>
      <c r="AC26" s="71" t="n">
        <v>3.8</v>
      </c>
    </row>
    <row r="27" s="93" customFormat="true" ht="15.95" hidden="false" customHeight="true" outlineLevel="0" collapsed="false">
      <c r="A27" s="77" t="s">
        <v>68</v>
      </c>
      <c r="B27" s="78" t="s">
        <v>59</v>
      </c>
      <c r="C27" s="79" t="n">
        <v>28440647</v>
      </c>
      <c r="D27" s="80" t="s">
        <v>67</v>
      </c>
      <c r="E27" s="81" t="n">
        <v>31115669</v>
      </c>
      <c r="F27" s="82" t="s">
        <v>59</v>
      </c>
      <c r="G27" s="83" t="n">
        <v>7411973</v>
      </c>
      <c r="H27" s="84" t="s">
        <v>59</v>
      </c>
      <c r="I27" s="79" t="n">
        <v>7576956</v>
      </c>
      <c r="J27" s="84" t="s">
        <v>59</v>
      </c>
      <c r="K27" s="83" t="n">
        <v>8225935</v>
      </c>
      <c r="L27" s="85" t="s">
        <v>59</v>
      </c>
      <c r="M27" s="79" t="n">
        <v>7269943</v>
      </c>
      <c r="N27" s="85" t="s">
        <v>67</v>
      </c>
      <c r="O27" s="81" t="n">
        <v>8042836</v>
      </c>
      <c r="P27" s="86" t="s">
        <v>59</v>
      </c>
      <c r="Q27" s="87" t="n">
        <v>30.9</v>
      </c>
      <c r="R27" s="80" t="s">
        <v>67</v>
      </c>
      <c r="S27" s="88" t="n">
        <v>5.1</v>
      </c>
      <c r="T27" s="89" t="s">
        <v>59</v>
      </c>
      <c r="U27" s="90" t="n">
        <v>18.4</v>
      </c>
      <c r="V27" s="80" t="s">
        <v>59</v>
      </c>
      <c r="W27" s="91" t="n">
        <v>8.7</v>
      </c>
      <c r="X27" s="80" t="s">
        <v>59</v>
      </c>
      <c r="Y27" s="90" t="n">
        <v>10.1</v>
      </c>
      <c r="Z27" s="92" t="s">
        <v>59</v>
      </c>
      <c r="AA27" s="91" t="n">
        <v>-4</v>
      </c>
      <c r="AB27" s="92" t="s">
        <v>67</v>
      </c>
      <c r="AC27" s="88" t="n">
        <v>6.2</v>
      </c>
    </row>
    <row r="28" s="93" customFormat="true" ht="15.95" hidden="false" customHeight="true" outlineLevel="0" collapsed="false">
      <c r="A28" s="77" t="s">
        <v>69</v>
      </c>
      <c r="B28" s="78" t="s">
        <v>59</v>
      </c>
      <c r="C28" s="79" t="n">
        <v>8668034</v>
      </c>
      <c r="D28" s="80" t="s">
        <v>67</v>
      </c>
      <c r="E28" s="81" t="n">
        <v>9775217</v>
      </c>
      <c r="F28" s="82" t="s">
        <v>59</v>
      </c>
      <c r="G28" s="83" t="n">
        <v>2158013</v>
      </c>
      <c r="H28" s="84" t="s">
        <v>59</v>
      </c>
      <c r="I28" s="79" t="n">
        <v>2413158</v>
      </c>
      <c r="J28" s="84" t="s">
        <v>59</v>
      </c>
      <c r="K28" s="83" t="n">
        <v>2620755</v>
      </c>
      <c r="L28" s="85" t="s">
        <v>59</v>
      </c>
      <c r="M28" s="79" t="n">
        <v>2430943</v>
      </c>
      <c r="N28" s="85" t="s">
        <v>67</v>
      </c>
      <c r="O28" s="81" t="n">
        <v>2310361</v>
      </c>
      <c r="P28" s="86" t="s">
        <v>59</v>
      </c>
      <c r="Q28" s="87" t="n">
        <v>23.1</v>
      </c>
      <c r="R28" s="80" t="s">
        <v>67</v>
      </c>
      <c r="S28" s="88" t="n">
        <v>6.6</v>
      </c>
      <c r="T28" s="89" t="s">
        <v>59</v>
      </c>
      <c r="U28" s="90" t="n">
        <v>17.6</v>
      </c>
      <c r="V28" s="80" t="s">
        <v>59</v>
      </c>
      <c r="W28" s="91" t="n">
        <v>6.1</v>
      </c>
      <c r="X28" s="80" t="s">
        <v>59</v>
      </c>
      <c r="Y28" s="90" t="n">
        <v>14.8</v>
      </c>
      <c r="Z28" s="92" t="s">
        <v>59</v>
      </c>
      <c r="AA28" s="91" t="n">
        <v>1.6</v>
      </c>
      <c r="AB28" s="92" t="s">
        <v>67</v>
      </c>
      <c r="AC28" s="88" t="n">
        <v>4.1</v>
      </c>
    </row>
    <row r="29" s="93" customFormat="true" ht="15.95" hidden="false" customHeight="true" outlineLevel="0" collapsed="false">
      <c r="A29" s="77" t="s">
        <v>70</v>
      </c>
      <c r="B29" s="78" t="s">
        <v>59</v>
      </c>
      <c r="C29" s="79" t="n">
        <v>10392895</v>
      </c>
      <c r="D29" s="80" t="s">
        <v>67</v>
      </c>
      <c r="E29" s="81" t="n">
        <v>10288393</v>
      </c>
      <c r="F29" s="82" t="s">
        <v>59</v>
      </c>
      <c r="G29" s="83" t="n">
        <v>2610202</v>
      </c>
      <c r="H29" s="84" t="s">
        <v>59</v>
      </c>
      <c r="I29" s="79" t="n">
        <v>2605375</v>
      </c>
      <c r="J29" s="84" t="s">
        <v>59</v>
      </c>
      <c r="K29" s="83" t="n">
        <v>2671342</v>
      </c>
      <c r="L29" s="85" t="s">
        <v>59</v>
      </c>
      <c r="M29" s="79" t="n">
        <v>2446525</v>
      </c>
      <c r="N29" s="85" t="s">
        <v>67</v>
      </c>
      <c r="O29" s="81" t="n">
        <v>2565150</v>
      </c>
      <c r="P29" s="86" t="s">
        <v>59</v>
      </c>
      <c r="Q29" s="87" t="n">
        <v>27.7</v>
      </c>
      <c r="R29" s="80" t="s">
        <v>67</v>
      </c>
      <c r="S29" s="88" t="n">
        <v>-3.1</v>
      </c>
      <c r="T29" s="89" t="s">
        <v>59</v>
      </c>
      <c r="U29" s="90" t="n">
        <v>17.2</v>
      </c>
      <c r="V29" s="80" t="s">
        <v>59</v>
      </c>
      <c r="W29" s="91" t="n">
        <v>3.6</v>
      </c>
      <c r="X29" s="80" t="s">
        <v>59</v>
      </c>
      <c r="Y29" s="90" t="n">
        <v>-3.3</v>
      </c>
      <c r="Z29" s="92" t="s">
        <v>59</v>
      </c>
      <c r="AA29" s="91" t="n">
        <v>-9.1</v>
      </c>
      <c r="AB29" s="92" t="s">
        <v>67</v>
      </c>
      <c r="AC29" s="88" t="n">
        <v>-3.2</v>
      </c>
    </row>
    <row r="30" s="93" customFormat="true" ht="15.95" hidden="false" customHeight="true" outlineLevel="0" collapsed="false">
      <c r="A30" s="77" t="s">
        <v>71</v>
      </c>
      <c r="B30" s="78" t="s">
        <v>59</v>
      </c>
      <c r="C30" s="79" t="n">
        <v>1576913</v>
      </c>
      <c r="D30" s="80" t="s">
        <v>67</v>
      </c>
      <c r="E30" s="81" t="n">
        <v>2150577</v>
      </c>
      <c r="F30" s="82" t="s">
        <v>59</v>
      </c>
      <c r="G30" s="83" t="n">
        <v>473082</v>
      </c>
      <c r="H30" s="84" t="s">
        <v>59</v>
      </c>
      <c r="I30" s="79" t="n">
        <v>463759</v>
      </c>
      <c r="J30" s="82" t="s">
        <v>59</v>
      </c>
      <c r="K30" s="83" t="n">
        <v>473459</v>
      </c>
      <c r="L30" s="85" t="s">
        <v>59</v>
      </c>
      <c r="M30" s="79" t="n">
        <v>575606</v>
      </c>
      <c r="N30" s="85" t="s">
        <v>67</v>
      </c>
      <c r="O30" s="81" t="n">
        <v>637754</v>
      </c>
      <c r="P30" s="86" t="s">
        <v>59</v>
      </c>
      <c r="Q30" s="87" t="n">
        <v>49.4</v>
      </c>
      <c r="R30" s="80" t="s">
        <v>67</v>
      </c>
      <c r="S30" s="88" t="n">
        <v>30.3</v>
      </c>
      <c r="T30" s="89" t="s">
        <v>59</v>
      </c>
      <c r="U30" s="90" t="n">
        <v>56.9</v>
      </c>
      <c r="V30" s="80" t="s">
        <v>59</v>
      </c>
      <c r="W30" s="91" t="n">
        <v>38.1</v>
      </c>
      <c r="X30" s="89" t="s">
        <v>59</v>
      </c>
      <c r="Y30" s="90" t="n">
        <v>30.3</v>
      </c>
      <c r="Z30" s="92" t="s">
        <v>59</v>
      </c>
      <c r="AA30" s="91" t="n">
        <v>23.4</v>
      </c>
      <c r="AB30" s="92" t="s">
        <v>67</v>
      </c>
      <c r="AC30" s="88" t="n">
        <v>31.9</v>
      </c>
    </row>
    <row r="31" customFormat="false" ht="15.95" hidden="false" customHeight="true" outlineLevel="0" collapsed="false">
      <c r="A31" s="94" t="s">
        <v>72</v>
      </c>
      <c r="B31" s="95" t="s">
        <v>59</v>
      </c>
      <c r="C31" s="96" t="n">
        <v>2655909</v>
      </c>
      <c r="D31" s="97" t="s">
        <v>67</v>
      </c>
      <c r="E31" s="98" t="n">
        <v>2676487</v>
      </c>
      <c r="F31" s="99" t="s">
        <v>59</v>
      </c>
      <c r="G31" s="100" t="n">
        <v>2655909</v>
      </c>
      <c r="H31" s="101" t="s">
        <v>59</v>
      </c>
      <c r="I31" s="96" t="n">
        <v>2689203</v>
      </c>
      <c r="J31" s="101" t="s">
        <v>59</v>
      </c>
      <c r="K31" s="100" t="n">
        <v>2740223</v>
      </c>
      <c r="L31" s="102" t="s">
        <v>59</v>
      </c>
      <c r="M31" s="96" t="n">
        <v>2728994</v>
      </c>
      <c r="N31" s="102" t="s">
        <v>67</v>
      </c>
      <c r="O31" s="98" t="n">
        <v>2676487</v>
      </c>
      <c r="P31" s="103" t="s">
        <v>59</v>
      </c>
      <c r="Q31" s="104" t="n">
        <v>4.8</v>
      </c>
      <c r="R31" s="97" t="s">
        <v>67</v>
      </c>
      <c r="S31" s="105" t="n">
        <v>-0.6</v>
      </c>
      <c r="T31" s="106" t="s">
        <v>59</v>
      </c>
      <c r="U31" s="107" t="n">
        <v>4.8</v>
      </c>
      <c r="V31" s="108" t="s">
        <v>59</v>
      </c>
      <c r="W31" s="109" t="n">
        <v>2.6</v>
      </c>
      <c r="X31" s="108" t="s">
        <v>59</v>
      </c>
      <c r="Y31" s="107" t="n">
        <v>2.4</v>
      </c>
      <c r="Z31" s="97" t="s">
        <v>59</v>
      </c>
      <c r="AA31" s="109" t="n">
        <v>3.5</v>
      </c>
      <c r="AB31" s="97" t="s">
        <v>67</v>
      </c>
      <c r="AC31" s="105" t="n">
        <v>-0.6</v>
      </c>
    </row>
    <row r="32" customFormat="false" ht="13.5" hidden="false" customHeight="false" outlineLevel="0" collapsed="false"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</row>
    <row r="33" customFormat="false" ht="13.5" hidden="false" customHeight="false" outlineLevel="0" collapsed="false">
      <c r="A33" s="33"/>
      <c r="B33" s="34"/>
      <c r="C33" s="35" t="s">
        <v>57</v>
      </c>
      <c r="D33" s="36"/>
      <c r="E33" s="36"/>
      <c r="F33" s="36"/>
      <c r="G33" s="36"/>
      <c r="H33" s="36"/>
      <c r="I33" s="36"/>
      <c r="J33" s="36"/>
      <c r="K33" s="36"/>
      <c r="L33" s="37"/>
      <c r="M33" s="37"/>
      <c r="N33" s="37"/>
      <c r="O33" s="37"/>
      <c r="P33" s="34"/>
      <c r="Q33" s="38" t="s">
        <v>58</v>
      </c>
      <c r="R33" s="36"/>
      <c r="S33" s="38"/>
      <c r="T33" s="36"/>
      <c r="U33" s="36"/>
      <c r="V33" s="36"/>
      <c r="W33" s="36"/>
      <c r="X33" s="36"/>
      <c r="Y33" s="36"/>
      <c r="Z33" s="37"/>
      <c r="AA33" s="37"/>
      <c r="AB33" s="37"/>
      <c r="AC33" s="37"/>
    </row>
    <row r="34" customFormat="false" ht="13.5" hidden="false" customHeight="false" outlineLevel="0" collapsed="false">
      <c r="A34" s="39" t="s">
        <v>32</v>
      </c>
      <c r="B34" s="40" t="s">
        <v>59</v>
      </c>
      <c r="C34" s="41"/>
      <c r="D34" s="42" t="s">
        <v>59</v>
      </c>
      <c r="E34" s="43"/>
      <c r="F34" s="44" t="s">
        <v>60</v>
      </c>
      <c r="G34" s="45"/>
      <c r="H34" s="45" t="s">
        <v>61</v>
      </c>
      <c r="I34" s="45"/>
      <c r="J34" s="46" t="s">
        <v>59</v>
      </c>
      <c r="K34" s="45"/>
      <c r="L34" s="45" t="s">
        <v>59</v>
      </c>
      <c r="M34" s="47"/>
      <c r="N34" s="48" t="s">
        <v>59</v>
      </c>
      <c r="O34" s="49"/>
      <c r="P34" s="50" t="s">
        <v>59</v>
      </c>
      <c r="Q34" s="51"/>
      <c r="R34" s="110" t="s">
        <v>59</v>
      </c>
      <c r="S34" s="53"/>
      <c r="T34" s="44" t="s">
        <v>60</v>
      </c>
      <c r="U34" s="45"/>
      <c r="V34" s="45" t="s">
        <v>61</v>
      </c>
      <c r="W34" s="45"/>
      <c r="X34" s="46" t="s">
        <v>59</v>
      </c>
      <c r="Y34" s="45"/>
      <c r="Z34" s="45" t="s">
        <v>59</v>
      </c>
      <c r="AA34" s="47"/>
      <c r="AB34" s="48" t="s">
        <v>59</v>
      </c>
      <c r="AC34" s="49"/>
    </row>
    <row r="35" customFormat="false" ht="13.5" hidden="false" customHeight="false" outlineLevel="0" collapsed="false">
      <c r="A35" s="54"/>
      <c r="B35" s="55" t="s">
        <v>60</v>
      </c>
      <c r="C35" s="55"/>
      <c r="D35" s="56" t="s">
        <v>61</v>
      </c>
      <c r="E35" s="56"/>
      <c r="F35" s="57" t="s">
        <v>62</v>
      </c>
      <c r="G35" s="57"/>
      <c r="H35" s="58" t="s">
        <v>63</v>
      </c>
      <c r="I35" s="58"/>
      <c r="J35" s="58" t="s">
        <v>64</v>
      </c>
      <c r="K35" s="58"/>
      <c r="L35" s="58" t="s">
        <v>65</v>
      </c>
      <c r="M35" s="58"/>
      <c r="N35" s="59" t="s">
        <v>62</v>
      </c>
      <c r="O35" s="59"/>
      <c r="P35" s="55" t="s">
        <v>60</v>
      </c>
      <c r="Q35" s="55"/>
      <c r="R35" s="56" t="s">
        <v>61</v>
      </c>
      <c r="S35" s="56"/>
      <c r="T35" s="57" t="s">
        <v>62</v>
      </c>
      <c r="U35" s="57"/>
      <c r="V35" s="58" t="s">
        <v>63</v>
      </c>
      <c r="W35" s="58"/>
      <c r="X35" s="58" t="s">
        <v>64</v>
      </c>
      <c r="Y35" s="58"/>
      <c r="Z35" s="58" t="s">
        <v>65</v>
      </c>
      <c r="AA35" s="58"/>
      <c r="AB35" s="59" t="s">
        <v>62</v>
      </c>
      <c r="AC35" s="59"/>
    </row>
    <row r="36" customFormat="false" ht="15.95" hidden="false" customHeight="true" outlineLevel="0" collapsed="false">
      <c r="A36" s="60" t="s">
        <v>66</v>
      </c>
      <c r="B36" s="61" t="s">
        <v>59</v>
      </c>
      <c r="C36" s="62" t="n">
        <v>18903113</v>
      </c>
      <c r="D36" s="63" t="s">
        <v>67</v>
      </c>
      <c r="E36" s="64" t="n">
        <v>18843371</v>
      </c>
      <c r="F36" s="65" t="s">
        <v>59</v>
      </c>
      <c r="G36" s="66" t="n">
        <v>4938348</v>
      </c>
      <c r="H36" s="67" t="s">
        <v>59</v>
      </c>
      <c r="I36" s="62" t="n">
        <v>4625366</v>
      </c>
      <c r="J36" s="67" t="s">
        <v>59</v>
      </c>
      <c r="K36" s="66" t="n">
        <v>5322079</v>
      </c>
      <c r="L36" s="68" t="s">
        <v>59</v>
      </c>
      <c r="M36" s="62" t="n">
        <v>4039287</v>
      </c>
      <c r="N36" s="68" t="s">
        <v>67</v>
      </c>
      <c r="O36" s="64" t="n">
        <v>4856640</v>
      </c>
      <c r="P36" s="69" t="s">
        <v>59</v>
      </c>
      <c r="Q36" s="70" t="n">
        <v>33.3</v>
      </c>
      <c r="R36" s="63" t="s">
        <v>67</v>
      </c>
      <c r="S36" s="71" t="n">
        <v>-1.1</v>
      </c>
      <c r="T36" s="72" t="s">
        <v>59</v>
      </c>
      <c r="U36" s="73" t="n">
        <v>20.6</v>
      </c>
      <c r="V36" s="74" t="s">
        <v>59</v>
      </c>
      <c r="W36" s="75" t="n">
        <v>5.9</v>
      </c>
      <c r="X36" s="74" t="s">
        <v>59</v>
      </c>
      <c r="Y36" s="73" t="n">
        <v>12.4</v>
      </c>
      <c r="Z36" s="76" t="s">
        <v>59</v>
      </c>
      <c r="AA36" s="75" t="n">
        <v>-18.4</v>
      </c>
      <c r="AB36" s="76" t="s">
        <v>67</v>
      </c>
      <c r="AC36" s="71" t="n">
        <v>-2.6</v>
      </c>
    </row>
    <row r="37" s="93" customFormat="true" ht="15.95" hidden="false" customHeight="true" outlineLevel="0" collapsed="false">
      <c r="A37" s="77" t="s">
        <v>68</v>
      </c>
      <c r="B37" s="78" t="s">
        <v>59</v>
      </c>
      <c r="C37" s="79" t="n">
        <v>10337270</v>
      </c>
      <c r="D37" s="80" t="s">
        <v>67</v>
      </c>
      <c r="E37" s="81" t="n">
        <v>10936679</v>
      </c>
      <c r="F37" s="82" t="s">
        <v>59</v>
      </c>
      <c r="G37" s="83" t="n">
        <v>2736599</v>
      </c>
      <c r="H37" s="84" t="s">
        <v>59</v>
      </c>
      <c r="I37" s="79" t="n">
        <v>2605183</v>
      </c>
      <c r="J37" s="84" t="s">
        <v>59</v>
      </c>
      <c r="K37" s="83" t="n">
        <v>3164412</v>
      </c>
      <c r="L37" s="85" t="s">
        <v>59</v>
      </c>
      <c r="M37" s="79" t="n">
        <v>2248395</v>
      </c>
      <c r="N37" s="85" t="s">
        <v>67</v>
      </c>
      <c r="O37" s="81" t="n">
        <v>2918688</v>
      </c>
      <c r="P37" s="86" t="s">
        <v>59</v>
      </c>
      <c r="Q37" s="87" t="n">
        <v>36.5</v>
      </c>
      <c r="R37" s="80" t="s">
        <v>67</v>
      </c>
      <c r="S37" s="88" t="n">
        <v>4.1</v>
      </c>
      <c r="T37" s="89" t="s">
        <v>59</v>
      </c>
      <c r="U37" s="90" t="n">
        <v>22</v>
      </c>
      <c r="V37" s="80" t="s">
        <v>59</v>
      </c>
      <c r="W37" s="91" t="n">
        <v>8.9</v>
      </c>
      <c r="X37" s="80" t="s">
        <v>59</v>
      </c>
      <c r="Y37" s="90" t="n">
        <v>22.6</v>
      </c>
      <c r="Z37" s="92" t="s">
        <v>59</v>
      </c>
      <c r="AA37" s="91" t="n">
        <v>-17.8</v>
      </c>
      <c r="AB37" s="92" t="s">
        <v>67</v>
      </c>
      <c r="AC37" s="88" t="n">
        <v>4.6</v>
      </c>
    </row>
    <row r="38" s="93" customFormat="true" ht="15.95" hidden="false" customHeight="true" outlineLevel="0" collapsed="false">
      <c r="A38" s="77" t="s">
        <v>69</v>
      </c>
      <c r="B38" s="78" t="s">
        <v>59</v>
      </c>
      <c r="C38" s="79" t="n">
        <v>3211918</v>
      </c>
      <c r="D38" s="80" t="s">
        <v>67</v>
      </c>
      <c r="E38" s="81" t="n">
        <v>3223372</v>
      </c>
      <c r="F38" s="82" t="s">
        <v>59</v>
      </c>
      <c r="G38" s="83" t="n">
        <v>813466</v>
      </c>
      <c r="H38" s="84" t="s">
        <v>59</v>
      </c>
      <c r="I38" s="79" t="n">
        <v>776424</v>
      </c>
      <c r="J38" s="84" t="s">
        <v>59</v>
      </c>
      <c r="K38" s="83" t="n">
        <v>903781</v>
      </c>
      <c r="L38" s="85" t="s">
        <v>59</v>
      </c>
      <c r="M38" s="79" t="n">
        <v>761064</v>
      </c>
      <c r="N38" s="85" t="s">
        <v>67</v>
      </c>
      <c r="O38" s="81" t="n">
        <v>782104</v>
      </c>
      <c r="P38" s="86" t="s">
        <v>59</v>
      </c>
      <c r="Q38" s="87" t="n">
        <v>23.3</v>
      </c>
      <c r="R38" s="80" t="s">
        <v>67</v>
      </c>
      <c r="S38" s="88" t="n">
        <v>1.7</v>
      </c>
      <c r="T38" s="89" t="s">
        <v>59</v>
      </c>
      <c r="U38" s="90" t="n">
        <v>17.4</v>
      </c>
      <c r="V38" s="80" t="s">
        <v>59</v>
      </c>
      <c r="W38" s="91" t="n">
        <v>7.4</v>
      </c>
      <c r="X38" s="80" t="s">
        <v>59</v>
      </c>
      <c r="Y38" s="90" t="n">
        <v>14.4</v>
      </c>
      <c r="Z38" s="92" t="s">
        <v>59</v>
      </c>
      <c r="AA38" s="91" t="n">
        <v>-10.9</v>
      </c>
      <c r="AB38" s="92" t="s">
        <v>67</v>
      </c>
      <c r="AC38" s="88" t="n">
        <v>-2.5</v>
      </c>
    </row>
    <row r="39" s="93" customFormat="true" ht="15.95" hidden="false" customHeight="true" outlineLevel="0" collapsed="false">
      <c r="A39" s="77" t="s">
        <v>70</v>
      </c>
      <c r="B39" s="78" t="s">
        <v>59</v>
      </c>
      <c r="C39" s="79" t="n">
        <v>5353926</v>
      </c>
      <c r="D39" s="80" t="s">
        <v>67</v>
      </c>
      <c r="E39" s="81" t="n">
        <v>4683321</v>
      </c>
      <c r="F39" s="82" t="s">
        <v>59</v>
      </c>
      <c r="G39" s="83" t="n">
        <v>1388283</v>
      </c>
      <c r="H39" s="84" t="s">
        <v>59</v>
      </c>
      <c r="I39" s="79" t="n">
        <v>1243759</v>
      </c>
      <c r="J39" s="84" t="s">
        <v>59</v>
      </c>
      <c r="K39" s="83" t="n">
        <v>1253887</v>
      </c>
      <c r="L39" s="85" t="s">
        <v>59</v>
      </c>
      <c r="M39" s="79" t="n">
        <v>1029828</v>
      </c>
      <c r="N39" s="85" t="s">
        <v>67</v>
      </c>
      <c r="O39" s="81" t="n">
        <v>1155847</v>
      </c>
      <c r="P39" s="86" t="s">
        <v>59</v>
      </c>
      <c r="Q39" s="87" t="n">
        <v>33.3</v>
      </c>
      <c r="R39" s="80" t="s">
        <v>67</v>
      </c>
      <c r="S39" s="88" t="n">
        <v>-12.7</v>
      </c>
      <c r="T39" s="89" t="s">
        <v>59</v>
      </c>
      <c r="U39" s="90" t="n">
        <v>19.7</v>
      </c>
      <c r="V39" s="80" t="s">
        <v>59</v>
      </c>
      <c r="W39" s="91" t="n">
        <v>-0.7</v>
      </c>
      <c r="X39" s="80" t="s">
        <v>59</v>
      </c>
      <c r="Y39" s="90" t="n">
        <v>-7.6</v>
      </c>
      <c r="Z39" s="92" t="s">
        <v>59</v>
      </c>
      <c r="AA39" s="91" t="n">
        <v>-24.4</v>
      </c>
      <c r="AB39" s="92" t="s">
        <v>67</v>
      </c>
      <c r="AC39" s="88" t="n">
        <v>-17</v>
      </c>
    </row>
    <row r="40" s="93" customFormat="true" ht="15.95" hidden="false" customHeight="true" outlineLevel="0" collapsed="false">
      <c r="A40" s="77" t="s">
        <v>71</v>
      </c>
      <c r="B40" s="78" t="s">
        <v>59</v>
      </c>
      <c r="C40" s="79" t="n">
        <v>671292</v>
      </c>
      <c r="D40" s="80" t="s">
        <v>67</v>
      </c>
      <c r="E40" s="81" t="n">
        <v>943016</v>
      </c>
      <c r="F40" s="82" t="s">
        <v>59</v>
      </c>
      <c r="G40" s="83" t="n">
        <v>214650</v>
      </c>
      <c r="H40" s="84" t="s">
        <v>59</v>
      </c>
      <c r="I40" s="79" t="n">
        <v>213167</v>
      </c>
      <c r="J40" s="82" t="s">
        <v>59</v>
      </c>
      <c r="K40" s="83" t="n">
        <v>180539</v>
      </c>
      <c r="L40" s="85" t="s">
        <v>59</v>
      </c>
      <c r="M40" s="79" t="n">
        <v>207960</v>
      </c>
      <c r="N40" s="85" t="s">
        <v>67</v>
      </c>
      <c r="O40" s="81" t="n">
        <v>341350</v>
      </c>
      <c r="P40" s="86" t="s">
        <v>59</v>
      </c>
      <c r="Q40" s="87" t="n">
        <v>64.8</v>
      </c>
      <c r="R40" s="80" t="s">
        <v>67</v>
      </c>
      <c r="S40" s="88" t="n">
        <v>36.2</v>
      </c>
      <c r="T40" s="89" t="s">
        <v>59</v>
      </c>
      <c r="U40" s="90" t="n">
        <v>84.4</v>
      </c>
      <c r="V40" s="80" t="s">
        <v>59</v>
      </c>
      <c r="W40" s="91" t="n">
        <v>41.7</v>
      </c>
      <c r="X40" s="89" t="s">
        <v>59</v>
      </c>
      <c r="Y40" s="90" t="n">
        <v>25</v>
      </c>
      <c r="Z40" s="92" t="s">
        <v>59</v>
      </c>
      <c r="AA40" s="91" t="n">
        <v>16</v>
      </c>
      <c r="AB40" s="92" t="s">
        <v>67</v>
      </c>
      <c r="AC40" s="88" t="n">
        <v>56.6</v>
      </c>
    </row>
    <row r="41" customFormat="false" ht="15.95" hidden="false" customHeight="true" outlineLevel="0" collapsed="false">
      <c r="A41" s="94" t="s">
        <v>72</v>
      </c>
      <c r="B41" s="95" t="s">
        <v>59</v>
      </c>
      <c r="C41" s="96" t="n">
        <v>1006323</v>
      </c>
      <c r="D41" s="97" t="s">
        <v>67</v>
      </c>
      <c r="E41" s="98" t="n">
        <v>998631</v>
      </c>
      <c r="F41" s="99" t="s">
        <v>59</v>
      </c>
      <c r="G41" s="100" t="n">
        <v>1006323</v>
      </c>
      <c r="H41" s="101" t="s">
        <v>59</v>
      </c>
      <c r="I41" s="96" t="n">
        <v>1015884</v>
      </c>
      <c r="J41" s="101" t="s">
        <v>59</v>
      </c>
      <c r="K41" s="100" t="n">
        <v>1040851</v>
      </c>
      <c r="L41" s="102" t="s">
        <v>59</v>
      </c>
      <c r="M41" s="96" t="n">
        <v>1033388</v>
      </c>
      <c r="N41" s="102" t="s">
        <v>67</v>
      </c>
      <c r="O41" s="98" t="n">
        <v>998631</v>
      </c>
      <c r="P41" s="103" t="s">
        <v>59</v>
      </c>
      <c r="Q41" s="104" t="n">
        <v>5.2</v>
      </c>
      <c r="R41" s="97" t="s">
        <v>67</v>
      </c>
      <c r="S41" s="105" t="n">
        <v>-2</v>
      </c>
      <c r="T41" s="106" t="s">
        <v>59</v>
      </c>
      <c r="U41" s="107" t="n">
        <v>5.2</v>
      </c>
      <c r="V41" s="108" t="s">
        <v>59</v>
      </c>
      <c r="W41" s="109" t="n">
        <v>3.1</v>
      </c>
      <c r="X41" s="108" t="s">
        <v>59</v>
      </c>
      <c r="Y41" s="107" t="n">
        <v>3.4</v>
      </c>
      <c r="Z41" s="97" t="s">
        <v>59</v>
      </c>
      <c r="AA41" s="109" t="n">
        <v>3.4</v>
      </c>
      <c r="AB41" s="97" t="s">
        <v>67</v>
      </c>
      <c r="AC41" s="105" t="n">
        <v>-2</v>
      </c>
    </row>
    <row r="42" customFormat="false" ht="13.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</row>
    <row r="43" customFormat="false" ht="13.5" hidden="false" customHeight="false" outlineLevel="0" collapsed="false">
      <c r="A43" s="33"/>
      <c r="B43" s="34"/>
      <c r="C43" s="35" t="s">
        <v>57</v>
      </c>
      <c r="D43" s="36"/>
      <c r="E43" s="36"/>
      <c r="F43" s="36"/>
      <c r="G43" s="36"/>
      <c r="H43" s="36"/>
      <c r="I43" s="36"/>
      <c r="J43" s="36"/>
      <c r="K43" s="36"/>
      <c r="L43" s="37"/>
      <c r="M43" s="37"/>
      <c r="N43" s="37"/>
      <c r="O43" s="37"/>
      <c r="P43" s="34"/>
      <c r="Q43" s="38" t="s">
        <v>58</v>
      </c>
      <c r="R43" s="36"/>
      <c r="S43" s="38"/>
      <c r="T43" s="36"/>
      <c r="U43" s="36"/>
      <c r="V43" s="36"/>
      <c r="W43" s="36"/>
      <c r="X43" s="36"/>
      <c r="Y43" s="36"/>
      <c r="Z43" s="37"/>
      <c r="AA43" s="37"/>
      <c r="AB43" s="37"/>
      <c r="AC43" s="37"/>
    </row>
    <row r="44" customFormat="false" ht="13.5" hidden="false" customHeight="false" outlineLevel="0" collapsed="false">
      <c r="A44" s="39" t="s">
        <v>36</v>
      </c>
      <c r="B44" s="40" t="s">
        <v>59</v>
      </c>
      <c r="C44" s="41"/>
      <c r="D44" s="42" t="s">
        <v>59</v>
      </c>
      <c r="E44" s="43"/>
      <c r="F44" s="44" t="s">
        <v>60</v>
      </c>
      <c r="G44" s="45"/>
      <c r="H44" s="45" t="s">
        <v>61</v>
      </c>
      <c r="I44" s="45"/>
      <c r="J44" s="46" t="s">
        <v>59</v>
      </c>
      <c r="K44" s="45"/>
      <c r="L44" s="45" t="s">
        <v>59</v>
      </c>
      <c r="M44" s="47"/>
      <c r="N44" s="48" t="s">
        <v>59</v>
      </c>
      <c r="O44" s="49"/>
      <c r="P44" s="50" t="s">
        <v>59</v>
      </c>
      <c r="Q44" s="51"/>
      <c r="R44" s="110" t="s">
        <v>59</v>
      </c>
      <c r="S44" s="53"/>
      <c r="T44" s="44" t="s">
        <v>60</v>
      </c>
      <c r="U44" s="45"/>
      <c r="V44" s="45" t="s">
        <v>61</v>
      </c>
      <c r="W44" s="45"/>
      <c r="X44" s="46" t="s">
        <v>59</v>
      </c>
      <c r="Y44" s="45"/>
      <c r="Z44" s="45" t="s">
        <v>59</v>
      </c>
      <c r="AA44" s="47"/>
      <c r="AB44" s="48" t="s">
        <v>59</v>
      </c>
      <c r="AC44" s="49"/>
    </row>
    <row r="45" customFormat="false" ht="13.5" hidden="false" customHeight="false" outlineLevel="0" collapsed="false">
      <c r="A45" s="54"/>
      <c r="B45" s="55" t="s">
        <v>60</v>
      </c>
      <c r="C45" s="55"/>
      <c r="D45" s="56" t="s">
        <v>61</v>
      </c>
      <c r="E45" s="56"/>
      <c r="F45" s="57" t="s">
        <v>62</v>
      </c>
      <c r="G45" s="57"/>
      <c r="H45" s="58" t="s">
        <v>63</v>
      </c>
      <c r="I45" s="58"/>
      <c r="J45" s="58" t="s">
        <v>64</v>
      </c>
      <c r="K45" s="58"/>
      <c r="L45" s="58" t="s">
        <v>65</v>
      </c>
      <c r="M45" s="58"/>
      <c r="N45" s="59" t="s">
        <v>62</v>
      </c>
      <c r="O45" s="59"/>
      <c r="P45" s="55" t="s">
        <v>60</v>
      </c>
      <c r="Q45" s="55"/>
      <c r="R45" s="56" t="s">
        <v>61</v>
      </c>
      <c r="S45" s="56"/>
      <c r="T45" s="57" t="s">
        <v>62</v>
      </c>
      <c r="U45" s="57"/>
      <c r="V45" s="58" t="s">
        <v>63</v>
      </c>
      <c r="W45" s="58"/>
      <c r="X45" s="58" t="s">
        <v>64</v>
      </c>
      <c r="Y45" s="58"/>
      <c r="Z45" s="58" t="s">
        <v>65</v>
      </c>
      <c r="AA45" s="58"/>
      <c r="AB45" s="59" t="s">
        <v>62</v>
      </c>
      <c r="AC45" s="59"/>
    </row>
    <row r="46" customFormat="false" ht="15.95" hidden="false" customHeight="true" outlineLevel="0" collapsed="false">
      <c r="A46" s="60" t="s">
        <v>66</v>
      </c>
      <c r="B46" s="61" t="s">
        <v>59</v>
      </c>
      <c r="C46" s="62" t="n">
        <v>5297070</v>
      </c>
      <c r="D46" s="63" t="s">
        <v>67</v>
      </c>
      <c r="E46" s="64" t="n">
        <v>5865238</v>
      </c>
      <c r="F46" s="65" t="s">
        <v>59</v>
      </c>
      <c r="G46" s="66" t="n">
        <v>1346157</v>
      </c>
      <c r="H46" s="67" t="s">
        <v>59</v>
      </c>
      <c r="I46" s="62" t="n">
        <v>1510483</v>
      </c>
      <c r="J46" s="67" t="s">
        <v>59</v>
      </c>
      <c r="K46" s="66" t="n">
        <v>1518525</v>
      </c>
      <c r="L46" s="68" t="s">
        <v>59</v>
      </c>
      <c r="M46" s="62" t="n">
        <v>1403195</v>
      </c>
      <c r="N46" s="68" t="s">
        <v>67</v>
      </c>
      <c r="O46" s="64" t="n">
        <v>1433035</v>
      </c>
      <c r="P46" s="69" t="s">
        <v>59</v>
      </c>
      <c r="Q46" s="70" t="n">
        <v>25.5</v>
      </c>
      <c r="R46" s="63" t="s">
        <v>67</v>
      </c>
      <c r="S46" s="71" t="n">
        <v>4.9</v>
      </c>
      <c r="T46" s="72" t="s">
        <v>59</v>
      </c>
      <c r="U46" s="73" t="n">
        <v>15.3</v>
      </c>
      <c r="V46" s="74" t="s">
        <v>59</v>
      </c>
      <c r="W46" s="75" t="n">
        <v>9.6</v>
      </c>
      <c r="X46" s="74" t="s">
        <v>59</v>
      </c>
      <c r="Y46" s="73" t="n">
        <v>12.6</v>
      </c>
      <c r="Z46" s="76" t="s">
        <v>59</v>
      </c>
      <c r="AA46" s="75" t="n">
        <v>-5.2</v>
      </c>
      <c r="AB46" s="76" t="s">
        <v>67</v>
      </c>
      <c r="AC46" s="71" t="n">
        <v>3.7</v>
      </c>
    </row>
    <row r="47" s="93" customFormat="true" ht="15.95" hidden="false" customHeight="true" outlineLevel="0" collapsed="false">
      <c r="A47" s="77" t="s">
        <v>68</v>
      </c>
      <c r="B47" s="78" t="s">
        <v>59</v>
      </c>
      <c r="C47" s="79" t="n">
        <v>3042954</v>
      </c>
      <c r="D47" s="80" t="s">
        <v>67</v>
      </c>
      <c r="E47" s="81" t="n">
        <v>3359453</v>
      </c>
      <c r="F47" s="82" t="s">
        <v>59</v>
      </c>
      <c r="G47" s="83" t="n">
        <v>765573</v>
      </c>
      <c r="H47" s="84" t="s">
        <v>59</v>
      </c>
      <c r="I47" s="79" t="n">
        <v>894391</v>
      </c>
      <c r="J47" s="84" t="s">
        <v>59</v>
      </c>
      <c r="K47" s="83" t="n">
        <v>874083</v>
      </c>
      <c r="L47" s="85" t="s">
        <v>59</v>
      </c>
      <c r="M47" s="79" t="n">
        <v>786869</v>
      </c>
      <c r="N47" s="85" t="s">
        <v>67</v>
      </c>
      <c r="O47" s="81" t="n">
        <v>804110</v>
      </c>
      <c r="P47" s="86" t="s">
        <v>59</v>
      </c>
      <c r="Q47" s="87" t="n">
        <v>25.1</v>
      </c>
      <c r="R47" s="80" t="s">
        <v>67</v>
      </c>
      <c r="S47" s="88" t="n">
        <v>4.6</v>
      </c>
      <c r="T47" s="89" t="s">
        <v>59</v>
      </c>
      <c r="U47" s="90" t="n">
        <v>13.7</v>
      </c>
      <c r="V47" s="80" t="s">
        <v>59</v>
      </c>
      <c r="W47" s="91" t="n">
        <v>10.5</v>
      </c>
      <c r="X47" s="80" t="s">
        <v>59</v>
      </c>
      <c r="Y47" s="90" t="n">
        <v>13</v>
      </c>
      <c r="Z47" s="92" t="s">
        <v>59</v>
      </c>
      <c r="AA47" s="91" t="n">
        <v>-7</v>
      </c>
      <c r="AB47" s="92" t="s">
        <v>67</v>
      </c>
      <c r="AC47" s="88" t="n">
        <v>3.5</v>
      </c>
    </row>
    <row r="48" s="93" customFormat="true" ht="15.95" hidden="false" customHeight="true" outlineLevel="0" collapsed="false">
      <c r="A48" s="77" t="s">
        <v>69</v>
      </c>
      <c r="B48" s="78" t="s">
        <v>59</v>
      </c>
      <c r="C48" s="79" t="n">
        <v>681747</v>
      </c>
      <c r="D48" s="80" t="s">
        <v>67</v>
      </c>
      <c r="E48" s="81" t="n">
        <v>771718</v>
      </c>
      <c r="F48" s="82" t="s">
        <v>59</v>
      </c>
      <c r="G48" s="83" t="n">
        <v>185326</v>
      </c>
      <c r="H48" s="84" t="s">
        <v>59</v>
      </c>
      <c r="I48" s="79" t="n">
        <v>168846</v>
      </c>
      <c r="J48" s="84" t="s">
        <v>59</v>
      </c>
      <c r="K48" s="83" t="n">
        <v>222095</v>
      </c>
      <c r="L48" s="85" t="s">
        <v>59</v>
      </c>
      <c r="M48" s="79" t="n">
        <v>189473</v>
      </c>
      <c r="N48" s="85" t="s">
        <v>67</v>
      </c>
      <c r="O48" s="81" t="n">
        <v>191303</v>
      </c>
      <c r="P48" s="86" t="s">
        <v>59</v>
      </c>
      <c r="Q48" s="87" t="n">
        <v>28.7</v>
      </c>
      <c r="R48" s="80" t="s">
        <v>67</v>
      </c>
      <c r="S48" s="88" t="n">
        <v>13.5</v>
      </c>
      <c r="T48" s="89" t="s">
        <v>59</v>
      </c>
      <c r="U48" s="90" t="n">
        <v>16.9</v>
      </c>
      <c r="V48" s="80" t="s">
        <v>59</v>
      </c>
      <c r="W48" s="91" t="n">
        <v>8</v>
      </c>
      <c r="X48" s="80" t="s">
        <v>59</v>
      </c>
      <c r="Y48" s="90" t="n">
        <v>35.1</v>
      </c>
      <c r="Z48" s="92" t="s">
        <v>59</v>
      </c>
      <c r="AA48" s="91" t="n">
        <v>8.3</v>
      </c>
      <c r="AB48" s="92" t="s">
        <v>67</v>
      </c>
      <c r="AC48" s="88" t="n">
        <v>4.3</v>
      </c>
    </row>
    <row r="49" s="93" customFormat="true" ht="15.95" hidden="false" customHeight="true" outlineLevel="0" collapsed="false">
      <c r="A49" s="77" t="s">
        <v>70</v>
      </c>
      <c r="B49" s="78" t="s">
        <v>59</v>
      </c>
      <c r="C49" s="79" t="n">
        <v>1572368</v>
      </c>
      <c r="D49" s="80" t="s">
        <v>67</v>
      </c>
      <c r="E49" s="81" t="n">
        <v>1734067</v>
      </c>
      <c r="F49" s="82" t="s">
        <v>59</v>
      </c>
      <c r="G49" s="83" t="n">
        <v>395259</v>
      </c>
      <c r="H49" s="84" t="s">
        <v>59</v>
      </c>
      <c r="I49" s="79" t="n">
        <v>447246</v>
      </c>
      <c r="J49" s="84" t="s">
        <v>59</v>
      </c>
      <c r="K49" s="83" t="n">
        <v>422347</v>
      </c>
      <c r="L49" s="85" t="s">
        <v>59</v>
      </c>
      <c r="M49" s="79" t="n">
        <v>426853</v>
      </c>
      <c r="N49" s="85" t="s">
        <v>67</v>
      </c>
      <c r="O49" s="81" t="n">
        <v>437622</v>
      </c>
      <c r="P49" s="86" t="s">
        <v>59</v>
      </c>
      <c r="Q49" s="87" t="n">
        <v>25</v>
      </c>
      <c r="R49" s="80" t="s">
        <v>67</v>
      </c>
      <c r="S49" s="88" t="n">
        <v>1.8</v>
      </c>
      <c r="T49" s="89" t="s">
        <v>59</v>
      </c>
      <c r="U49" s="90" t="n">
        <v>17.8</v>
      </c>
      <c r="V49" s="80" t="s">
        <v>59</v>
      </c>
      <c r="W49" s="91" t="n">
        <v>8.5</v>
      </c>
      <c r="X49" s="80" t="s">
        <v>59</v>
      </c>
      <c r="Y49" s="90" t="n">
        <v>3</v>
      </c>
      <c r="Z49" s="92" t="s">
        <v>59</v>
      </c>
      <c r="AA49" s="91" t="n">
        <v>-7</v>
      </c>
      <c r="AB49" s="92" t="s">
        <v>67</v>
      </c>
      <c r="AC49" s="88" t="n">
        <v>3.7</v>
      </c>
    </row>
    <row r="50" s="93" customFormat="true" ht="15.95" hidden="false" customHeight="true" outlineLevel="0" collapsed="false">
      <c r="A50" s="77" t="s">
        <v>71</v>
      </c>
      <c r="B50" s="78" t="s">
        <v>59</v>
      </c>
      <c r="C50" s="79" t="n">
        <v>148201</v>
      </c>
      <c r="D50" s="80" t="s">
        <v>67</v>
      </c>
      <c r="E50" s="81" t="n">
        <v>175612</v>
      </c>
      <c r="F50" s="82" t="s">
        <v>59</v>
      </c>
      <c r="G50" s="83" t="n">
        <v>34124</v>
      </c>
      <c r="H50" s="84" t="s">
        <v>59</v>
      </c>
      <c r="I50" s="79" t="n">
        <v>36635</v>
      </c>
      <c r="J50" s="82" t="s">
        <v>59</v>
      </c>
      <c r="K50" s="83" t="n">
        <v>44151</v>
      </c>
      <c r="L50" s="85" t="s">
        <v>59</v>
      </c>
      <c r="M50" s="79" t="n">
        <v>53401</v>
      </c>
      <c r="N50" s="85" t="s">
        <v>67</v>
      </c>
      <c r="O50" s="81" t="n">
        <v>41424</v>
      </c>
      <c r="P50" s="86" t="s">
        <v>59</v>
      </c>
      <c r="Q50" s="87" t="n">
        <v>35.9</v>
      </c>
      <c r="R50" s="80" t="s">
        <v>67</v>
      </c>
      <c r="S50" s="88" t="n">
        <v>7.6</v>
      </c>
      <c r="T50" s="89" t="s">
        <v>59</v>
      </c>
      <c r="U50" s="90" t="n">
        <v>-14.5</v>
      </c>
      <c r="V50" s="80" t="s">
        <v>59</v>
      </c>
      <c r="W50" s="91" t="n">
        <v>10.2</v>
      </c>
      <c r="X50" s="89" t="s">
        <v>59</v>
      </c>
      <c r="Y50" s="90" t="n">
        <v>42.8</v>
      </c>
      <c r="Z50" s="92" t="s">
        <v>59</v>
      </c>
      <c r="AA50" s="91" t="n">
        <v>-15.8</v>
      </c>
      <c r="AB50" s="92" t="s">
        <v>67</v>
      </c>
      <c r="AC50" s="88" t="n">
        <v>11.1</v>
      </c>
    </row>
    <row r="51" customFormat="false" ht="15.95" hidden="false" customHeight="true" outlineLevel="0" collapsed="false">
      <c r="A51" s="94" t="s">
        <v>72</v>
      </c>
      <c r="B51" s="95" t="s">
        <v>59</v>
      </c>
      <c r="C51" s="96" t="n">
        <v>135811</v>
      </c>
      <c r="D51" s="97" t="s">
        <v>67</v>
      </c>
      <c r="E51" s="98" t="n">
        <v>133384</v>
      </c>
      <c r="F51" s="99" t="s">
        <v>59</v>
      </c>
      <c r="G51" s="100" t="n">
        <v>135811</v>
      </c>
      <c r="H51" s="101" t="s">
        <v>59</v>
      </c>
      <c r="I51" s="96" t="n">
        <v>137056</v>
      </c>
      <c r="J51" s="101" t="s">
        <v>59</v>
      </c>
      <c r="K51" s="100" t="n">
        <v>135952</v>
      </c>
      <c r="L51" s="102" t="s">
        <v>59</v>
      </c>
      <c r="M51" s="96" t="n">
        <v>136300</v>
      </c>
      <c r="N51" s="102" t="s">
        <v>67</v>
      </c>
      <c r="O51" s="98" t="n">
        <v>133384</v>
      </c>
      <c r="P51" s="103" t="s">
        <v>59</v>
      </c>
      <c r="Q51" s="104" t="n">
        <v>0.3</v>
      </c>
      <c r="R51" s="97" t="s">
        <v>67</v>
      </c>
      <c r="S51" s="105" t="n">
        <v>-2.4</v>
      </c>
      <c r="T51" s="106" t="s">
        <v>59</v>
      </c>
      <c r="U51" s="107" t="n">
        <v>0.3</v>
      </c>
      <c r="V51" s="108" t="s">
        <v>59</v>
      </c>
      <c r="W51" s="109" t="n">
        <v>0.5</v>
      </c>
      <c r="X51" s="108" t="s">
        <v>59</v>
      </c>
      <c r="Y51" s="107" t="n">
        <v>-1.2</v>
      </c>
      <c r="Z51" s="97" t="s">
        <v>59</v>
      </c>
      <c r="AA51" s="109" t="n">
        <v>-0.1</v>
      </c>
      <c r="AB51" s="97" t="s">
        <v>67</v>
      </c>
      <c r="AC51" s="105" t="n">
        <v>-2.4</v>
      </c>
    </row>
    <row r="52" customFormat="false" ht="13.5" hidden="false" customHeight="false" outlineLevel="0" collapsed="false"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</row>
    <row r="53" customFormat="false" ht="13.5" hidden="false" customHeight="false" outlineLevel="0" collapsed="false">
      <c r="A53" s="33"/>
      <c r="B53" s="34"/>
      <c r="C53" s="35" t="s">
        <v>57</v>
      </c>
      <c r="D53" s="36"/>
      <c r="E53" s="36"/>
      <c r="F53" s="36"/>
      <c r="G53" s="36"/>
      <c r="H53" s="36"/>
      <c r="I53" s="36"/>
      <c r="J53" s="36"/>
      <c r="K53" s="36"/>
      <c r="L53" s="37"/>
      <c r="M53" s="37"/>
      <c r="N53" s="37"/>
      <c r="O53" s="37"/>
      <c r="P53" s="34"/>
      <c r="Q53" s="38" t="s">
        <v>58</v>
      </c>
      <c r="R53" s="36"/>
      <c r="S53" s="38"/>
      <c r="T53" s="36"/>
      <c r="U53" s="36"/>
      <c r="V53" s="36"/>
      <c r="W53" s="36"/>
      <c r="X53" s="36"/>
      <c r="Y53" s="36"/>
      <c r="Z53" s="37"/>
      <c r="AA53" s="37"/>
      <c r="AB53" s="37"/>
      <c r="AC53" s="37"/>
    </row>
    <row r="54" customFormat="false" ht="13.5" hidden="false" customHeight="false" outlineLevel="0" collapsed="false">
      <c r="A54" s="39" t="s">
        <v>74</v>
      </c>
      <c r="B54" s="40" t="s">
        <v>59</v>
      </c>
      <c r="C54" s="41"/>
      <c r="D54" s="42" t="s">
        <v>59</v>
      </c>
      <c r="E54" s="43"/>
      <c r="F54" s="44" t="s">
        <v>60</v>
      </c>
      <c r="G54" s="45"/>
      <c r="H54" s="45" t="s">
        <v>61</v>
      </c>
      <c r="I54" s="45"/>
      <c r="J54" s="46" t="s">
        <v>59</v>
      </c>
      <c r="K54" s="45"/>
      <c r="L54" s="45" t="s">
        <v>59</v>
      </c>
      <c r="M54" s="47"/>
      <c r="N54" s="48" t="s">
        <v>59</v>
      </c>
      <c r="O54" s="49"/>
      <c r="P54" s="50" t="s">
        <v>59</v>
      </c>
      <c r="Q54" s="51"/>
      <c r="R54" s="110" t="s">
        <v>59</v>
      </c>
      <c r="S54" s="53"/>
      <c r="T54" s="44" t="s">
        <v>60</v>
      </c>
      <c r="U54" s="45"/>
      <c r="V54" s="45" t="s">
        <v>61</v>
      </c>
      <c r="W54" s="45"/>
      <c r="X54" s="46" t="s">
        <v>59</v>
      </c>
      <c r="Y54" s="45"/>
      <c r="Z54" s="45" t="s">
        <v>59</v>
      </c>
      <c r="AA54" s="47"/>
      <c r="AB54" s="48" t="s">
        <v>59</v>
      </c>
      <c r="AC54" s="49"/>
    </row>
    <row r="55" customFormat="false" ht="13.5" hidden="false" customHeight="false" outlineLevel="0" collapsed="false">
      <c r="A55" s="54"/>
      <c r="B55" s="55" t="s">
        <v>60</v>
      </c>
      <c r="C55" s="55"/>
      <c r="D55" s="56" t="s">
        <v>61</v>
      </c>
      <c r="E55" s="56"/>
      <c r="F55" s="57" t="s">
        <v>62</v>
      </c>
      <c r="G55" s="57"/>
      <c r="H55" s="58" t="s">
        <v>63</v>
      </c>
      <c r="I55" s="58"/>
      <c r="J55" s="58" t="s">
        <v>64</v>
      </c>
      <c r="K55" s="58"/>
      <c r="L55" s="58" t="s">
        <v>65</v>
      </c>
      <c r="M55" s="58"/>
      <c r="N55" s="59" t="s">
        <v>62</v>
      </c>
      <c r="O55" s="59"/>
      <c r="P55" s="55" t="s">
        <v>60</v>
      </c>
      <c r="Q55" s="55"/>
      <c r="R55" s="56" t="s">
        <v>61</v>
      </c>
      <c r="S55" s="56"/>
      <c r="T55" s="57" t="s">
        <v>62</v>
      </c>
      <c r="U55" s="57"/>
      <c r="V55" s="58" t="s">
        <v>63</v>
      </c>
      <c r="W55" s="58"/>
      <c r="X55" s="58" t="s">
        <v>64</v>
      </c>
      <c r="Y55" s="58"/>
      <c r="Z55" s="58" t="s">
        <v>65</v>
      </c>
      <c r="AA55" s="58"/>
      <c r="AB55" s="59" t="s">
        <v>62</v>
      </c>
      <c r="AC55" s="59"/>
    </row>
    <row r="56" customFormat="false" ht="15.95" hidden="false" customHeight="true" outlineLevel="0" collapsed="false">
      <c r="A56" s="60" t="s">
        <v>66</v>
      </c>
      <c r="B56" s="61" t="s">
        <v>59</v>
      </c>
      <c r="C56" s="62" t="n">
        <v>20077354</v>
      </c>
      <c r="D56" s="63" t="s">
        <v>67</v>
      </c>
      <c r="E56" s="64" t="n">
        <v>22980736</v>
      </c>
      <c r="F56" s="65" t="s">
        <v>59</v>
      </c>
      <c r="G56" s="66" t="n">
        <v>5050517</v>
      </c>
      <c r="H56" s="67" t="s">
        <v>59</v>
      </c>
      <c r="I56" s="62" t="n">
        <v>5659499</v>
      </c>
      <c r="J56" s="67" t="s">
        <v>59</v>
      </c>
      <c r="K56" s="66" t="n">
        <v>5814827</v>
      </c>
      <c r="L56" s="68" t="s">
        <v>59</v>
      </c>
      <c r="M56" s="62" t="n">
        <v>5908648</v>
      </c>
      <c r="N56" s="68" t="s">
        <v>67</v>
      </c>
      <c r="O56" s="64" t="n">
        <v>5597762</v>
      </c>
      <c r="P56" s="69" t="s">
        <v>59</v>
      </c>
      <c r="Q56" s="70" t="n">
        <v>25.9</v>
      </c>
      <c r="R56" s="63" t="s">
        <v>67</v>
      </c>
      <c r="S56" s="71" t="n">
        <v>7.3</v>
      </c>
      <c r="T56" s="72" t="s">
        <v>59</v>
      </c>
      <c r="U56" s="73" t="n">
        <v>16.5</v>
      </c>
      <c r="V56" s="74" t="s">
        <v>59</v>
      </c>
      <c r="W56" s="75" t="n">
        <v>8.3</v>
      </c>
      <c r="X56" s="74" t="s">
        <v>59</v>
      </c>
      <c r="Y56" s="73" t="n">
        <v>2.6</v>
      </c>
      <c r="Z56" s="76" t="s">
        <v>59</v>
      </c>
      <c r="AA56" s="75" t="n">
        <v>10.3</v>
      </c>
      <c r="AB56" s="76" t="s">
        <v>67</v>
      </c>
      <c r="AC56" s="71" t="n">
        <v>7.7</v>
      </c>
    </row>
    <row r="57" s="93" customFormat="true" ht="15.95" hidden="false" customHeight="true" outlineLevel="0" collapsed="false">
      <c r="A57" s="77" t="s">
        <v>68</v>
      </c>
      <c r="B57" s="78" t="s">
        <v>59</v>
      </c>
      <c r="C57" s="79" t="n">
        <v>12755685</v>
      </c>
      <c r="D57" s="80" t="s">
        <v>67</v>
      </c>
      <c r="E57" s="81" t="n">
        <v>14427601</v>
      </c>
      <c r="F57" s="82" t="s">
        <v>59</v>
      </c>
      <c r="G57" s="83" t="n">
        <v>3289763</v>
      </c>
      <c r="H57" s="84" t="s">
        <v>59</v>
      </c>
      <c r="I57" s="79" t="n">
        <v>3510386</v>
      </c>
      <c r="J57" s="84" t="s">
        <v>59</v>
      </c>
      <c r="K57" s="83" t="n">
        <v>3587994</v>
      </c>
      <c r="L57" s="85" t="s">
        <v>59</v>
      </c>
      <c r="M57" s="79" t="n">
        <v>3715074</v>
      </c>
      <c r="N57" s="85" t="s">
        <v>67</v>
      </c>
      <c r="O57" s="81" t="n">
        <v>3614147</v>
      </c>
      <c r="P57" s="86" t="s">
        <v>59</v>
      </c>
      <c r="Q57" s="87" t="n">
        <v>28.4</v>
      </c>
      <c r="R57" s="80" t="s">
        <v>67</v>
      </c>
      <c r="S57" s="88" t="n">
        <v>6.6</v>
      </c>
      <c r="T57" s="89" t="s">
        <v>59</v>
      </c>
      <c r="U57" s="90" t="n">
        <v>16.1</v>
      </c>
      <c r="V57" s="80" t="s">
        <v>59</v>
      </c>
      <c r="W57" s="91" t="n">
        <v>9</v>
      </c>
      <c r="X57" s="80" t="s">
        <v>59</v>
      </c>
      <c r="Y57" s="90" t="n">
        <v>-0.1</v>
      </c>
      <c r="Z57" s="92" t="s">
        <v>59</v>
      </c>
      <c r="AA57" s="91" t="n">
        <v>9.8</v>
      </c>
      <c r="AB57" s="92" t="s">
        <v>67</v>
      </c>
      <c r="AC57" s="88" t="n">
        <v>7.3</v>
      </c>
    </row>
    <row r="58" s="93" customFormat="true" ht="15.95" hidden="false" customHeight="true" outlineLevel="0" collapsed="false">
      <c r="A58" s="77" t="s">
        <v>69</v>
      </c>
      <c r="B58" s="78" t="s">
        <v>59</v>
      </c>
      <c r="C58" s="79" t="n">
        <v>4388259</v>
      </c>
      <c r="D58" s="80" t="s">
        <v>67</v>
      </c>
      <c r="E58" s="81" t="n">
        <v>5312556</v>
      </c>
      <c r="F58" s="82" t="s">
        <v>59</v>
      </c>
      <c r="G58" s="83" t="n">
        <v>1061162</v>
      </c>
      <c r="H58" s="84" t="s">
        <v>59</v>
      </c>
      <c r="I58" s="79" t="n">
        <v>1371458</v>
      </c>
      <c r="J58" s="84" t="s">
        <v>59</v>
      </c>
      <c r="K58" s="83" t="n">
        <v>1377341</v>
      </c>
      <c r="L58" s="85" t="s">
        <v>59</v>
      </c>
      <c r="M58" s="79" t="n">
        <v>1351172</v>
      </c>
      <c r="N58" s="85" t="s">
        <v>67</v>
      </c>
      <c r="O58" s="81" t="n">
        <v>1212584</v>
      </c>
      <c r="P58" s="86" t="s">
        <v>59</v>
      </c>
      <c r="Q58" s="87" t="n">
        <v>21.6</v>
      </c>
      <c r="R58" s="80" t="s">
        <v>67</v>
      </c>
      <c r="S58" s="88" t="n">
        <v>8.4</v>
      </c>
      <c r="T58" s="89" t="s">
        <v>59</v>
      </c>
      <c r="U58" s="90" t="n">
        <v>17.7</v>
      </c>
      <c r="V58" s="80" t="s">
        <v>59</v>
      </c>
      <c r="W58" s="91" t="n">
        <v>5.3</v>
      </c>
      <c r="X58" s="80" t="s">
        <v>59</v>
      </c>
      <c r="Y58" s="90" t="n">
        <v>12.1</v>
      </c>
      <c r="Z58" s="92" t="s">
        <v>59</v>
      </c>
      <c r="AA58" s="91" t="n">
        <v>8.4</v>
      </c>
      <c r="AB58" s="92" t="s">
        <v>67</v>
      </c>
      <c r="AC58" s="88" t="n">
        <v>7.6</v>
      </c>
    </row>
    <row r="59" s="93" customFormat="true" ht="15.95" hidden="false" customHeight="true" outlineLevel="0" collapsed="false">
      <c r="A59" s="77" t="s">
        <v>70</v>
      </c>
      <c r="B59" s="78" t="s">
        <v>59</v>
      </c>
      <c r="C59" s="79" t="n">
        <v>2933409</v>
      </c>
      <c r="D59" s="80" t="s">
        <v>67</v>
      </c>
      <c r="E59" s="81" t="n">
        <v>3240579</v>
      </c>
      <c r="F59" s="82" t="s">
        <v>59</v>
      </c>
      <c r="G59" s="83" t="n">
        <v>699592</v>
      </c>
      <c r="H59" s="84" t="s">
        <v>59</v>
      </c>
      <c r="I59" s="79" t="n">
        <v>777655</v>
      </c>
      <c r="J59" s="84" t="s">
        <v>59</v>
      </c>
      <c r="K59" s="83" t="n">
        <v>849492</v>
      </c>
      <c r="L59" s="85" t="s">
        <v>59</v>
      </c>
      <c r="M59" s="79" t="n">
        <v>842401</v>
      </c>
      <c r="N59" s="85" t="s">
        <v>67</v>
      </c>
      <c r="O59" s="81" t="n">
        <v>771031</v>
      </c>
      <c r="P59" s="86" t="s">
        <v>59</v>
      </c>
      <c r="Q59" s="87" t="n">
        <v>22.2</v>
      </c>
      <c r="R59" s="80" t="s">
        <v>67</v>
      </c>
      <c r="S59" s="88" t="n">
        <v>8.5</v>
      </c>
      <c r="T59" s="89" t="s">
        <v>59</v>
      </c>
      <c r="U59" s="90" t="n">
        <v>16.2</v>
      </c>
      <c r="V59" s="80" t="s">
        <v>59</v>
      </c>
      <c r="W59" s="91" t="n">
        <v>9.3</v>
      </c>
      <c r="X59" s="80" t="s">
        <v>59</v>
      </c>
      <c r="Y59" s="90" t="n">
        <v>0</v>
      </c>
      <c r="Z59" s="92" t="s">
        <v>59</v>
      </c>
      <c r="AA59" s="91" t="n">
        <v>15.9</v>
      </c>
      <c r="AB59" s="92" t="s">
        <v>67</v>
      </c>
      <c r="AC59" s="88" t="n">
        <v>10.1</v>
      </c>
    </row>
    <row r="60" s="93" customFormat="true" ht="15.95" hidden="false" customHeight="true" outlineLevel="0" collapsed="false">
      <c r="A60" s="77" t="s">
        <v>71</v>
      </c>
      <c r="B60" s="78" t="s">
        <v>59</v>
      </c>
      <c r="C60" s="79" t="n">
        <v>561262</v>
      </c>
      <c r="D60" s="80" t="s">
        <v>67</v>
      </c>
      <c r="E60" s="81" t="n">
        <v>727775</v>
      </c>
      <c r="F60" s="82" t="s">
        <v>59</v>
      </c>
      <c r="G60" s="83" t="n">
        <v>175859</v>
      </c>
      <c r="H60" s="84" t="s">
        <v>59</v>
      </c>
      <c r="I60" s="79" t="n">
        <v>147719</v>
      </c>
      <c r="J60" s="82" t="s">
        <v>59</v>
      </c>
      <c r="K60" s="83" t="n">
        <v>192039</v>
      </c>
      <c r="L60" s="85" t="s">
        <v>59</v>
      </c>
      <c r="M60" s="79" t="n">
        <v>207270</v>
      </c>
      <c r="N60" s="85" t="s">
        <v>67</v>
      </c>
      <c r="O60" s="81" t="n">
        <v>180746</v>
      </c>
      <c r="P60" s="86" t="s">
        <v>59</v>
      </c>
      <c r="Q60" s="87" t="n">
        <v>30.7</v>
      </c>
      <c r="R60" s="80" t="s">
        <v>67</v>
      </c>
      <c r="S60" s="88" t="n">
        <v>21.8</v>
      </c>
      <c r="T60" s="89" t="s">
        <v>59</v>
      </c>
      <c r="U60" s="90" t="n">
        <v>61.4</v>
      </c>
      <c r="V60" s="80" t="s">
        <v>59</v>
      </c>
      <c r="W60" s="91" t="n">
        <v>29</v>
      </c>
      <c r="X60" s="89" t="s">
        <v>59</v>
      </c>
      <c r="Y60" s="90" t="n">
        <v>32.6</v>
      </c>
      <c r="Z60" s="92" t="s">
        <v>59</v>
      </c>
      <c r="AA60" s="91" t="n">
        <v>32</v>
      </c>
      <c r="AB60" s="92" t="s">
        <v>67</v>
      </c>
      <c r="AC60" s="88" t="n">
        <v>0.9</v>
      </c>
    </row>
    <row r="61" customFormat="false" ht="15.95" hidden="false" customHeight="true" outlineLevel="0" collapsed="false">
      <c r="A61" s="94" t="s">
        <v>72</v>
      </c>
      <c r="B61" s="95" t="s">
        <v>59</v>
      </c>
      <c r="C61" s="96" t="n">
        <v>1221332</v>
      </c>
      <c r="D61" s="97" t="s">
        <v>67</v>
      </c>
      <c r="E61" s="98" t="n">
        <v>1185650</v>
      </c>
      <c r="F61" s="99" t="s">
        <v>59</v>
      </c>
      <c r="G61" s="100" t="n">
        <v>1221332</v>
      </c>
      <c r="H61" s="101" t="s">
        <v>59</v>
      </c>
      <c r="I61" s="96" t="n">
        <v>1221110</v>
      </c>
      <c r="J61" s="101" t="s">
        <v>59</v>
      </c>
      <c r="K61" s="100" t="n">
        <v>1230522</v>
      </c>
      <c r="L61" s="102" t="s">
        <v>59</v>
      </c>
      <c r="M61" s="96" t="n">
        <v>1212286</v>
      </c>
      <c r="N61" s="102" t="s">
        <v>67</v>
      </c>
      <c r="O61" s="98" t="n">
        <v>1185650</v>
      </c>
      <c r="P61" s="103" t="s">
        <v>59</v>
      </c>
      <c r="Q61" s="104" t="n">
        <v>2.1</v>
      </c>
      <c r="R61" s="97" t="s">
        <v>67</v>
      </c>
      <c r="S61" s="105" t="n">
        <v>-3.3</v>
      </c>
      <c r="T61" s="106" t="s">
        <v>59</v>
      </c>
      <c r="U61" s="107" t="n">
        <v>2.1</v>
      </c>
      <c r="V61" s="108" t="s">
        <v>59</v>
      </c>
      <c r="W61" s="109" t="n">
        <v>0</v>
      </c>
      <c r="X61" s="108" t="s">
        <v>59</v>
      </c>
      <c r="Y61" s="107" t="n">
        <v>-0.4</v>
      </c>
      <c r="Z61" s="97" t="s">
        <v>59</v>
      </c>
      <c r="AA61" s="109" t="n">
        <v>0.8</v>
      </c>
      <c r="AB61" s="97" t="s">
        <v>67</v>
      </c>
      <c r="AC61" s="105" t="n">
        <v>-3.3</v>
      </c>
    </row>
    <row r="62" customFormat="false" ht="13.5" hidden="false" customHeight="false" outlineLevel="0" collapsed="false"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</row>
    <row r="63" customFormat="false" ht="13.5" hidden="false" customHeight="false" outlineLevel="0" collapsed="false">
      <c r="A63" s="33"/>
      <c r="B63" s="34"/>
      <c r="C63" s="35" t="s">
        <v>57</v>
      </c>
      <c r="D63" s="36"/>
      <c r="E63" s="36"/>
      <c r="F63" s="36"/>
      <c r="G63" s="36"/>
      <c r="H63" s="36"/>
      <c r="I63" s="36"/>
      <c r="J63" s="36"/>
      <c r="K63" s="36"/>
      <c r="L63" s="37"/>
      <c r="M63" s="37"/>
      <c r="N63" s="37"/>
      <c r="O63" s="37"/>
      <c r="P63" s="34"/>
      <c r="Q63" s="38" t="s">
        <v>58</v>
      </c>
      <c r="R63" s="36"/>
      <c r="S63" s="38"/>
      <c r="T63" s="36"/>
      <c r="U63" s="36"/>
      <c r="V63" s="36"/>
      <c r="W63" s="36"/>
      <c r="X63" s="36"/>
      <c r="Y63" s="36"/>
      <c r="Z63" s="37"/>
      <c r="AA63" s="37"/>
      <c r="AB63" s="37"/>
      <c r="AC63" s="37"/>
    </row>
    <row r="64" customFormat="false" ht="13.5" hidden="false" customHeight="false" outlineLevel="0" collapsed="false">
      <c r="A64" s="39" t="s">
        <v>40</v>
      </c>
      <c r="B64" s="40" t="s">
        <v>59</v>
      </c>
      <c r="C64" s="41"/>
      <c r="D64" s="42" t="s">
        <v>59</v>
      </c>
      <c r="E64" s="43"/>
      <c r="F64" s="44" t="s">
        <v>60</v>
      </c>
      <c r="G64" s="45"/>
      <c r="H64" s="45" t="s">
        <v>61</v>
      </c>
      <c r="I64" s="45"/>
      <c r="J64" s="46" t="s">
        <v>59</v>
      </c>
      <c r="K64" s="45"/>
      <c r="L64" s="45" t="s">
        <v>59</v>
      </c>
      <c r="M64" s="47"/>
      <c r="N64" s="48" t="s">
        <v>59</v>
      </c>
      <c r="O64" s="49"/>
      <c r="P64" s="50" t="s">
        <v>59</v>
      </c>
      <c r="Q64" s="51"/>
      <c r="R64" s="110" t="s">
        <v>59</v>
      </c>
      <c r="S64" s="53"/>
      <c r="T64" s="44" t="s">
        <v>60</v>
      </c>
      <c r="U64" s="45"/>
      <c r="V64" s="45" t="s">
        <v>61</v>
      </c>
      <c r="W64" s="45"/>
      <c r="X64" s="46" t="s">
        <v>59</v>
      </c>
      <c r="Y64" s="45"/>
      <c r="Z64" s="45" t="s">
        <v>59</v>
      </c>
      <c r="AA64" s="47"/>
      <c r="AB64" s="48" t="s">
        <v>59</v>
      </c>
      <c r="AC64" s="49"/>
    </row>
    <row r="65" customFormat="false" ht="13.5" hidden="false" customHeight="false" outlineLevel="0" collapsed="false">
      <c r="A65" s="54"/>
      <c r="B65" s="55" t="s">
        <v>60</v>
      </c>
      <c r="C65" s="55"/>
      <c r="D65" s="56" t="s">
        <v>61</v>
      </c>
      <c r="E65" s="56"/>
      <c r="F65" s="57" t="s">
        <v>62</v>
      </c>
      <c r="G65" s="57"/>
      <c r="H65" s="58" t="s">
        <v>63</v>
      </c>
      <c r="I65" s="58"/>
      <c r="J65" s="58" t="s">
        <v>64</v>
      </c>
      <c r="K65" s="58"/>
      <c r="L65" s="58" t="s">
        <v>65</v>
      </c>
      <c r="M65" s="58"/>
      <c r="N65" s="59" t="s">
        <v>62</v>
      </c>
      <c r="O65" s="59"/>
      <c r="P65" s="55" t="s">
        <v>60</v>
      </c>
      <c r="Q65" s="55"/>
      <c r="R65" s="56" t="s">
        <v>61</v>
      </c>
      <c r="S65" s="56"/>
      <c r="T65" s="57" t="s">
        <v>62</v>
      </c>
      <c r="U65" s="57"/>
      <c r="V65" s="58" t="s">
        <v>63</v>
      </c>
      <c r="W65" s="58"/>
      <c r="X65" s="58" t="s">
        <v>64</v>
      </c>
      <c r="Y65" s="58"/>
      <c r="Z65" s="58" t="s">
        <v>65</v>
      </c>
      <c r="AA65" s="58"/>
      <c r="AB65" s="59" t="s">
        <v>62</v>
      </c>
      <c r="AC65" s="59"/>
    </row>
    <row r="66" customFormat="false" ht="15.95" hidden="false" customHeight="true" outlineLevel="0" collapsed="false">
      <c r="A66" s="60" t="s">
        <v>66</v>
      </c>
      <c r="B66" s="61" t="s">
        <v>59</v>
      </c>
      <c r="C66" s="62" t="n">
        <v>3224039</v>
      </c>
      <c r="D66" s="63" t="s">
        <v>67</v>
      </c>
      <c r="E66" s="64" t="n">
        <v>3489934</v>
      </c>
      <c r="F66" s="65" t="s">
        <v>59</v>
      </c>
      <c r="G66" s="66" t="n">
        <v>845165</v>
      </c>
      <c r="H66" s="67" t="s">
        <v>59</v>
      </c>
      <c r="I66" s="62" t="n">
        <v>800142</v>
      </c>
      <c r="J66" s="67" t="s">
        <v>59</v>
      </c>
      <c r="K66" s="66" t="n">
        <v>862600</v>
      </c>
      <c r="L66" s="68" t="s">
        <v>59</v>
      </c>
      <c r="M66" s="62" t="n">
        <v>796282</v>
      </c>
      <c r="N66" s="68" t="s">
        <v>67</v>
      </c>
      <c r="O66" s="64" t="n">
        <v>1030910</v>
      </c>
      <c r="P66" s="69" t="s">
        <v>59</v>
      </c>
      <c r="Q66" s="70" t="n">
        <v>26.3</v>
      </c>
      <c r="R66" s="63" t="s">
        <v>67</v>
      </c>
      <c r="S66" s="71" t="n">
        <v>5.6</v>
      </c>
      <c r="T66" s="72" t="s">
        <v>59</v>
      </c>
      <c r="U66" s="73" t="n">
        <v>16.6</v>
      </c>
      <c r="V66" s="74" t="s">
        <v>59</v>
      </c>
      <c r="W66" s="75" t="n">
        <v>3.3</v>
      </c>
      <c r="X66" s="74" t="s">
        <v>59</v>
      </c>
      <c r="Y66" s="73" t="n">
        <v>5.8</v>
      </c>
      <c r="Z66" s="76" t="s">
        <v>59</v>
      </c>
      <c r="AA66" s="75" t="n">
        <v>-5.6</v>
      </c>
      <c r="AB66" s="76" t="s">
        <v>67</v>
      </c>
      <c r="AC66" s="71" t="n">
        <v>18.3</v>
      </c>
    </row>
    <row r="67" s="93" customFormat="true" ht="15.95" hidden="false" customHeight="true" outlineLevel="0" collapsed="false">
      <c r="A67" s="77" t="s">
        <v>68</v>
      </c>
      <c r="B67" s="78" t="s">
        <v>59</v>
      </c>
      <c r="C67" s="79" t="n">
        <v>2304738</v>
      </c>
      <c r="D67" s="80" t="s">
        <v>67</v>
      </c>
      <c r="E67" s="81" t="n">
        <v>2391936</v>
      </c>
      <c r="F67" s="82" t="s">
        <v>59</v>
      </c>
      <c r="G67" s="83" t="n">
        <v>620039</v>
      </c>
      <c r="H67" s="84" t="s">
        <v>59</v>
      </c>
      <c r="I67" s="79" t="n">
        <v>566996</v>
      </c>
      <c r="J67" s="84" t="s">
        <v>59</v>
      </c>
      <c r="K67" s="83" t="n">
        <v>599445</v>
      </c>
      <c r="L67" s="85" t="s">
        <v>59</v>
      </c>
      <c r="M67" s="79" t="n">
        <v>519605</v>
      </c>
      <c r="N67" s="85" t="s">
        <v>67</v>
      </c>
      <c r="O67" s="81" t="n">
        <v>705890</v>
      </c>
      <c r="P67" s="86" t="s">
        <v>59</v>
      </c>
      <c r="Q67" s="87" t="n">
        <v>28.6</v>
      </c>
      <c r="R67" s="80" t="s">
        <v>67</v>
      </c>
      <c r="S67" s="88" t="n">
        <v>1.9</v>
      </c>
      <c r="T67" s="89" t="s">
        <v>59</v>
      </c>
      <c r="U67" s="90" t="n">
        <v>21</v>
      </c>
      <c r="V67" s="80" t="s">
        <v>59</v>
      </c>
      <c r="W67" s="91" t="n">
        <v>4.3</v>
      </c>
      <c r="X67" s="80" t="s">
        <v>59</v>
      </c>
      <c r="Y67" s="90" t="n">
        <v>5.2</v>
      </c>
      <c r="Z67" s="92" t="s">
        <v>59</v>
      </c>
      <c r="AA67" s="91" t="n">
        <v>-12.9</v>
      </c>
      <c r="AB67" s="92" t="s">
        <v>67</v>
      </c>
      <c r="AC67" s="88" t="n">
        <v>10.8</v>
      </c>
    </row>
    <row r="68" s="93" customFormat="true" ht="15.95" hidden="false" customHeight="true" outlineLevel="0" collapsed="false">
      <c r="A68" s="77" t="s">
        <v>69</v>
      </c>
      <c r="B68" s="78" t="s">
        <v>59</v>
      </c>
      <c r="C68" s="79" t="n">
        <v>386110</v>
      </c>
      <c r="D68" s="80" t="s">
        <v>67</v>
      </c>
      <c r="E68" s="81" t="n">
        <v>467572</v>
      </c>
      <c r="F68" s="82" t="s">
        <v>59</v>
      </c>
      <c r="G68" s="83" t="n">
        <v>98058</v>
      </c>
      <c r="H68" s="84" t="s">
        <v>59</v>
      </c>
      <c r="I68" s="79" t="n">
        <v>96430</v>
      </c>
      <c r="J68" s="84" t="s">
        <v>59</v>
      </c>
      <c r="K68" s="83" t="n">
        <v>117538</v>
      </c>
      <c r="L68" s="85" t="s">
        <v>59</v>
      </c>
      <c r="M68" s="79" t="n">
        <v>129234</v>
      </c>
      <c r="N68" s="85" t="s">
        <v>67</v>
      </c>
      <c r="O68" s="81" t="n">
        <v>124370</v>
      </c>
      <c r="P68" s="86" t="s">
        <v>59</v>
      </c>
      <c r="Q68" s="87" t="n">
        <v>29.7</v>
      </c>
      <c r="R68" s="80" t="s">
        <v>67</v>
      </c>
      <c r="S68" s="88" t="n">
        <v>14</v>
      </c>
      <c r="T68" s="89" t="s">
        <v>59</v>
      </c>
      <c r="U68" s="90" t="n">
        <v>19.5</v>
      </c>
      <c r="V68" s="80" t="s">
        <v>59</v>
      </c>
      <c r="W68" s="91" t="n">
        <v>2.2</v>
      </c>
      <c r="X68" s="80" t="s">
        <v>59</v>
      </c>
      <c r="Y68" s="90" t="n">
        <v>14.9</v>
      </c>
      <c r="Z68" s="92" t="s">
        <v>59</v>
      </c>
      <c r="AA68" s="91" t="n">
        <v>16.6</v>
      </c>
      <c r="AB68" s="92" t="s">
        <v>67</v>
      </c>
      <c r="AC68" s="88" t="n">
        <v>20.7</v>
      </c>
    </row>
    <row r="69" s="93" customFormat="true" ht="15.95" hidden="false" customHeight="true" outlineLevel="0" collapsed="false">
      <c r="A69" s="77" t="s">
        <v>70</v>
      </c>
      <c r="B69" s="78" t="s">
        <v>59</v>
      </c>
      <c r="C69" s="79" t="n">
        <v>533192</v>
      </c>
      <c r="D69" s="80" t="s">
        <v>67</v>
      </c>
      <c r="E69" s="81" t="n">
        <v>630426</v>
      </c>
      <c r="F69" s="82" t="s">
        <v>59</v>
      </c>
      <c r="G69" s="83" t="n">
        <v>127068</v>
      </c>
      <c r="H69" s="84" t="s">
        <v>59</v>
      </c>
      <c r="I69" s="79" t="n">
        <v>136716</v>
      </c>
      <c r="J69" s="84" t="s">
        <v>59</v>
      </c>
      <c r="K69" s="83" t="n">
        <v>145617</v>
      </c>
      <c r="L69" s="85" t="s">
        <v>59</v>
      </c>
      <c r="M69" s="79" t="n">
        <v>147443</v>
      </c>
      <c r="N69" s="85" t="s">
        <v>67</v>
      </c>
      <c r="O69" s="81" t="n">
        <v>200650</v>
      </c>
      <c r="P69" s="86" t="s">
        <v>59</v>
      </c>
      <c r="Q69" s="87" t="n">
        <v>14.9</v>
      </c>
      <c r="R69" s="80" t="s">
        <v>67</v>
      </c>
      <c r="S69" s="88" t="n">
        <v>15.4</v>
      </c>
      <c r="T69" s="89" t="s">
        <v>59</v>
      </c>
      <c r="U69" s="90" t="n">
        <v>-3</v>
      </c>
      <c r="V69" s="80" t="s">
        <v>59</v>
      </c>
      <c r="W69" s="91" t="n">
        <v>0.3</v>
      </c>
      <c r="X69" s="80" t="s">
        <v>59</v>
      </c>
      <c r="Y69" s="90" t="n">
        <v>1.8</v>
      </c>
      <c r="Z69" s="92" t="s">
        <v>59</v>
      </c>
      <c r="AA69" s="91" t="n">
        <v>9</v>
      </c>
      <c r="AB69" s="92" t="s">
        <v>67</v>
      </c>
      <c r="AC69" s="88" t="n">
        <v>53.2</v>
      </c>
    </row>
    <row r="70" s="93" customFormat="true" ht="15.95" hidden="false" customHeight="true" outlineLevel="0" collapsed="false">
      <c r="A70" s="77" t="s">
        <v>71</v>
      </c>
      <c r="B70" s="78" t="s">
        <v>59</v>
      </c>
      <c r="C70" s="79" t="n">
        <v>196158</v>
      </c>
      <c r="D70" s="80" t="s">
        <v>67</v>
      </c>
      <c r="E70" s="81" t="n">
        <v>304176</v>
      </c>
      <c r="F70" s="82" t="s">
        <v>59</v>
      </c>
      <c r="G70" s="83" t="n">
        <v>48449</v>
      </c>
      <c r="H70" s="84" t="s">
        <v>59</v>
      </c>
      <c r="I70" s="79" t="n">
        <v>66237</v>
      </c>
      <c r="J70" s="82" t="s">
        <v>59</v>
      </c>
      <c r="K70" s="83" t="n">
        <v>56729</v>
      </c>
      <c r="L70" s="85" t="s">
        <v>59</v>
      </c>
      <c r="M70" s="79" t="n">
        <v>106975</v>
      </c>
      <c r="N70" s="85" t="s">
        <v>67</v>
      </c>
      <c r="O70" s="81" t="n">
        <v>74234</v>
      </c>
      <c r="P70" s="86" t="s">
        <v>59</v>
      </c>
      <c r="Q70" s="87" t="n">
        <v>76.3</v>
      </c>
      <c r="R70" s="80" t="s">
        <v>67</v>
      </c>
      <c r="S70" s="88" t="n">
        <v>52</v>
      </c>
      <c r="T70" s="89" t="s">
        <v>59</v>
      </c>
      <c r="U70" s="90" t="n">
        <v>38.1</v>
      </c>
      <c r="V70" s="80" t="s">
        <v>59</v>
      </c>
      <c r="W70" s="91" t="n">
        <v>74.4</v>
      </c>
      <c r="X70" s="89" t="s">
        <v>59</v>
      </c>
      <c r="Y70" s="90" t="n">
        <v>32.9</v>
      </c>
      <c r="Z70" s="92" t="s">
        <v>59</v>
      </c>
      <c r="AA70" s="91" t="n">
        <v>53.4</v>
      </c>
      <c r="AB70" s="92" t="s">
        <v>67</v>
      </c>
      <c r="AC70" s="88" t="n">
        <v>49.3</v>
      </c>
    </row>
    <row r="71" customFormat="false" ht="15.95" hidden="false" customHeight="true" outlineLevel="0" collapsed="false">
      <c r="A71" s="94" t="s">
        <v>72</v>
      </c>
      <c r="B71" s="95" t="s">
        <v>59</v>
      </c>
      <c r="C71" s="96" t="n">
        <v>292443</v>
      </c>
      <c r="D71" s="97" t="s">
        <v>67</v>
      </c>
      <c r="E71" s="98" t="n">
        <v>358822</v>
      </c>
      <c r="F71" s="99" t="s">
        <v>59</v>
      </c>
      <c r="G71" s="100" t="n">
        <v>292443</v>
      </c>
      <c r="H71" s="101" t="s">
        <v>59</v>
      </c>
      <c r="I71" s="96" t="n">
        <v>315153</v>
      </c>
      <c r="J71" s="101" t="s">
        <v>59</v>
      </c>
      <c r="K71" s="100" t="n">
        <v>332898</v>
      </c>
      <c r="L71" s="102" t="s">
        <v>59</v>
      </c>
      <c r="M71" s="96" t="n">
        <v>347020</v>
      </c>
      <c r="N71" s="102" t="s">
        <v>67</v>
      </c>
      <c r="O71" s="98" t="n">
        <v>358822</v>
      </c>
      <c r="P71" s="103" t="s">
        <v>59</v>
      </c>
      <c r="Q71" s="104" t="n">
        <v>19.2</v>
      </c>
      <c r="R71" s="97" t="s">
        <v>67</v>
      </c>
      <c r="S71" s="105" t="n">
        <v>16.5</v>
      </c>
      <c r="T71" s="106" t="s">
        <v>59</v>
      </c>
      <c r="U71" s="107" t="n">
        <v>19.2</v>
      </c>
      <c r="V71" s="108" t="s">
        <v>59</v>
      </c>
      <c r="W71" s="109" t="n">
        <v>13.8</v>
      </c>
      <c r="X71" s="108" t="s">
        <v>59</v>
      </c>
      <c r="Y71" s="107" t="n">
        <v>12.2</v>
      </c>
      <c r="Z71" s="97" t="s">
        <v>59</v>
      </c>
      <c r="AA71" s="109" t="n">
        <v>16.9</v>
      </c>
      <c r="AB71" s="97" t="s">
        <v>67</v>
      </c>
      <c r="AC71" s="105" t="n">
        <v>16.5</v>
      </c>
    </row>
    <row r="72" customFormat="false" ht="13.5" hidden="false" customHeight="false" outlineLevel="0" collapsed="false"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</row>
    <row r="73" customFormat="false" ht="13.5" hidden="false" customHeight="false" outlineLevel="0" collapsed="false">
      <c r="A73" s="33"/>
      <c r="B73" s="34"/>
      <c r="C73" s="35" t="s">
        <v>57</v>
      </c>
      <c r="D73" s="36"/>
      <c r="E73" s="36"/>
      <c r="F73" s="36"/>
      <c r="G73" s="36"/>
      <c r="H73" s="36"/>
      <c r="I73" s="36"/>
      <c r="J73" s="36"/>
      <c r="K73" s="36"/>
      <c r="L73" s="37"/>
      <c r="M73" s="37"/>
      <c r="N73" s="37"/>
      <c r="O73" s="37"/>
      <c r="P73" s="34"/>
      <c r="Q73" s="38" t="s">
        <v>58</v>
      </c>
      <c r="R73" s="36"/>
      <c r="S73" s="38"/>
      <c r="T73" s="36"/>
      <c r="U73" s="36"/>
      <c r="V73" s="36"/>
      <c r="W73" s="36"/>
      <c r="X73" s="36"/>
      <c r="Y73" s="36"/>
      <c r="Z73" s="37"/>
      <c r="AA73" s="37"/>
      <c r="AB73" s="37"/>
      <c r="AC73" s="37"/>
    </row>
    <row r="74" customFormat="false" ht="13.5" hidden="false" customHeight="false" outlineLevel="0" collapsed="false">
      <c r="A74" s="39" t="s">
        <v>75</v>
      </c>
      <c r="B74" s="40" t="s">
        <v>59</v>
      </c>
      <c r="C74" s="41"/>
      <c r="D74" s="42" t="s">
        <v>59</v>
      </c>
      <c r="E74" s="43"/>
      <c r="F74" s="44" t="s">
        <v>60</v>
      </c>
      <c r="G74" s="45"/>
      <c r="H74" s="45" t="s">
        <v>61</v>
      </c>
      <c r="I74" s="45"/>
      <c r="J74" s="46" t="s">
        <v>59</v>
      </c>
      <c r="K74" s="45"/>
      <c r="L74" s="45" t="s">
        <v>59</v>
      </c>
      <c r="M74" s="47"/>
      <c r="N74" s="48" t="s">
        <v>59</v>
      </c>
      <c r="O74" s="49"/>
      <c r="P74" s="50" t="s">
        <v>59</v>
      </c>
      <c r="Q74" s="51"/>
      <c r="R74" s="110" t="s">
        <v>59</v>
      </c>
      <c r="S74" s="53"/>
      <c r="T74" s="44" t="s">
        <v>60</v>
      </c>
      <c r="U74" s="45"/>
      <c r="V74" s="45" t="s">
        <v>61</v>
      </c>
      <c r="W74" s="45"/>
      <c r="X74" s="46" t="s">
        <v>59</v>
      </c>
      <c r="Y74" s="45"/>
      <c r="Z74" s="45" t="s">
        <v>59</v>
      </c>
      <c r="AA74" s="47"/>
      <c r="AB74" s="48" t="s">
        <v>59</v>
      </c>
      <c r="AC74" s="49"/>
    </row>
    <row r="75" customFormat="false" ht="13.5" hidden="false" customHeight="false" outlineLevel="0" collapsed="false">
      <c r="A75" s="54"/>
      <c r="B75" s="55" t="s">
        <v>60</v>
      </c>
      <c r="C75" s="55"/>
      <c r="D75" s="56" t="s">
        <v>61</v>
      </c>
      <c r="E75" s="56"/>
      <c r="F75" s="57" t="s">
        <v>62</v>
      </c>
      <c r="G75" s="57"/>
      <c r="H75" s="58" t="s">
        <v>63</v>
      </c>
      <c r="I75" s="58"/>
      <c r="J75" s="58" t="s">
        <v>64</v>
      </c>
      <c r="K75" s="58"/>
      <c r="L75" s="58" t="s">
        <v>65</v>
      </c>
      <c r="M75" s="58"/>
      <c r="N75" s="59" t="s">
        <v>62</v>
      </c>
      <c r="O75" s="59"/>
      <c r="P75" s="55" t="s">
        <v>60</v>
      </c>
      <c r="Q75" s="55"/>
      <c r="R75" s="56" t="s">
        <v>61</v>
      </c>
      <c r="S75" s="56"/>
      <c r="T75" s="57" t="s">
        <v>62</v>
      </c>
      <c r="U75" s="57"/>
      <c r="V75" s="58" t="s">
        <v>63</v>
      </c>
      <c r="W75" s="58"/>
      <c r="X75" s="58" t="s">
        <v>64</v>
      </c>
      <c r="Y75" s="58"/>
      <c r="Z75" s="58" t="s">
        <v>65</v>
      </c>
      <c r="AA75" s="58"/>
      <c r="AB75" s="59" t="s">
        <v>62</v>
      </c>
      <c r="AC75" s="59"/>
    </row>
    <row r="76" customFormat="false" ht="15.95" hidden="false" customHeight="true" outlineLevel="0" collapsed="false">
      <c r="A76" s="60" t="s">
        <v>66</v>
      </c>
      <c r="B76" s="61" t="s">
        <v>59</v>
      </c>
      <c r="C76" s="62" t="n">
        <v>13304289</v>
      </c>
      <c r="D76" s="63" t="s">
        <v>67</v>
      </c>
      <c r="E76" s="64" t="n">
        <v>14378089</v>
      </c>
      <c r="F76" s="65" t="s">
        <v>59</v>
      </c>
      <c r="G76" s="66" t="n">
        <v>3589744</v>
      </c>
      <c r="H76" s="67" t="s">
        <v>59</v>
      </c>
      <c r="I76" s="62" t="n">
        <v>3584694</v>
      </c>
      <c r="J76" s="67" t="s">
        <v>59</v>
      </c>
      <c r="K76" s="66" t="n">
        <v>3539056</v>
      </c>
      <c r="L76" s="68" t="s">
        <v>59</v>
      </c>
      <c r="M76" s="62" t="n">
        <v>3605576</v>
      </c>
      <c r="N76" s="68" t="s">
        <v>67</v>
      </c>
      <c r="O76" s="64" t="n">
        <v>3648764</v>
      </c>
      <c r="P76" s="69" t="s">
        <v>59</v>
      </c>
      <c r="Q76" s="70" t="n">
        <v>10.7</v>
      </c>
      <c r="R76" s="63" t="s">
        <v>67</v>
      </c>
      <c r="S76" s="71" t="n">
        <v>8.3</v>
      </c>
      <c r="T76" s="72" t="s">
        <v>59</v>
      </c>
      <c r="U76" s="73" t="n">
        <v>12.4</v>
      </c>
      <c r="V76" s="74" t="s">
        <v>59</v>
      </c>
      <c r="W76" s="75" t="n">
        <v>16.2</v>
      </c>
      <c r="X76" s="74" t="s">
        <v>59</v>
      </c>
      <c r="Y76" s="73" t="n">
        <v>14.9</v>
      </c>
      <c r="Z76" s="76" t="s">
        <v>59</v>
      </c>
      <c r="AA76" s="75" t="n">
        <v>3.7</v>
      </c>
      <c r="AB76" s="76" t="s">
        <v>67</v>
      </c>
      <c r="AC76" s="71" t="n">
        <v>1</v>
      </c>
    </row>
    <row r="77" s="93" customFormat="true" ht="15.95" hidden="false" customHeight="true" outlineLevel="0" collapsed="false">
      <c r="A77" s="77" t="s">
        <v>68</v>
      </c>
      <c r="B77" s="78" t="s">
        <v>59</v>
      </c>
      <c r="C77" s="79" t="n">
        <v>7502060</v>
      </c>
      <c r="D77" s="80" t="s">
        <v>67</v>
      </c>
      <c r="E77" s="81" t="n">
        <v>7765346</v>
      </c>
      <c r="F77" s="82" t="s">
        <v>59</v>
      </c>
      <c r="G77" s="83" t="n">
        <v>2026721</v>
      </c>
      <c r="H77" s="84" t="s">
        <v>59</v>
      </c>
      <c r="I77" s="79" t="n">
        <v>1939791</v>
      </c>
      <c r="J77" s="84" t="s">
        <v>59</v>
      </c>
      <c r="K77" s="83" t="n">
        <v>1904644</v>
      </c>
      <c r="L77" s="85" t="s">
        <v>59</v>
      </c>
      <c r="M77" s="79" t="n">
        <v>1906086</v>
      </c>
      <c r="N77" s="85" t="s">
        <v>67</v>
      </c>
      <c r="O77" s="81" t="n">
        <v>2014824</v>
      </c>
      <c r="P77" s="86" t="s">
        <v>59</v>
      </c>
      <c r="Q77" s="87" t="n">
        <v>7.4</v>
      </c>
      <c r="R77" s="80" t="s">
        <v>67</v>
      </c>
      <c r="S77" s="88" t="n">
        <v>3.1</v>
      </c>
      <c r="T77" s="89" t="s">
        <v>59</v>
      </c>
      <c r="U77" s="90" t="n">
        <v>5.7</v>
      </c>
      <c r="V77" s="80" t="s">
        <v>59</v>
      </c>
      <c r="W77" s="91" t="n">
        <v>6.8</v>
      </c>
      <c r="X77" s="80" t="s">
        <v>59</v>
      </c>
      <c r="Y77" s="90" t="n">
        <v>12.6</v>
      </c>
      <c r="Z77" s="92" t="s">
        <v>59</v>
      </c>
      <c r="AA77" s="91" t="n">
        <v>-3.8</v>
      </c>
      <c r="AB77" s="92" t="s">
        <v>67</v>
      </c>
      <c r="AC77" s="88" t="n">
        <v>-1.4</v>
      </c>
    </row>
    <row r="78" s="93" customFormat="true" ht="15.95" hidden="false" customHeight="true" outlineLevel="0" collapsed="false">
      <c r="A78" s="77" t="s">
        <v>69</v>
      </c>
      <c r="B78" s="78" t="s">
        <v>59</v>
      </c>
      <c r="C78" s="79" t="n">
        <v>231936</v>
      </c>
      <c r="D78" s="80" t="s">
        <v>67</v>
      </c>
      <c r="E78" s="81" t="n">
        <v>268834</v>
      </c>
      <c r="F78" s="82" t="s">
        <v>59</v>
      </c>
      <c r="G78" s="83" t="n">
        <v>75022</v>
      </c>
      <c r="H78" s="84" t="s">
        <v>59</v>
      </c>
      <c r="I78" s="79" t="n">
        <v>69970</v>
      </c>
      <c r="J78" s="84" t="s">
        <v>59</v>
      </c>
      <c r="K78" s="83" t="n">
        <v>61431</v>
      </c>
      <c r="L78" s="85" t="s">
        <v>59</v>
      </c>
      <c r="M78" s="79" t="n">
        <v>68231</v>
      </c>
      <c r="N78" s="85" t="s">
        <v>67</v>
      </c>
      <c r="O78" s="81" t="n">
        <v>69202</v>
      </c>
      <c r="P78" s="86" t="s">
        <v>59</v>
      </c>
      <c r="Q78" s="87" t="n">
        <v>34.6</v>
      </c>
      <c r="R78" s="80" t="s">
        <v>67</v>
      </c>
      <c r="S78" s="88" t="n">
        <v>14.1</v>
      </c>
      <c r="T78" s="89" t="s">
        <v>59</v>
      </c>
      <c r="U78" s="90" t="n">
        <v>63.5</v>
      </c>
      <c r="V78" s="80" t="s">
        <v>59</v>
      </c>
      <c r="W78" s="91" t="n">
        <v>58.3</v>
      </c>
      <c r="X78" s="80" t="s">
        <v>59</v>
      </c>
      <c r="Y78" s="90" t="n">
        <v>16</v>
      </c>
      <c r="Z78" s="92" t="s">
        <v>59</v>
      </c>
      <c r="AA78" s="91" t="n">
        <v>10.3</v>
      </c>
      <c r="AB78" s="92" t="s">
        <v>67</v>
      </c>
      <c r="AC78" s="88" t="n">
        <v>-9.9</v>
      </c>
    </row>
    <row r="79" s="93" customFormat="true" ht="15.95" hidden="false" customHeight="true" outlineLevel="0" collapsed="false">
      <c r="A79" s="77" t="s">
        <v>70</v>
      </c>
      <c r="B79" s="78" t="s">
        <v>59</v>
      </c>
      <c r="C79" s="79" t="n">
        <v>5570293</v>
      </c>
      <c r="D79" s="80" t="s">
        <v>67</v>
      </c>
      <c r="E79" s="81" t="n">
        <v>6343910</v>
      </c>
      <c r="F79" s="82" t="s">
        <v>59</v>
      </c>
      <c r="G79" s="83" t="n">
        <v>1488000</v>
      </c>
      <c r="H79" s="84" t="s">
        <v>59</v>
      </c>
      <c r="I79" s="79" t="n">
        <v>1574933</v>
      </c>
      <c r="J79" s="84" t="s">
        <v>59</v>
      </c>
      <c r="K79" s="83" t="n">
        <v>1572981</v>
      </c>
      <c r="L79" s="85" t="s">
        <v>59</v>
      </c>
      <c r="M79" s="79" t="n">
        <v>1631258</v>
      </c>
      <c r="N79" s="85" t="s">
        <v>67</v>
      </c>
      <c r="O79" s="81" t="n">
        <v>1564737</v>
      </c>
      <c r="P79" s="86" t="s">
        <v>59</v>
      </c>
      <c r="Q79" s="87" t="n">
        <v>14.4</v>
      </c>
      <c r="R79" s="80" t="s">
        <v>67</v>
      </c>
      <c r="S79" s="88" t="n">
        <v>15.5</v>
      </c>
      <c r="T79" s="89" t="s">
        <v>59</v>
      </c>
      <c r="U79" s="90" t="n">
        <v>21.1</v>
      </c>
      <c r="V79" s="80" t="s">
        <v>59</v>
      </c>
      <c r="W79" s="91" t="n">
        <v>28.9</v>
      </c>
      <c r="X79" s="80" t="s">
        <v>59</v>
      </c>
      <c r="Y79" s="90" t="n">
        <v>18</v>
      </c>
      <c r="Z79" s="92" t="s">
        <v>59</v>
      </c>
      <c r="AA79" s="91" t="n">
        <v>14.1</v>
      </c>
      <c r="AB79" s="92" t="s">
        <v>67</v>
      </c>
      <c r="AC79" s="88" t="n">
        <v>4.9</v>
      </c>
    </row>
    <row r="80" s="93" customFormat="true" ht="15.95" hidden="false" customHeight="true" outlineLevel="0" collapsed="false">
      <c r="A80" s="77" t="s">
        <v>71</v>
      </c>
      <c r="B80" s="78" t="s">
        <v>59</v>
      </c>
      <c r="C80" s="79" t="n">
        <v>265103</v>
      </c>
      <c r="D80" s="80" t="s">
        <v>67</v>
      </c>
      <c r="E80" s="81" t="n">
        <v>324152</v>
      </c>
      <c r="F80" s="82" t="s">
        <v>59</v>
      </c>
      <c r="G80" s="83" t="n">
        <v>99752</v>
      </c>
      <c r="H80" s="84" t="s">
        <v>59</v>
      </c>
      <c r="I80" s="79" t="n">
        <v>67872</v>
      </c>
      <c r="J80" s="82" t="s">
        <v>59</v>
      </c>
      <c r="K80" s="83" t="n">
        <v>68865</v>
      </c>
      <c r="L80" s="85" t="s">
        <v>59</v>
      </c>
      <c r="M80" s="79" t="n">
        <v>91308</v>
      </c>
      <c r="N80" s="85" t="s">
        <v>67</v>
      </c>
      <c r="O80" s="81" t="n">
        <v>96107</v>
      </c>
      <c r="P80" s="86" t="s">
        <v>59</v>
      </c>
      <c r="Q80" s="87" t="n">
        <v>22.1</v>
      </c>
      <c r="R80" s="80" t="s">
        <v>67</v>
      </c>
      <c r="S80" s="88" t="n">
        <v>19.8</v>
      </c>
      <c r="T80" s="89" t="s">
        <v>59</v>
      </c>
      <c r="U80" s="90" t="n">
        <v>44</v>
      </c>
      <c r="V80" s="80" t="s">
        <v>59</v>
      </c>
      <c r="W80" s="91" t="n">
        <v>36.5</v>
      </c>
      <c r="X80" s="89" t="s">
        <v>59</v>
      </c>
      <c r="Y80" s="90" t="n">
        <v>45.3</v>
      </c>
      <c r="Z80" s="92" t="s">
        <v>59</v>
      </c>
      <c r="AA80" s="91" t="n">
        <v>26</v>
      </c>
      <c r="AB80" s="92" t="s">
        <v>67</v>
      </c>
      <c r="AC80" s="88" t="n">
        <v>-4.5</v>
      </c>
    </row>
    <row r="81" customFormat="false" ht="15.95" hidden="false" customHeight="true" outlineLevel="0" collapsed="false">
      <c r="A81" s="94" t="s">
        <v>72</v>
      </c>
      <c r="B81" s="95" t="s">
        <v>59</v>
      </c>
      <c r="C81" s="96" t="n">
        <v>309053</v>
      </c>
      <c r="D81" s="97" t="s">
        <v>67</v>
      </c>
      <c r="E81" s="98" t="n">
        <v>323510</v>
      </c>
      <c r="F81" s="99" t="s">
        <v>59</v>
      </c>
      <c r="G81" s="100" t="n">
        <v>309053</v>
      </c>
      <c r="H81" s="101" t="s">
        <v>59</v>
      </c>
      <c r="I81" s="96" t="n">
        <v>314146</v>
      </c>
      <c r="J81" s="101" t="s">
        <v>59</v>
      </c>
      <c r="K81" s="100" t="n">
        <v>318694</v>
      </c>
      <c r="L81" s="102" t="s">
        <v>59</v>
      </c>
      <c r="M81" s="96" t="n">
        <v>322247</v>
      </c>
      <c r="N81" s="102" t="s">
        <v>67</v>
      </c>
      <c r="O81" s="98" t="n">
        <v>323510</v>
      </c>
      <c r="P81" s="103" t="s">
        <v>59</v>
      </c>
      <c r="Q81" s="104" t="n">
        <v>4.7</v>
      </c>
      <c r="R81" s="97" t="s">
        <v>67</v>
      </c>
      <c r="S81" s="105" t="n">
        <v>4.4</v>
      </c>
      <c r="T81" s="106" t="s">
        <v>59</v>
      </c>
      <c r="U81" s="107" t="n">
        <v>4.7</v>
      </c>
      <c r="V81" s="108" t="s">
        <v>59</v>
      </c>
      <c r="W81" s="109" t="n">
        <v>6.6</v>
      </c>
      <c r="X81" s="108" t="s">
        <v>59</v>
      </c>
      <c r="Y81" s="107" t="n">
        <v>4.3</v>
      </c>
      <c r="Z81" s="97" t="s">
        <v>59</v>
      </c>
      <c r="AA81" s="109" t="n">
        <v>4.7</v>
      </c>
      <c r="AB81" s="97" t="s">
        <v>67</v>
      </c>
      <c r="AC81" s="105" t="n">
        <v>4.4</v>
      </c>
    </row>
    <row r="82" customFormat="false" ht="13.5" hidden="false" customHeight="false" outlineLevel="0" collapsed="false"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</row>
    <row r="83" customFormat="false" ht="13.5" hidden="false" customHeight="false" outlineLevel="0" collapsed="false">
      <c r="A83" s="33"/>
      <c r="B83" s="34"/>
      <c r="C83" s="35" t="s">
        <v>57</v>
      </c>
      <c r="D83" s="36"/>
      <c r="E83" s="36"/>
      <c r="F83" s="36"/>
      <c r="G83" s="36"/>
      <c r="H83" s="36"/>
      <c r="I83" s="36"/>
      <c r="J83" s="36"/>
      <c r="K83" s="36"/>
      <c r="L83" s="37"/>
      <c r="M83" s="37"/>
      <c r="N83" s="37"/>
      <c r="O83" s="37"/>
      <c r="P83" s="34"/>
      <c r="Q83" s="38" t="s">
        <v>58</v>
      </c>
      <c r="R83" s="36"/>
      <c r="S83" s="38"/>
      <c r="T83" s="36"/>
      <c r="U83" s="36"/>
      <c r="V83" s="36"/>
      <c r="W83" s="36"/>
      <c r="X83" s="36"/>
      <c r="Y83" s="36"/>
      <c r="Z83" s="37"/>
      <c r="AA83" s="37"/>
      <c r="AB83" s="37"/>
      <c r="AC83" s="37"/>
    </row>
    <row r="84" customFormat="false" ht="13.5" hidden="false" customHeight="false" outlineLevel="0" collapsed="false">
      <c r="A84" s="39" t="s">
        <v>22</v>
      </c>
      <c r="B84" s="40" t="s">
        <v>59</v>
      </c>
      <c r="C84" s="41"/>
      <c r="D84" s="42" t="s">
        <v>59</v>
      </c>
      <c r="E84" s="43"/>
      <c r="F84" s="44" t="s">
        <v>60</v>
      </c>
      <c r="G84" s="45"/>
      <c r="H84" s="45" t="s">
        <v>61</v>
      </c>
      <c r="I84" s="45"/>
      <c r="J84" s="46" t="s">
        <v>59</v>
      </c>
      <c r="K84" s="45"/>
      <c r="L84" s="45" t="s">
        <v>59</v>
      </c>
      <c r="M84" s="47"/>
      <c r="N84" s="48" t="s">
        <v>59</v>
      </c>
      <c r="O84" s="49"/>
      <c r="P84" s="50" t="s">
        <v>59</v>
      </c>
      <c r="Q84" s="51"/>
      <c r="R84" s="110" t="s">
        <v>59</v>
      </c>
      <c r="S84" s="53"/>
      <c r="T84" s="44" t="s">
        <v>60</v>
      </c>
      <c r="U84" s="45"/>
      <c r="V84" s="45" t="s">
        <v>61</v>
      </c>
      <c r="W84" s="45"/>
      <c r="X84" s="46" t="s">
        <v>59</v>
      </c>
      <c r="Y84" s="45"/>
      <c r="Z84" s="45" t="s">
        <v>59</v>
      </c>
      <c r="AA84" s="47"/>
      <c r="AB84" s="48" t="s">
        <v>59</v>
      </c>
      <c r="AC84" s="49"/>
    </row>
    <row r="85" customFormat="false" ht="13.5" hidden="false" customHeight="false" outlineLevel="0" collapsed="false">
      <c r="A85" s="54"/>
      <c r="B85" s="55" t="s">
        <v>60</v>
      </c>
      <c r="C85" s="55"/>
      <c r="D85" s="56" t="s">
        <v>61</v>
      </c>
      <c r="E85" s="56"/>
      <c r="F85" s="57" t="s">
        <v>62</v>
      </c>
      <c r="G85" s="57"/>
      <c r="H85" s="58" t="s">
        <v>63</v>
      </c>
      <c r="I85" s="58"/>
      <c r="J85" s="58" t="s">
        <v>64</v>
      </c>
      <c r="K85" s="58"/>
      <c r="L85" s="58" t="s">
        <v>65</v>
      </c>
      <c r="M85" s="58"/>
      <c r="N85" s="59" t="s">
        <v>62</v>
      </c>
      <c r="O85" s="59"/>
      <c r="P85" s="55" t="s">
        <v>60</v>
      </c>
      <c r="Q85" s="55"/>
      <c r="R85" s="56" t="s">
        <v>61</v>
      </c>
      <c r="S85" s="56"/>
      <c r="T85" s="57" t="s">
        <v>62</v>
      </c>
      <c r="U85" s="57"/>
      <c r="V85" s="58" t="s">
        <v>63</v>
      </c>
      <c r="W85" s="58"/>
      <c r="X85" s="58" t="s">
        <v>64</v>
      </c>
      <c r="Y85" s="58"/>
      <c r="Z85" s="58" t="s">
        <v>65</v>
      </c>
      <c r="AA85" s="58"/>
      <c r="AB85" s="59" t="s">
        <v>62</v>
      </c>
      <c r="AC85" s="59"/>
    </row>
    <row r="86" customFormat="false" ht="15.95" hidden="false" customHeight="true" outlineLevel="0" collapsed="false">
      <c r="A86" s="60" t="s">
        <v>66</v>
      </c>
      <c r="B86" s="61" t="s">
        <v>59</v>
      </c>
      <c r="C86" s="62" t="n">
        <v>6690867</v>
      </c>
      <c r="D86" s="63" t="s">
        <v>67</v>
      </c>
      <c r="E86" s="64" t="n">
        <v>7261214</v>
      </c>
      <c r="F86" s="65" t="s">
        <v>59</v>
      </c>
      <c r="G86" s="66" t="n">
        <v>1769743</v>
      </c>
      <c r="H86" s="67" t="s">
        <v>59</v>
      </c>
      <c r="I86" s="62" t="n">
        <v>1702662</v>
      </c>
      <c r="J86" s="67" t="s">
        <v>59</v>
      </c>
      <c r="K86" s="66" t="n">
        <v>1863767</v>
      </c>
      <c r="L86" s="68" t="s">
        <v>59</v>
      </c>
      <c r="M86" s="62" t="n">
        <v>1823810</v>
      </c>
      <c r="N86" s="68" t="s">
        <v>67</v>
      </c>
      <c r="O86" s="64" t="n">
        <v>1870974</v>
      </c>
      <c r="P86" s="69" t="s">
        <v>59</v>
      </c>
      <c r="Q86" s="70" t="n">
        <v>22.8</v>
      </c>
      <c r="R86" s="63" t="s">
        <v>67</v>
      </c>
      <c r="S86" s="71" t="n">
        <v>7.1</v>
      </c>
      <c r="T86" s="72" t="s">
        <v>59</v>
      </c>
      <c r="U86" s="73" t="n">
        <v>19.4</v>
      </c>
      <c r="V86" s="74" t="s">
        <v>59</v>
      </c>
      <c r="W86" s="75" t="n">
        <v>9.1</v>
      </c>
      <c r="X86" s="74" t="s">
        <v>59</v>
      </c>
      <c r="Y86" s="73" t="n">
        <v>13</v>
      </c>
      <c r="Z86" s="76" t="s">
        <v>59</v>
      </c>
      <c r="AA86" s="75" t="n">
        <v>2.6</v>
      </c>
      <c r="AB86" s="76" t="s">
        <v>67</v>
      </c>
      <c r="AC86" s="71" t="n">
        <v>4.1</v>
      </c>
    </row>
    <row r="87" s="93" customFormat="true" ht="15.95" hidden="false" customHeight="true" outlineLevel="0" collapsed="false">
      <c r="A87" s="77" t="s">
        <v>68</v>
      </c>
      <c r="B87" s="78" t="s">
        <v>59</v>
      </c>
      <c r="C87" s="79" t="n">
        <v>5811589</v>
      </c>
      <c r="D87" s="80" t="s">
        <v>67</v>
      </c>
      <c r="E87" s="81" t="n">
        <v>6183742</v>
      </c>
      <c r="F87" s="82" t="s">
        <v>59</v>
      </c>
      <c r="G87" s="83" t="n">
        <v>1541127</v>
      </c>
      <c r="H87" s="84" t="s">
        <v>59</v>
      </c>
      <c r="I87" s="79" t="n">
        <v>1455505</v>
      </c>
      <c r="J87" s="84" t="s">
        <v>59</v>
      </c>
      <c r="K87" s="83" t="n">
        <v>1590619</v>
      </c>
      <c r="L87" s="85" t="s">
        <v>59</v>
      </c>
      <c r="M87" s="79" t="n">
        <v>1561549</v>
      </c>
      <c r="N87" s="85" t="s">
        <v>67</v>
      </c>
      <c r="O87" s="81" t="n">
        <v>1576069</v>
      </c>
      <c r="P87" s="86" t="s">
        <v>59</v>
      </c>
      <c r="Q87" s="87" t="n">
        <v>21.7</v>
      </c>
      <c r="R87" s="80" t="s">
        <v>67</v>
      </c>
      <c r="S87" s="88" t="n">
        <v>5.9</v>
      </c>
      <c r="T87" s="89" t="s">
        <v>59</v>
      </c>
      <c r="U87" s="90" t="n">
        <v>18.1</v>
      </c>
      <c r="V87" s="80" t="s">
        <v>59</v>
      </c>
      <c r="W87" s="91" t="n">
        <v>7.3</v>
      </c>
      <c r="X87" s="80" t="s">
        <v>59</v>
      </c>
      <c r="Y87" s="90" t="n">
        <v>13.1</v>
      </c>
      <c r="Z87" s="92" t="s">
        <v>59</v>
      </c>
      <c r="AA87" s="91" t="n">
        <v>1.8</v>
      </c>
      <c r="AB87" s="92" t="s">
        <v>67</v>
      </c>
      <c r="AC87" s="88" t="n">
        <v>2.2</v>
      </c>
    </row>
    <row r="88" s="93" customFormat="true" ht="15.95" hidden="false" customHeight="true" outlineLevel="0" collapsed="false">
      <c r="A88" s="77" t="s">
        <v>69</v>
      </c>
      <c r="B88" s="78" t="s">
        <v>59</v>
      </c>
      <c r="C88" s="79" t="n">
        <v>115757</v>
      </c>
      <c r="D88" s="80" t="s">
        <v>67</v>
      </c>
      <c r="E88" s="81" t="n">
        <v>151773</v>
      </c>
      <c r="F88" s="82" t="s">
        <v>59</v>
      </c>
      <c r="G88" s="83" t="n">
        <v>27382</v>
      </c>
      <c r="H88" s="84" t="s">
        <v>59</v>
      </c>
      <c r="I88" s="79" t="n">
        <v>38446</v>
      </c>
      <c r="J88" s="84" t="s">
        <v>59</v>
      </c>
      <c r="K88" s="83" t="n">
        <v>41464</v>
      </c>
      <c r="L88" s="85" t="s">
        <v>59</v>
      </c>
      <c r="M88" s="79" t="n">
        <v>31835</v>
      </c>
      <c r="N88" s="85" t="s">
        <v>67</v>
      </c>
      <c r="O88" s="81" t="n">
        <v>40029</v>
      </c>
      <c r="P88" s="86" t="s">
        <v>59</v>
      </c>
      <c r="Q88" s="87" t="n">
        <v>5.5</v>
      </c>
      <c r="R88" s="80" t="s">
        <v>67</v>
      </c>
      <c r="S88" s="88" t="n">
        <v>31.1</v>
      </c>
      <c r="T88" s="89" t="s">
        <v>59</v>
      </c>
      <c r="U88" s="90" t="n">
        <v>-3.4</v>
      </c>
      <c r="V88" s="80" t="s">
        <v>59</v>
      </c>
      <c r="W88" s="91" t="n">
        <v>23.6</v>
      </c>
      <c r="X88" s="80" t="s">
        <v>59</v>
      </c>
      <c r="Y88" s="90" t="n">
        <v>27.4</v>
      </c>
      <c r="Z88" s="92" t="s">
        <v>59</v>
      </c>
      <c r="AA88" s="91" t="n">
        <v>28.6</v>
      </c>
      <c r="AB88" s="92" t="s">
        <v>67</v>
      </c>
      <c r="AC88" s="88" t="n">
        <v>46.2</v>
      </c>
    </row>
    <row r="89" s="93" customFormat="true" ht="15.95" hidden="false" customHeight="true" outlineLevel="0" collapsed="false">
      <c r="A89" s="77" t="s">
        <v>70</v>
      </c>
      <c r="B89" s="78" t="s">
        <v>59</v>
      </c>
      <c r="C89" s="79" t="n">
        <v>763522</v>
      </c>
      <c r="D89" s="80" t="s">
        <v>67</v>
      </c>
      <c r="E89" s="81" t="n">
        <v>925699</v>
      </c>
      <c r="F89" s="82" t="s">
        <v>59</v>
      </c>
      <c r="G89" s="83" t="n">
        <v>201233</v>
      </c>
      <c r="H89" s="84" t="s">
        <v>59</v>
      </c>
      <c r="I89" s="79" t="n">
        <v>208712</v>
      </c>
      <c r="J89" s="84" t="s">
        <v>59</v>
      </c>
      <c r="K89" s="83" t="n">
        <v>231684</v>
      </c>
      <c r="L89" s="85" t="s">
        <v>59</v>
      </c>
      <c r="M89" s="79" t="n">
        <v>230426</v>
      </c>
      <c r="N89" s="85" t="s">
        <v>67</v>
      </c>
      <c r="O89" s="81" t="n">
        <v>254877</v>
      </c>
      <c r="P89" s="86" t="s">
        <v>59</v>
      </c>
      <c r="Q89" s="87" t="n">
        <v>36.3</v>
      </c>
      <c r="R89" s="80" t="s">
        <v>67</v>
      </c>
      <c r="S89" s="88" t="n">
        <v>11.9</v>
      </c>
      <c r="T89" s="89" t="s">
        <v>59</v>
      </c>
      <c r="U89" s="90" t="n">
        <v>35.4</v>
      </c>
      <c r="V89" s="80" t="s">
        <v>59</v>
      </c>
      <c r="W89" s="91" t="n">
        <v>21.3</v>
      </c>
      <c r="X89" s="80" t="s">
        <v>59</v>
      </c>
      <c r="Y89" s="90" t="n">
        <v>9.7</v>
      </c>
      <c r="Z89" s="92" t="s">
        <v>59</v>
      </c>
      <c r="AA89" s="91" t="n">
        <v>5.2</v>
      </c>
      <c r="AB89" s="92" t="s">
        <v>67</v>
      </c>
      <c r="AC89" s="88" t="n">
        <v>13.2</v>
      </c>
    </row>
    <row r="90" s="93" customFormat="true" ht="15.95" hidden="false" customHeight="true" outlineLevel="0" collapsed="false">
      <c r="A90" s="77" t="s">
        <v>71</v>
      </c>
      <c r="B90" s="78" t="s">
        <v>59</v>
      </c>
      <c r="C90" s="79" t="n">
        <v>165574</v>
      </c>
      <c r="D90" s="80" t="s">
        <v>67</v>
      </c>
      <c r="E90" s="81" t="n">
        <v>259716</v>
      </c>
      <c r="F90" s="82" t="s">
        <v>59</v>
      </c>
      <c r="G90" s="83" t="n">
        <v>63442</v>
      </c>
      <c r="H90" s="84" t="s">
        <v>59</v>
      </c>
      <c r="I90" s="79" t="n">
        <v>45213</v>
      </c>
      <c r="J90" s="82" t="s">
        <v>59</v>
      </c>
      <c r="K90" s="83" t="n">
        <v>57991</v>
      </c>
      <c r="L90" s="85" t="s">
        <v>59</v>
      </c>
      <c r="M90" s="79" t="n">
        <v>58034</v>
      </c>
      <c r="N90" s="85" t="s">
        <v>67</v>
      </c>
      <c r="O90" s="81" t="n">
        <v>98479</v>
      </c>
      <c r="P90" s="86" t="s">
        <v>59</v>
      </c>
      <c r="Q90" s="87" t="n">
        <v>59.6</v>
      </c>
      <c r="R90" s="80" t="s">
        <v>67</v>
      </c>
      <c r="S90" s="88" t="n">
        <v>53.2</v>
      </c>
      <c r="T90" s="89" t="s">
        <v>59</v>
      </c>
      <c r="U90" s="90" t="n">
        <v>121.8</v>
      </c>
      <c r="V90" s="80" t="s">
        <v>59</v>
      </c>
      <c r="W90" s="91" t="n">
        <v>90.1</v>
      </c>
      <c r="X90" s="89" t="s">
        <v>59</v>
      </c>
      <c r="Y90" s="90" t="n">
        <v>67.3</v>
      </c>
      <c r="Z90" s="92" t="s">
        <v>59</v>
      </c>
      <c r="AA90" s="91" t="n">
        <v>27.9</v>
      </c>
      <c r="AB90" s="92" t="s">
        <v>67</v>
      </c>
      <c r="AC90" s="88" t="n">
        <v>49.5</v>
      </c>
    </row>
    <row r="91" customFormat="false" ht="15.95" hidden="false" customHeight="true" outlineLevel="0" collapsed="false">
      <c r="A91" s="94" t="s">
        <v>72</v>
      </c>
      <c r="B91" s="95" t="s">
        <v>59</v>
      </c>
      <c r="C91" s="96" t="n">
        <v>211928</v>
      </c>
      <c r="D91" s="97" t="s">
        <v>67</v>
      </c>
      <c r="E91" s="98" t="n">
        <v>230594</v>
      </c>
      <c r="F91" s="99" t="s">
        <v>59</v>
      </c>
      <c r="G91" s="100" t="n">
        <v>211928</v>
      </c>
      <c r="H91" s="101" t="s">
        <v>59</v>
      </c>
      <c r="I91" s="96" t="n">
        <v>213421</v>
      </c>
      <c r="J91" s="101" t="s">
        <v>59</v>
      </c>
      <c r="K91" s="100" t="n">
        <v>221149</v>
      </c>
      <c r="L91" s="102" t="s">
        <v>59</v>
      </c>
      <c r="M91" s="96" t="n">
        <v>223896</v>
      </c>
      <c r="N91" s="102" t="s">
        <v>67</v>
      </c>
      <c r="O91" s="98" t="n">
        <v>230594</v>
      </c>
      <c r="P91" s="103" t="s">
        <v>59</v>
      </c>
      <c r="Q91" s="104" t="n">
        <v>6.3</v>
      </c>
      <c r="R91" s="97" t="s">
        <v>67</v>
      </c>
      <c r="S91" s="105" t="n">
        <v>9.1</v>
      </c>
      <c r="T91" s="106" t="s">
        <v>59</v>
      </c>
      <c r="U91" s="107" t="n">
        <v>6.3</v>
      </c>
      <c r="V91" s="108" t="s">
        <v>59</v>
      </c>
      <c r="W91" s="109" t="n">
        <v>5.4</v>
      </c>
      <c r="X91" s="108" t="s">
        <v>59</v>
      </c>
      <c r="Y91" s="107" t="n">
        <v>6.7</v>
      </c>
      <c r="Z91" s="97" t="s">
        <v>59</v>
      </c>
      <c r="AA91" s="109" t="n">
        <v>6.5</v>
      </c>
      <c r="AB91" s="97" t="s">
        <v>67</v>
      </c>
      <c r="AC91" s="105" t="n">
        <v>9.1</v>
      </c>
    </row>
    <row r="93" customFormat="false" ht="14.25" hidden="false" customHeight="false" outlineLevel="0" collapsed="false">
      <c r="C93" s="113" t="s">
        <v>76</v>
      </c>
    </row>
    <row r="94" customFormat="false" ht="14.25" hidden="false" customHeight="false" outlineLevel="0" collapsed="false">
      <c r="C94" s="113" t="s">
        <v>77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B6" activeCellId="0" sqref="B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4" width="25.7"/>
    <col collapsed="false" customWidth="true" hidden="false" outlineLevel="0" max="2" min="2" style="114" width="2.42"/>
    <col collapsed="false" customWidth="true" hidden="false" outlineLevel="0" max="3" min="3" style="114" width="14.28"/>
    <col collapsed="false" customWidth="true" hidden="false" outlineLevel="0" max="4" min="4" style="114" width="2.42"/>
    <col collapsed="false" customWidth="true" hidden="false" outlineLevel="0" max="5" min="5" style="114" width="14.28"/>
    <col collapsed="false" customWidth="true" hidden="false" outlineLevel="0" max="6" min="6" style="114" width="2.42"/>
    <col collapsed="false" customWidth="true" hidden="false" outlineLevel="0" max="7" min="7" style="114" width="14.28"/>
    <col collapsed="false" customWidth="true" hidden="false" outlineLevel="0" max="8" min="8" style="114" width="2.42"/>
    <col collapsed="false" customWidth="true" hidden="false" outlineLevel="0" max="9" min="9" style="114" width="14.28"/>
    <col collapsed="false" customWidth="true" hidden="false" outlineLevel="0" max="10" min="10" style="114" width="2.42"/>
    <col collapsed="false" customWidth="true" hidden="false" outlineLevel="0" max="11" min="11" style="114" width="14.28"/>
    <col collapsed="false" customWidth="true" hidden="false" outlineLevel="0" max="12" min="12" style="114" width="2.42"/>
    <col collapsed="false" customWidth="true" hidden="false" outlineLevel="0" max="13" min="13" style="114" width="14.28"/>
    <col collapsed="false" customWidth="true" hidden="false" outlineLevel="0" max="14" min="14" style="114" width="2.42"/>
    <col collapsed="false" customWidth="true" hidden="false" outlineLevel="0" max="15" min="15" style="114" width="14.28"/>
    <col collapsed="false" customWidth="true" hidden="false" outlineLevel="0" max="16" min="16" style="114" width="2.42"/>
    <col collapsed="false" customWidth="true" hidden="false" outlineLevel="0" max="17" min="17" style="114" width="10.71"/>
    <col collapsed="false" customWidth="true" hidden="false" outlineLevel="0" max="18" min="18" style="114" width="2.42"/>
    <col collapsed="false" customWidth="true" hidden="false" outlineLevel="0" max="19" min="19" style="114" width="10.71"/>
    <col collapsed="false" customWidth="true" hidden="false" outlineLevel="0" max="20" min="20" style="114" width="2.42"/>
    <col collapsed="false" customWidth="true" hidden="false" outlineLevel="0" max="21" min="21" style="114" width="10.71"/>
    <col collapsed="false" customWidth="true" hidden="false" outlineLevel="0" max="22" min="22" style="114" width="2.42"/>
    <col collapsed="false" customWidth="true" hidden="false" outlineLevel="0" max="23" min="23" style="114" width="10.71"/>
    <col collapsed="false" customWidth="true" hidden="false" outlineLevel="0" max="24" min="24" style="114" width="2.42"/>
    <col collapsed="false" customWidth="true" hidden="false" outlineLevel="0" max="25" min="25" style="114" width="10.71"/>
    <col collapsed="false" customWidth="true" hidden="false" outlineLevel="0" max="26" min="26" style="114" width="2.42"/>
    <col collapsed="false" customWidth="true" hidden="false" outlineLevel="0" max="27" min="27" style="114" width="10.71"/>
    <col collapsed="false" customWidth="true" hidden="false" outlineLevel="0" max="28" min="28" style="114" width="2.42"/>
    <col collapsed="false" customWidth="true" hidden="false" outlineLevel="0" max="29" min="29" style="114" width="10.71"/>
    <col collapsed="false" customWidth="true" hidden="false" outlineLevel="0" max="30" min="30" style="114" width="3.28"/>
    <col collapsed="false" customWidth="true" hidden="false" outlineLevel="0" max="31" min="31" style="114" width="9.41"/>
    <col collapsed="false" customWidth="true" hidden="false" outlineLevel="0" max="32" min="32" style="114" width="3.99"/>
    <col collapsed="false" customWidth="true" hidden="false" outlineLevel="0" max="33" min="33" style="114" width="9.41"/>
    <col collapsed="false" customWidth="false" hidden="false" outlineLevel="0" max="257" min="34" style="114" width="9.14"/>
  </cols>
  <sheetData>
    <row r="1" customFormat="false" ht="25.5" hidden="false" customHeight="true" outlineLevel="0" collapsed="false">
      <c r="A1" s="115" t="s">
        <v>78</v>
      </c>
      <c r="E1" s="116"/>
      <c r="F1" s="117"/>
      <c r="G1" s="118"/>
      <c r="H1" s="118"/>
      <c r="I1" s="118"/>
    </row>
    <row r="2" s="119" customFormat="true" ht="25.5" hidden="false" customHeight="true" outlineLevel="0" collapsed="false">
      <c r="E2" s="120"/>
      <c r="F2" s="121"/>
      <c r="G2" s="122"/>
      <c r="H2" s="122"/>
      <c r="I2" s="122"/>
      <c r="N2" s="123"/>
      <c r="O2" s="123"/>
      <c r="P2" s="123"/>
      <c r="Q2" s="123"/>
      <c r="S2" s="123"/>
      <c r="T2" s="123"/>
      <c r="U2" s="123"/>
    </row>
    <row r="3" customFormat="false" ht="13.5" hidden="false" customHeight="false" outlineLevel="0" collapsed="false">
      <c r="A3" s="124"/>
      <c r="B3" s="34"/>
      <c r="C3" s="125" t="s">
        <v>79</v>
      </c>
      <c r="D3" s="36"/>
      <c r="E3" s="36"/>
      <c r="F3" s="36"/>
      <c r="G3" s="36"/>
      <c r="H3" s="36"/>
      <c r="I3" s="36"/>
      <c r="J3" s="36"/>
      <c r="K3" s="36"/>
      <c r="L3" s="37"/>
      <c r="M3" s="37"/>
      <c r="N3" s="37"/>
      <c r="O3" s="37"/>
      <c r="P3" s="34"/>
      <c r="Q3" s="126" t="s">
        <v>80</v>
      </c>
      <c r="R3" s="36"/>
      <c r="S3" s="126"/>
      <c r="T3" s="36"/>
      <c r="U3" s="36"/>
      <c r="V3" s="36"/>
      <c r="W3" s="36"/>
      <c r="X3" s="36"/>
      <c r="Y3" s="36"/>
      <c r="Z3" s="37"/>
      <c r="AA3" s="37"/>
      <c r="AB3" s="37"/>
      <c r="AC3" s="37"/>
    </row>
    <row r="4" customFormat="false" ht="13.5" hidden="false" customHeight="false" outlineLevel="0" collapsed="false">
      <c r="A4" s="127" t="s">
        <v>66</v>
      </c>
      <c r="B4" s="40" t="s">
        <v>59</v>
      </c>
      <c r="C4" s="41"/>
      <c r="D4" s="42" t="s">
        <v>59</v>
      </c>
      <c r="E4" s="43"/>
      <c r="F4" s="44" t="s">
        <v>60</v>
      </c>
      <c r="G4" s="45"/>
      <c r="H4" s="45" t="s">
        <v>61</v>
      </c>
      <c r="I4" s="45"/>
      <c r="J4" s="46" t="s">
        <v>59</v>
      </c>
      <c r="K4" s="45"/>
      <c r="L4" s="45" t="s">
        <v>59</v>
      </c>
      <c r="M4" s="47"/>
      <c r="N4" s="48" t="s">
        <v>59</v>
      </c>
      <c r="O4" s="49"/>
      <c r="P4" s="50" t="s">
        <v>59</v>
      </c>
      <c r="Q4" s="51"/>
      <c r="R4" s="42" t="s">
        <v>59</v>
      </c>
      <c r="S4" s="53"/>
      <c r="T4" s="44" t="s">
        <v>60</v>
      </c>
      <c r="U4" s="45"/>
      <c r="V4" s="45" t="s">
        <v>61</v>
      </c>
      <c r="W4" s="45"/>
      <c r="X4" s="46" t="s">
        <v>59</v>
      </c>
      <c r="Y4" s="45"/>
      <c r="Z4" s="45" t="s">
        <v>59</v>
      </c>
      <c r="AA4" s="47"/>
      <c r="AB4" s="48" t="s">
        <v>59</v>
      </c>
      <c r="AC4" s="49"/>
    </row>
    <row r="5" customFormat="false" ht="13.5" hidden="false" customHeight="false" outlineLevel="0" collapsed="false">
      <c r="A5" s="128"/>
      <c r="B5" s="55" t="s">
        <v>60</v>
      </c>
      <c r="C5" s="55"/>
      <c r="D5" s="56" t="s">
        <v>61</v>
      </c>
      <c r="E5" s="56"/>
      <c r="F5" s="57" t="s">
        <v>62</v>
      </c>
      <c r="G5" s="57"/>
      <c r="H5" s="58" t="s">
        <v>63</v>
      </c>
      <c r="I5" s="58"/>
      <c r="J5" s="58" t="s">
        <v>64</v>
      </c>
      <c r="K5" s="58"/>
      <c r="L5" s="58" t="s">
        <v>65</v>
      </c>
      <c r="M5" s="58"/>
      <c r="N5" s="59" t="s">
        <v>62</v>
      </c>
      <c r="O5" s="59"/>
      <c r="P5" s="55" t="s">
        <v>60</v>
      </c>
      <c r="Q5" s="55"/>
      <c r="R5" s="56" t="s">
        <v>61</v>
      </c>
      <c r="S5" s="56"/>
      <c r="T5" s="57" t="s">
        <v>62</v>
      </c>
      <c r="U5" s="57"/>
      <c r="V5" s="58" t="s">
        <v>63</v>
      </c>
      <c r="W5" s="58"/>
      <c r="X5" s="58" t="s">
        <v>64</v>
      </c>
      <c r="Y5" s="58"/>
      <c r="Z5" s="58" t="s">
        <v>65</v>
      </c>
      <c r="AA5" s="58"/>
      <c r="AB5" s="59" t="s">
        <v>62</v>
      </c>
      <c r="AC5" s="59"/>
    </row>
    <row r="6" customFormat="false" ht="15.95" hidden="false" customHeight="true" outlineLevel="0" collapsed="false">
      <c r="A6" s="129" t="s">
        <v>81</v>
      </c>
      <c r="B6" s="130" t="s">
        <v>59</v>
      </c>
      <c r="C6" s="62" t="n">
        <v>92992907</v>
      </c>
      <c r="D6" s="131" t="s">
        <v>67</v>
      </c>
      <c r="E6" s="132" t="n">
        <v>99248833</v>
      </c>
      <c r="F6" s="133" t="s">
        <v>59</v>
      </c>
      <c r="G6" s="62" t="n">
        <v>24214339</v>
      </c>
      <c r="H6" s="134" t="s">
        <v>59</v>
      </c>
      <c r="I6" s="62" t="n">
        <v>23587405</v>
      </c>
      <c r="J6" s="134" t="s">
        <v>59</v>
      </c>
      <c r="K6" s="62" t="n">
        <v>25274383</v>
      </c>
      <c r="L6" s="131" t="s">
        <v>59</v>
      </c>
      <c r="M6" s="62" t="n">
        <v>24449490</v>
      </c>
      <c r="N6" s="131" t="s">
        <v>67</v>
      </c>
      <c r="O6" s="132" t="n">
        <v>25937555</v>
      </c>
      <c r="P6" s="135" t="s">
        <v>59</v>
      </c>
      <c r="Q6" s="136" t="n">
        <v>23.1</v>
      </c>
      <c r="R6" s="131" t="s">
        <v>67</v>
      </c>
      <c r="S6" s="137" t="n">
        <v>4.6</v>
      </c>
      <c r="T6" s="138" t="s">
        <v>59</v>
      </c>
      <c r="U6" s="139" t="n">
        <v>16.5</v>
      </c>
      <c r="V6" s="138" t="s">
        <v>59</v>
      </c>
      <c r="W6" s="75" t="n">
        <v>4.5</v>
      </c>
      <c r="X6" s="138" t="s">
        <v>59</v>
      </c>
      <c r="Y6" s="139" t="n">
        <v>7.8</v>
      </c>
      <c r="Z6" s="140" t="s">
        <v>59</v>
      </c>
      <c r="AA6" s="75" t="n">
        <v>0.5</v>
      </c>
      <c r="AB6" s="140" t="s">
        <v>67</v>
      </c>
      <c r="AC6" s="137" t="n">
        <v>5.6</v>
      </c>
    </row>
    <row r="7" s="118" customFormat="true" ht="15.95" hidden="false" customHeight="true" outlineLevel="0" collapsed="false">
      <c r="A7" s="141" t="s">
        <v>82</v>
      </c>
      <c r="B7" s="142" t="s">
        <v>59</v>
      </c>
      <c r="C7" s="79" t="n">
        <v>2235480</v>
      </c>
      <c r="D7" s="80" t="s">
        <v>67</v>
      </c>
      <c r="E7" s="143" t="n">
        <v>2543199</v>
      </c>
      <c r="F7" s="144" t="s">
        <v>59</v>
      </c>
      <c r="G7" s="79" t="n">
        <v>560346</v>
      </c>
      <c r="H7" s="144" t="s">
        <v>59</v>
      </c>
      <c r="I7" s="79" t="n">
        <v>651523</v>
      </c>
      <c r="J7" s="144" t="s">
        <v>59</v>
      </c>
      <c r="K7" s="79" t="n">
        <v>683324</v>
      </c>
      <c r="L7" s="145" t="s">
        <v>59</v>
      </c>
      <c r="M7" s="79" t="n">
        <v>618453</v>
      </c>
      <c r="N7" s="145" t="s">
        <v>67</v>
      </c>
      <c r="O7" s="143" t="n">
        <v>589899</v>
      </c>
      <c r="P7" s="146" t="s">
        <v>59</v>
      </c>
      <c r="Q7" s="147" t="n">
        <v>14</v>
      </c>
      <c r="R7" s="80" t="s">
        <v>67</v>
      </c>
      <c r="S7" s="148" t="n">
        <v>13.2</v>
      </c>
      <c r="T7" s="149" t="s">
        <v>59</v>
      </c>
      <c r="U7" s="150" t="n">
        <v>12.2</v>
      </c>
      <c r="V7" s="149" t="s">
        <v>59</v>
      </c>
      <c r="W7" s="91" t="n">
        <v>23.7</v>
      </c>
      <c r="X7" s="149" t="s">
        <v>59</v>
      </c>
      <c r="Y7" s="150" t="n">
        <v>14.9</v>
      </c>
      <c r="Z7" s="151" t="s">
        <v>59</v>
      </c>
      <c r="AA7" s="91" t="n">
        <v>9.7</v>
      </c>
      <c r="AB7" s="151" t="s">
        <v>67</v>
      </c>
      <c r="AC7" s="148" t="n">
        <v>5.1</v>
      </c>
    </row>
    <row r="8" s="118" customFormat="true" ht="15.95" hidden="false" customHeight="true" outlineLevel="0" collapsed="false">
      <c r="A8" s="141" t="s">
        <v>83</v>
      </c>
      <c r="B8" s="142" t="s">
        <v>59</v>
      </c>
      <c r="C8" s="79" t="n">
        <v>742490</v>
      </c>
      <c r="D8" s="80" t="s">
        <v>67</v>
      </c>
      <c r="E8" s="143" t="n">
        <v>818578</v>
      </c>
      <c r="F8" s="144" t="s">
        <v>59</v>
      </c>
      <c r="G8" s="79" t="n">
        <v>200369</v>
      </c>
      <c r="H8" s="144" t="s">
        <v>59</v>
      </c>
      <c r="I8" s="79" t="n">
        <v>203931</v>
      </c>
      <c r="J8" s="144" t="s">
        <v>59</v>
      </c>
      <c r="K8" s="79" t="n">
        <v>214173</v>
      </c>
      <c r="L8" s="145" t="s">
        <v>59</v>
      </c>
      <c r="M8" s="79" t="n">
        <v>203752</v>
      </c>
      <c r="N8" s="145" t="s">
        <v>67</v>
      </c>
      <c r="O8" s="143" t="n">
        <v>196723</v>
      </c>
      <c r="P8" s="146" t="s">
        <v>59</v>
      </c>
      <c r="Q8" s="147" t="n">
        <v>14.4</v>
      </c>
      <c r="R8" s="80" t="s">
        <v>67</v>
      </c>
      <c r="S8" s="148" t="n">
        <v>10.1</v>
      </c>
      <c r="T8" s="149" t="s">
        <v>59</v>
      </c>
      <c r="U8" s="150" t="n">
        <v>15.3</v>
      </c>
      <c r="V8" s="149" t="s">
        <v>59</v>
      </c>
      <c r="W8" s="91" t="n">
        <v>18.1</v>
      </c>
      <c r="X8" s="149" t="s">
        <v>59</v>
      </c>
      <c r="Y8" s="150" t="n">
        <v>19.8</v>
      </c>
      <c r="Z8" s="151" t="s">
        <v>59</v>
      </c>
      <c r="AA8" s="91" t="n">
        <v>6.8</v>
      </c>
      <c r="AB8" s="151" t="s">
        <v>67</v>
      </c>
      <c r="AC8" s="148" t="n">
        <v>-2.1</v>
      </c>
    </row>
    <row r="9" s="118" customFormat="true" ht="15.95" hidden="false" customHeight="true" outlineLevel="0" collapsed="false">
      <c r="A9" s="141" t="s">
        <v>84</v>
      </c>
      <c r="B9" s="142" t="s">
        <v>59</v>
      </c>
      <c r="C9" s="79" t="n">
        <v>584381</v>
      </c>
      <c r="D9" s="80" t="s">
        <v>67</v>
      </c>
      <c r="E9" s="143" t="n">
        <v>622512</v>
      </c>
      <c r="F9" s="144" t="s">
        <v>59</v>
      </c>
      <c r="G9" s="79" t="n">
        <v>152984</v>
      </c>
      <c r="H9" s="144" t="s">
        <v>59</v>
      </c>
      <c r="I9" s="79" t="n">
        <v>171370</v>
      </c>
      <c r="J9" s="144" t="s">
        <v>59</v>
      </c>
      <c r="K9" s="79" t="n">
        <v>150377</v>
      </c>
      <c r="L9" s="145" t="s">
        <v>59</v>
      </c>
      <c r="M9" s="79" t="n">
        <v>143963</v>
      </c>
      <c r="N9" s="145" t="s">
        <v>67</v>
      </c>
      <c r="O9" s="143" t="n">
        <v>156801</v>
      </c>
      <c r="P9" s="146" t="s">
        <v>59</v>
      </c>
      <c r="Q9" s="147" t="n">
        <v>17.9</v>
      </c>
      <c r="R9" s="80" t="s">
        <v>67</v>
      </c>
      <c r="S9" s="148" t="n">
        <v>4.3</v>
      </c>
      <c r="T9" s="149" t="s">
        <v>59</v>
      </c>
      <c r="U9" s="150" t="n">
        <v>3.3</v>
      </c>
      <c r="V9" s="149" t="s">
        <v>59</v>
      </c>
      <c r="W9" s="91" t="n">
        <v>16.3</v>
      </c>
      <c r="X9" s="149" t="s">
        <v>59</v>
      </c>
      <c r="Y9" s="150" t="n">
        <v>-0.3</v>
      </c>
      <c r="Z9" s="151" t="s">
        <v>59</v>
      </c>
      <c r="AA9" s="91" t="n">
        <v>-0.8</v>
      </c>
      <c r="AB9" s="151" t="s">
        <v>67</v>
      </c>
      <c r="AC9" s="148" t="n">
        <v>2.3</v>
      </c>
    </row>
    <row r="10" s="118" customFormat="true" ht="15.95" hidden="false" customHeight="true" outlineLevel="0" collapsed="false">
      <c r="A10" s="141" t="s">
        <v>85</v>
      </c>
      <c r="B10" s="142" t="s">
        <v>59</v>
      </c>
      <c r="C10" s="79" t="n">
        <v>7394024</v>
      </c>
      <c r="D10" s="80" t="s">
        <v>67</v>
      </c>
      <c r="E10" s="143" t="n">
        <v>7819533</v>
      </c>
      <c r="F10" s="144" t="s">
        <v>59</v>
      </c>
      <c r="G10" s="79" t="n">
        <v>1828533</v>
      </c>
      <c r="H10" s="144" t="s">
        <v>59</v>
      </c>
      <c r="I10" s="79" t="n">
        <v>2121705</v>
      </c>
      <c r="J10" s="144" t="s">
        <v>59</v>
      </c>
      <c r="K10" s="79" t="n">
        <v>1890455</v>
      </c>
      <c r="L10" s="145" t="s">
        <v>59</v>
      </c>
      <c r="M10" s="79" t="n">
        <v>1882348</v>
      </c>
      <c r="N10" s="145" t="s">
        <v>67</v>
      </c>
      <c r="O10" s="143" t="n">
        <v>1925025</v>
      </c>
      <c r="P10" s="146" t="s">
        <v>59</v>
      </c>
      <c r="Q10" s="147" t="n">
        <v>21.6</v>
      </c>
      <c r="R10" s="80" t="s">
        <v>67</v>
      </c>
      <c r="S10" s="148" t="n">
        <v>3.3</v>
      </c>
      <c r="T10" s="149" t="s">
        <v>59</v>
      </c>
      <c r="U10" s="150" t="n">
        <v>19.3</v>
      </c>
      <c r="V10" s="149" t="s">
        <v>59</v>
      </c>
      <c r="W10" s="91" t="n">
        <v>15.2</v>
      </c>
      <c r="X10" s="149" t="s">
        <v>59</v>
      </c>
      <c r="Y10" s="150" t="n">
        <v>0.3</v>
      </c>
      <c r="Z10" s="151" t="s">
        <v>59</v>
      </c>
      <c r="AA10" s="91" t="n">
        <v>-1.3</v>
      </c>
      <c r="AB10" s="151" t="s">
        <v>67</v>
      </c>
      <c r="AC10" s="148" t="n">
        <v>0.3</v>
      </c>
    </row>
    <row r="11" s="118" customFormat="true" ht="15.95" hidden="false" customHeight="true" outlineLevel="0" collapsed="false">
      <c r="A11" s="141" t="s">
        <v>86</v>
      </c>
      <c r="B11" s="142" t="s">
        <v>59</v>
      </c>
      <c r="C11" s="79" t="n">
        <v>1749099</v>
      </c>
      <c r="D11" s="80" t="s">
        <v>67</v>
      </c>
      <c r="E11" s="143" t="n">
        <v>1872923</v>
      </c>
      <c r="F11" s="144" t="s">
        <v>59</v>
      </c>
      <c r="G11" s="79" t="n">
        <v>462608</v>
      </c>
      <c r="H11" s="144" t="s">
        <v>59</v>
      </c>
      <c r="I11" s="79" t="n">
        <v>487881</v>
      </c>
      <c r="J11" s="144" t="s">
        <v>59</v>
      </c>
      <c r="K11" s="79" t="n">
        <v>462266</v>
      </c>
      <c r="L11" s="145" t="s">
        <v>59</v>
      </c>
      <c r="M11" s="79" t="n">
        <v>466451</v>
      </c>
      <c r="N11" s="145" t="s">
        <v>67</v>
      </c>
      <c r="O11" s="143" t="n">
        <v>456325</v>
      </c>
      <c r="P11" s="146" t="s">
        <v>59</v>
      </c>
      <c r="Q11" s="147" t="n">
        <v>17.6</v>
      </c>
      <c r="R11" s="80" t="s">
        <v>67</v>
      </c>
      <c r="S11" s="148" t="n">
        <v>6.1</v>
      </c>
      <c r="T11" s="149" t="s">
        <v>59</v>
      </c>
      <c r="U11" s="150" t="n">
        <v>15</v>
      </c>
      <c r="V11" s="149" t="s">
        <v>59</v>
      </c>
      <c r="W11" s="91" t="n">
        <v>7.7</v>
      </c>
      <c r="X11" s="149" t="s">
        <v>59</v>
      </c>
      <c r="Y11" s="150" t="n">
        <v>9.3</v>
      </c>
      <c r="Z11" s="151" t="s">
        <v>59</v>
      </c>
      <c r="AA11" s="91" t="n">
        <v>9.1</v>
      </c>
      <c r="AB11" s="151" t="s">
        <v>67</v>
      </c>
      <c r="AC11" s="148" t="n">
        <v>-0.9</v>
      </c>
    </row>
    <row r="12" s="118" customFormat="true" ht="15.95" hidden="false" customHeight="true" outlineLevel="0" collapsed="false">
      <c r="A12" s="141" t="s">
        <v>87</v>
      </c>
      <c r="B12" s="142" t="s">
        <v>59</v>
      </c>
      <c r="C12" s="79" t="n">
        <v>954778</v>
      </c>
      <c r="D12" s="80" t="s">
        <v>67</v>
      </c>
      <c r="E12" s="143" t="n">
        <v>1069412</v>
      </c>
      <c r="F12" s="144" t="s">
        <v>59</v>
      </c>
      <c r="G12" s="79" t="n">
        <v>244789</v>
      </c>
      <c r="H12" s="144" t="s">
        <v>59</v>
      </c>
      <c r="I12" s="79" t="n">
        <v>250789</v>
      </c>
      <c r="J12" s="144" t="s">
        <v>59</v>
      </c>
      <c r="K12" s="79" t="n">
        <v>273760</v>
      </c>
      <c r="L12" s="145" t="s">
        <v>59</v>
      </c>
      <c r="M12" s="79" t="n">
        <v>258370</v>
      </c>
      <c r="N12" s="145" t="s">
        <v>67</v>
      </c>
      <c r="O12" s="143" t="n">
        <v>286494</v>
      </c>
      <c r="P12" s="146" t="s">
        <v>59</v>
      </c>
      <c r="Q12" s="147" t="n">
        <v>20.4</v>
      </c>
      <c r="R12" s="80" t="s">
        <v>67</v>
      </c>
      <c r="S12" s="148" t="n">
        <v>9.5</v>
      </c>
      <c r="T12" s="149" t="s">
        <v>59</v>
      </c>
      <c r="U12" s="150" t="n">
        <v>13.3</v>
      </c>
      <c r="V12" s="149" t="s">
        <v>59</v>
      </c>
      <c r="W12" s="91" t="n">
        <v>8.9</v>
      </c>
      <c r="X12" s="149" t="s">
        <v>59</v>
      </c>
      <c r="Y12" s="150" t="n">
        <v>12.4</v>
      </c>
      <c r="Z12" s="151" t="s">
        <v>59</v>
      </c>
      <c r="AA12" s="91" t="n">
        <v>3.8</v>
      </c>
      <c r="AB12" s="151" t="s">
        <v>67</v>
      </c>
      <c r="AC12" s="148" t="n">
        <v>12.8</v>
      </c>
    </row>
    <row r="13" customFormat="false" ht="15.95" hidden="false" customHeight="true" outlineLevel="0" collapsed="false">
      <c r="A13" s="141" t="s">
        <v>88</v>
      </c>
      <c r="B13" s="142" t="s">
        <v>59</v>
      </c>
      <c r="C13" s="79" t="n">
        <v>1625267</v>
      </c>
      <c r="D13" s="80" t="s">
        <v>67</v>
      </c>
      <c r="E13" s="143" t="n">
        <v>1783181</v>
      </c>
      <c r="F13" s="144" t="s">
        <v>59</v>
      </c>
      <c r="G13" s="79" t="n">
        <v>470438</v>
      </c>
      <c r="H13" s="144" t="s">
        <v>59</v>
      </c>
      <c r="I13" s="79" t="n">
        <v>463704</v>
      </c>
      <c r="J13" s="144" t="s">
        <v>59</v>
      </c>
      <c r="K13" s="79" t="n">
        <v>464593</v>
      </c>
      <c r="L13" s="145" t="s">
        <v>59</v>
      </c>
      <c r="M13" s="79" t="n">
        <v>438243</v>
      </c>
      <c r="N13" s="145" t="s">
        <v>67</v>
      </c>
      <c r="O13" s="143" t="n">
        <v>416641</v>
      </c>
      <c r="P13" s="146" t="s">
        <v>59</v>
      </c>
      <c r="Q13" s="147" t="n">
        <v>32.3</v>
      </c>
      <c r="R13" s="80" t="s">
        <v>67</v>
      </c>
      <c r="S13" s="148" t="n">
        <v>9.7</v>
      </c>
      <c r="T13" s="149" t="s">
        <v>59</v>
      </c>
      <c r="U13" s="150" t="n">
        <v>33.2</v>
      </c>
      <c r="V13" s="149" t="s">
        <v>59</v>
      </c>
      <c r="W13" s="91" t="n">
        <v>27.3</v>
      </c>
      <c r="X13" s="149" t="s">
        <v>59</v>
      </c>
      <c r="Y13" s="150" t="n">
        <v>24.5</v>
      </c>
      <c r="Z13" s="151" t="s">
        <v>59</v>
      </c>
      <c r="AA13" s="91" t="n">
        <v>4.9</v>
      </c>
      <c r="AB13" s="151" t="s">
        <v>67</v>
      </c>
      <c r="AC13" s="148" t="n">
        <v>-11.4</v>
      </c>
    </row>
    <row r="14" customFormat="false" ht="15.95" hidden="false" customHeight="true" outlineLevel="0" collapsed="false">
      <c r="A14" s="141" t="s">
        <v>89</v>
      </c>
      <c r="B14" s="142" t="s">
        <v>59</v>
      </c>
      <c r="C14" s="79" t="n">
        <v>524678</v>
      </c>
      <c r="D14" s="80" t="s">
        <v>67</v>
      </c>
      <c r="E14" s="143" t="n">
        <v>868943</v>
      </c>
      <c r="F14" s="144" t="s">
        <v>59</v>
      </c>
      <c r="G14" s="79" t="n">
        <v>131774</v>
      </c>
      <c r="H14" s="144" t="s">
        <v>59</v>
      </c>
      <c r="I14" s="79" t="n">
        <v>391920</v>
      </c>
      <c r="J14" s="144" t="s">
        <v>59</v>
      </c>
      <c r="K14" s="79" t="n">
        <v>172507</v>
      </c>
      <c r="L14" s="145" t="s">
        <v>59</v>
      </c>
      <c r="M14" s="79" t="n">
        <v>154548</v>
      </c>
      <c r="N14" s="145" t="s">
        <v>67</v>
      </c>
      <c r="O14" s="143" t="n">
        <v>149968</v>
      </c>
      <c r="P14" s="146" t="s">
        <v>59</v>
      </c>
      <c r="Q14" s="147" t="n">
        <v>20.4</v>
      </c>
      <c r="R14" s="80" t="s">
        <v>67</v>
      </c>
      <c r="S14" s="148" t="n">
        <v>15.6</v>
      </c>
      <c r="T14" s="149" t="s">
        <v>59</v>
      </c>
      <c r="U14" s="150" t="n">
        <v>19.1</v>
      </c>
      <c r="V14" s="149" t="s">
        <v>59</v>
      </c>
      <c r="W14" s="91" t="n">
        <v>27.4</v>
      </c>
      <c r="X14" s="149" t="s">
        <v>59</v>
      </c>
      <c r="Y14" s="150" t="n">
        <v>25.8</v>
      </c>
      <c r="Z14" s="151" t="s">
        <v>59</v>
      </c>
      <c r="AA14" s="91" t="n">
        <v>8.2</v>
      </c>
      <c r="AB14" s="151" t="s">
        <v>67</v>
      </c>
      <c r="AC14" s="148" t="n">
        <v>0.9</v>
      </c>
    </row>
    <row r="15" customFormat="false" ht="15.95" hidden="false" customHeight="true" outlineLevel="0" collapsed="false">
      <c r="A15" s="141" t="s">
        <v>90</v>
      </c>
      <c r="B15" s="142" t="s">
        <v>59</v>
      </c>
      <c r="C15" s="79" t="n">
        <v>8414306</v>
      </c>
      <c r="D15" s="80" t="s">
        <v>67</v>
      </c>
      <c r="E15" s="143" t="n">
        <v>9344670</v>
      </c>
      <c r="F15" s="144" t="s">
        <v>59</v>
      </c>
      <c r="G15" s="79" t="n">
        <v>2201136</v>
      </c>
      <c r="H15" s="144" t="s">
        <v>59</v>
      </c>
      <c r="I15" s="79" t="n">
        <v>2229785</v>
      </c>
      <c r="J15" s="144" t="s">
        <v>59</v>
      </c>
      <c r="K15" s="79" t="n">
        <v>2464244</v>
      </c>
      <c r="L15" s="145" t="s">
        <v>59</v>
      </c>
      <c r="M15" s="79" t="n">
        <v>2247338</v>
      </c>
      <c r="N15" s="145" t="s">
        <v>67</v>
      </c>
      <c r="O15" s="143" t="n">
        <v>2403303</v>
      </c>
      <c r="P15" s="146" t="s">
        <v>59</v>
      </c>
      <c r="Q15" s="147" t="n">
        <v>31.7</v>
      </c>
      <c r="R15" s="80" t="s">
        <v>67</v>
      </c>
      <c r="S15" s="148" t="n">
        <v>7.8</v>
      </c>
      <c r="T15" s="149" t="s">
        <v>59</v>
      </c>
      <c r="U15" s="150" t="n">
        <v>24.9</v>
      </c>
      <c r="V15" s="149" t="s">
        <v>59</v>
      </c>
      <c r="W15" s="91" t="n">
        <v>14</v>
      </c>
      <c r="X15" s="149" t="s">
        <v>59</v>
      </c>
      <c r="Y15" s="150" t="n">
        <v>18.7</v>
      </c>
      <c r="Z15" s="151" t="s">
        <v>59</v>
      </c>
      <c r="AA15" s="91" t="n">
        <v>-5.7</v>
      </c>
      <c r="AB15" s="151" t="s">
        <v>67</v>
      </c>
      <c r="AC15" s="148" t="n">
        <v>6.6</v>
      </c>
    </row>
    <row r="16" customFormat="false" ht="15.95" hidden="false" customHeight="true" outlineLevel="0" collapsed="false">
      <c r="A16" s="141" t="s">
        <v>91</v>
      </c>
      <c r="B16" s="152" t="s">
        <v>59</v>
      </c>
      <c r="C16" s="79" t="n">
        <v>21520928</v>
      </c>
      <c r="D16" s="80" t="s">
        <v>67</v>
      </c>
      <c r="E16" s="143" t="n">
        <v>21567229</v>
      </c>
      <c r="F16" s="153" t="s">
        <v>59</v>
      </c>
      <c r="G16" s="79" t="n">
        <v>5177650</v>
      </c>
      <c r="H16" s="144" t="s">
        <v>59</v>
      </c>
      <c r="I16" s="79" t="n">
        <v>5410059</v>
      </c>
      <c r="J16" s="144" t="s">
        <v>59</v>
      </c>
      <c r="K16" s="79" t="n">
        <v>5710970</v>
      </c>
      <c r="L16" s="145" t="s">
        <v>59</v>
      </c>
      <c r="M16" s="79" t="n">
        <v>5618123</v>
      </c>
      <c r="N16" s="145" t="s">
        <v>67</v>
      </c>
      <c r="O16" s="143" t="n">
        <v>4828076</v>
      </c>
      <c r="P16" s="146" t="s">
        <v>59</v>
      </c>
      <c r="Q16" s="147" t="n">
        <v>16.1</v>
      </c>
      <c r="R16" s="80" t="s">
        <v>67</v>
      </c>
      <c r="S16" s="148" t="n">
        <v>0</v>
      </c>
      <c r="T16" s="154" t="s">
        <v>59</v>
      </c>
      <c r="U16" s="150" t="n">
        <v>10.4</v>
      </c>
      <c r="V16" s="149" t="s">
        <v>59</v>
      </c>
      <c r="W16" s="91" t="n">
        <v>3.4</v>
      </c>
      <c r="X16" s="149" t="s">
        <v>59</v>
      </c>
      <c r="Y16" s="150" t="n">
        <v>5.7</v>
      </c>
      <c r="Z16" s="151" t="s">
        <v>59</v>
      </c>
      <c r="AA16" s="91" t="n">
        <v>-1.6</v>
      </c>
      <c r="AB16" s="151" t="s">
        <v>67</v>
      </c>
      <c r="AC16" s="148" t="n">
        <v>-7.8</v>
      </c>
    </row>
    <row r="17" customFormat="false" ht="15.95" hidden="false" customHeight="true" outlineLevel="0" collapsed="false">
      <c r="A17" s="141" t="s">
        <v>92</v>
      </c>
      <c r="B17" s="142" t="s">
        <v>59</v>
      </c>
      <c r="C17" s="79" t="n">
        <v>42330159</v>
      </c>
      <c r="D17" s="80" t="s">
        <v>67</v>
      </c>
      <c r="E17" s="143" t="n">
        <v>44285500</v>
      </c>
      <c r="F17" s="144" t="s">
        <v>59</v>
      </c>
      <c r="G17" s="79" t="n">
        <v>11529544</v>
      </c>
      <c r="H17" s="144" t="s">
        <v>59</v>
      </c>
      <c r="I17" s="79" t="n">
        <v>9719728</v>
      </c>
      <c r="J17" s="144" t="s">
        <v>59</v>
      </c>
      <c r="K17" s="79" t="n">
        <v>10707517</v>
      </c>
      <c r="L17" s="145" t="s">
        <v>59</v>
      </c>
      <c r="M17" s="79" t="n">
        <v>10804781</v>
      </c>
      <c r="N17" s="145" t="s">
        <v>67</v>
      </c>
      <c r="O17" s="143" t="n">
        <v>13053473</v>
      </c>
      <c r="P17" s="146" t="s">
        <v>59</v>
      </c>
      <c r="Q17" s="147" t="n">
        <v>26.6</v>
      </c>
      <c r="R17" s="80" t="s">
        <v>67</v>
      </c>
      <c r="S17" s="148" t="n">
        <v>4.3</v>
      </c>
      <c r="T17" s="149" t="s">
        <v>59</v>
      </c>
      <c r="U17" s="150" t="n">
        <v>16.9</v>
      </c>
      <c r="V17" s="149" t="s">
        <v>59</v>
      </c>
      <c r="W17" s="91" t="n">
        <v>-2.7</v>
      </c>
      <c r="X17" s="149" t="s">
        <v>59</v>
      </c>
      <c r="Y17" s="150" t="n">
        <v>5.3</v>
      </c>
      <c r="Z17" s="151" t="s">
        <v>59</v>
      </c>
      <c r="AA17" s="91" t="n">
        <v>0.8</v>
      </c>
      <c r="AB17" s="151" t="s">
        <v>67</v>
      </c>
      <c r="AC17" s="148" t="n">
        <v>12.8</v>
      </c>
    </row>
    <row r="18" customFormat="false" ht="15.95" hidden="false" customHeight="true" outlineLevel="0" collapsed="false">
      <c r="A18" s="155" t="s">
        <v>22</v>
      </c>
      <c r="B18" s="156" t="s">
        <v>59</v>
      </c>
      <c r="C18" s="96" t="n">
        <v>4917315</v>
      </c>
      <c r="D18" s="157" t="s">
        <v>67</v>
      </c>
      <c r="E18" s="158" t="n">
        <v>6653153</v>
      </c>
      <c r="F18" s="159" t="s">
        <v>59</v>
      </c>
      <c r="G18" s="96" t="n">
        <v>1254168</v>
      </c>
      <c r="H18" s="159" t="s">
        <v>59</v>
      </c>
      <c r="I18" s="96" t="n">
        <v>1485009</v>
      </c>
      <c r="J18" s="159" t="s">
        <v>59</v>
      </c>
      <c r="K18" s="96" t="n">
        <v>2080196</v>
      </c>
      <c r="L18" s="157" t="s">
        <v>59</v>
      </c>
      <c r="M18" s="96" t="n">
        <v>1613120</v>
      </c>
      <c r="N18" s="157" t="s">
        <v>67</v>
      </c>
      <c r="O18" s="158" t="n">
        <v>1474827</v>
      </c>
      <c r="P18" s="160" t="s">
        <v>59</v>
      </c>
      <c r="Q18" s="161" t="n">
        <v>16.8</v>
      </c>
      <c r="R18" s="157" t="s">
        <v>67</v>
      </c>
      <c r="S18" s="162" t="n">
        <v>12.2</v>
      </c>
      <c r="T18" s="163" t="s">
        <v>59</v>
      </c>
      <c r="U18" s="164" t="n">
        <v>17.4</v>
      </c>
      <c r="V18" s="163" t="s">
        <v>59</v>
      </c>
      <c r="W18" s="109" t="n">
        <v>16.5</v>
      </c>
      <c r="X18" s="163" t="s">
        <v>59</v>
      </c>
      <c r="Y18" s="164" t="n">
        <v>18</v>
      </c>
      <c r="Z18" s="165" t="s">
        <v>59</v>
      </c>
      <c r="AA18" s="109" t="n">
        <v>8.6</v>
      </c>
      <c r="AB18" s="165" t="s">
        <v>67</v>
      </c>
      <c r="AC18" s="162" t="n">
        <v>6.7</v>
      </c>
    </row>
    <row r="19" customFormat="false" ht="13.5" hidden="false" customHeight="false" outlineLevel="0" collapsed="false">
      <c r="P19" s="166"/>
      <c r="Q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</row>
    <row r="20" customFormat="false" ht="13.5" hidden="false" customHeight="false" outlineLevel="0" collapsed="false">
      <c r="A20" s="124"/>
      <c r="B20" s="34"/>
      <c r="C20" s="125" t="s">
        <v>79</v>
      </c>
      <c r="D20" s="36"/>
      <c r="E20" s="36"/>
      <c r="F20" s="36"/>
      <c r="G20" s="36"/>
      <c r="H20" s="36"/>
      <c r="I20" s="36"/>
      <c r="J20" s="36"/>
      <c r="K20" s="36"/>
      <c r="L20" s="37"/>
      <c r="M20" s="37"/>
      <c r="N20" s="37"/>
      <c r="O20" s="37"/>
      <c r="P20" s="34"/>
      <c r="Q20" s="126" t="s">
        <v>80</v>
      </c>
      <c r="R20" s="36"/>
      <c r="S20" s="126"/>
      <c r="T20" s="36"/>
      <c r="U20" s="36"/>
      <c r="V20" s="36"/>
      <c r="W20" s="36"/>
      <c r="X20" s="36"/>
      <c r="Y20" s="36"/>
      <c r="Z20" s="37"/>
      <c r="AA20" s="37"/>
      <c r="AB20" s="37"/>
      <c r="AC20" s="37"/>
    </row>
    <row r="21" customFormat="false" ht="13.5" hidden="false" customHeight="false" outlineLevel="0" collapsed="false">
      <c r="A21" s="167" t="s">
        <v>68</v>
      </c>
      <c r="B21" s="40" t="s">
        <v>59</v>
      </c>
      <c r="C21" s="41"/>
      <c r="D21" s="42" t="s">
        <v>59</v>
      </c>
      <c r="E21" s="43"/>
      <c r="F21" s="44" t="s">
        <v>60</v>
      </c>
      <c r="G21" s="45"/>
      <c r="H21" s="45" t="s">
        <v>61</v>
      </c>
      <c r="I21" s="45"/>
      <c r="J21" s="46" t="s">
        <v>59</v>
      </c>
      <c r="K21" s="45"/>
      <c r="L21" s="45" t="s">
        <v>59</v>
      </c>
      <c r="M21" s="47"/>
      <c r="N21" s="48" t="s">
        <v>59</v>
      </c>
      <c r="O21" s="49"/>
      <c r="P21" s="50" t="s">
        <v>59</v>
      </c>
      <c r="Q21" s="51"/>
      <c r="R21" s="42" t="s">
        <v>59</v>
      </c>
      <c r="S21" s="53"/>
      <c r="T21" s="44" t="s">
        <v>60</v>
      </c>
      <c r="U21" s="45"/>
      <c r="V21" s="45" t="s">
        <v>61</v>
      </c>
      <c r="W21" s="45"/>
      <c r="X21" s="46" t="s">
        <v>59</v>
      </c>
      <c r="Y21" s="45"/>
      <c r="Z21" s="45" t="s">
        <v>59</v>
      </c>
      <c r="AA21" s="47"/>
      <c r="AB21" s="48" t="s">
        <v>59</v>
      </c>
      <c r="AC21" s="49"/>
    </row>
    <row r="22" customFormat="false" ht="13.5" hidden="false" customHeight="false" outlineLevel="0" collapsed="false">
      <c r="A22" s="128"/>
      <c r="B22" s="55" t="s">
        <v>60</v>
      </c>
      <c r="C22" s="55"/>
      <c r="D22" s="56" t="s">
        <v>61</v>
      </c>
      <c r="E22" s="56"/>
      <c r="F22" s="57" t="s">
        <v>62</v>
      </c>
      <c r="G22" s="57"/>
      <c r="H22" s="58" t="s">
        <v>63</v>
      </c>
      <c r="I22" s="58"/>
      <c r="J22" s="58" t="s">
        <v>64</v>
      </c>
      <c r="K22" s="58"/>
      <c r="L22" s="58" t="s">
        <v>65</v>
      </c>
      <c r="M22" s="58"/>
      <c r="N22" s="59" t="s">
        <v>62</v>
      </c>
      <c r="O22" s="59"/>
      <c r="P22" s="55" t="s">
        <v>60</v>
      </c>
      <c r="Q22" s="55"/>
      <c r="R22" s="56" t="s">
        <v>61</v>
      </c>
      <c r="S22" s="56"/>
      <c r="T22" s="57" t="s">
        <v>62</v>
      </c>
      <c r="U22" s="57"/>
      <c r="V22" s="58" t="s">
        <v>63</v>
      </c>
      <c r="W22" s="58"/>
      <c r="X22" s="58" t="s">
        <v>64</v>
      </c>
      <c r="Y22" s="58"/>
      <c r="Z22" s="58" t="s">
        <v>65</v>
      </c>
      <c r="AA22" s="58"/>
      <c r="AB22" s="59" t="s">
        <v>62</v>
      </c>
      <c r="AC22" s="59"/>
    </row>
    <row r="23" customFormat="false" ht="15.95" hidden="false" customHeight="true" outlineLevel="0" collapsed="false">
      <c r="A23" s="129" t="s">
        <v>81</v>
      </c>
      <c r="B23" s="130" t="s">
        <v>59</v>
      </c>
      <c r="C23" s="62" t="n">
        <v>64655740</v>
      </c>
      <c r="D23" s="131" t="s">
        <v>67</v>
      </c>
      <c r="E23" s="132" t="n">
        <v>68678102</v>
      </c>
      <c r="F23" s="133" t="s">
        <v>59</v>
      </c>
      <c r="G23" s="62" t="n">
        <v>17000185</v>
      </c>
      <c r="H23" s="134" t="s">
        <v>59</v>
      </c>
      <c r="I23" s="62" t="n">
        <v>16025735</v>
      </c>
      <c r="J23" s="134" t="s">
        <v>59</v>
      </c>
      <c r="K23" s="62" t="n">
        <v>17363350</v>
      </c>
      <c r="L23" s="131" t="s">
        <v>59</v>
      </c>
      <c r="M23" s="62" t="n">
        <v>16872938</v>
      </c>
      <c r="N23" s="131" t="s">
        <v>67</v>
      </c>
      <c r="O23" s="132" t="n">
        <v>18416080</v>
      </c>
      <c r="P23" s="135" t="s">
        <v>59</v>
      </c>
      <c r="Q23" s="136" t="n">
        <v>23</v>
      </c>
      <c r="R23" s="131" t="s">
        <v>67</v>
      </c>
      <c r="S23" s="137" t="n">
        <v>4.5</v>
      </c>
      <c r="T23" s="138" t="s">
        <v>59</v>
      </c>
      <c r="U23" s="139" t="n">
        <v>15.2</v>
      </c>
      <c r="V23" s="138" t="s">
        <v>59</v>
      </c>
      <c r="W23" s="75" t="n">
        <v>2.4</v>
      </c>
      <c r="X23" s="138" t="s">
        <v>59</v>
      </c>
      <c r="Y23" s="139" t="n">
        <v>7.8</v>
      </c>
      <c r="Z23" s="140" t="s">
        <v>59</v>
      </c>
      <c r="AA23" s="75" t="n">
        <v>0.6</v>
      </c>
      <c r="AB23" s="140" t="s">
        <v>67</v>
      </c>
      <c r="AC23" s="137" t="n">
        <v>7.1</v>
      </c>
    </row>
    <row r="24" s="118" customFormat="true" ht="15.95" hidden="false" customHeight="true" outlineLevel="0" collapsed="false">
      <c r="A24" s="141" t="s">
        <v>82</v>
      </c>
      <c r="B24" s="142" t="s">
        <v>59</v>
      </c>
      <c r="C24" s="79" t="n">
        <v>1709230</v>
      </c>
      <c r="D24" s="80" t="s">
        <v>67</v>
      </c>
      <c r="E24" s="143" t="n">
        <v>1924748</v>
      </c>
      <c r="F24" s="144" t="s">
        <v>59</v>
      </c>
      <c r="G24" s="79" t="n">
        <v>429724</v>
      </c>
      <c r="H24" s="144" t="s">
        <v>59</v>
      </c>
      <c r="I24" s="79" t="n">
        <v>490602</v>
      </c>
      <c r="J24" s="144" t="s">
        <v>59</v>
      </c>
      <c r="K24" s="79" t="n">
        <v>515357</v>
      </c>
      <c r="L24" s="145" t="s">
        <v>59</v>
      </c>
      <c r="M24" s="79" t="n">
        <v>473134</v>
      </c>
      <c r="N24" s="145" t="s">
        <v>67</v>
      </c>
      <c r="O24" s="143" t="n">
        <v>445655</v>
      </c>
      <c r="P24" s="146" t="s">
        <v>59</v>
      </c>
      <c r="Q24" s="147" t="n">
        <v>13.8</v>
      </c>
      <c r="R24" s="80" t="s">
        <v>67</v>
      </c>
      <c r="S24" s="148" t="n">
        <v>12.2</v>
      </c>
      <c r="T24" s="149" t="s">
        <v>59</v>
      </c>
      <c r="U24" s="150" t="n">
        <v>10.5</v>
      </c>
      <c r="V24" s="149" t="s">
        <v>59</v>
      </c>
      <c r="W24" s="91" t="n">
        <v>23</v>
      </c>
      <c r="X24" s="149" t="s">
        <v>59</v>
      </c>
      <c r="Y24" s="150" t="n">
        <v>12.4</v>
      </c>
      <c r="Z24" s="151" t="s">
        <v>59</v>
      </c>
      <c r="AA24" s="91" t="n">
        <v>11</v>
      </c>
      <c r="AB24" s="151" t="s">
        <v>67</v>
      </c>
      <c r="AC24" s="148" t="n">
        <v>3.5</v>
      </c>
    </row>
    <row r="25" s="118" customFormat="true" ht="15.95" hidden="false" customHeight="true" outlineLevel="0" collapsed="false">
      <c r="A25" s="141" t="s">
        <v>83</v>
      </c>
      <c r="B25" s="142" t="s">
        <v>59</v>
      </c>
      <c r="C25" s="79" t="n">
        <v>378600</v>
      </c>
      <c r="D25" s="80" t="s">
        <v>67</v>
      </c>
      <c r="E25" s="143" t="n">
        <v>417407</v>
      </c>
      <c r="F25" s="144" t="s">
        <v>59</v>
      </c>
      <c r="G25" s="79" t="n">
        <v>101882</v>
      </c>
      <c r="H25" s="144" t="s">
        <v>59</v>
      </c>
      <c r="I25" s="79" t="n">
        <v>103686</v>
      </c>
      <c r="J25" s="144" t="s">
        <v>59</v>
      </c>
      <c r="K25" s="79" t="n">
        <v>108373</v>
      </c>
      <c r="L25" s="145" t="s">
        <v>59</v>
      </c>
      <c r="M25" s="79" t="n">
        <v>102470</v>
      </c>
      <c r="N25" s="145" t="s">
        <v>67</v>
      </c>
      <c r="O25" s="143" t="n">
        <v>102878</v>
      </c>
      <c r="P25" s="146" t="s">
        <v>59</v>
      </c>
      <c r="Q25" s="147" t="n">
        <v>13</v>
      </c>
      <c r="R25" s="80" t="s">
        <v>67</v>
      </c>
      <c r="S25" s="148" t="n">
        <v>10.1</v>
      </c>
      <c r="T25" s="149" t="s">
        <v>59</v>
      </c>
      <c r="U25" s="150" t="n">
        <v>15.1</v>
      </c>
      <c r="V25" s="149" t="s">
        <v>59</v>
      </c>
      <c r="W25" s="91" t="n">
        <v>17.2</v>
      </c>
      <c r="X25" s="149" t="s">
        <v>59</v>
      </c>
      <c r="Y25" s="150" t="n">
        <v>18.9</v>
      </c>
      <c r="Z25" s="151" t="s">
        <v>59</v>
      </c>
      <c r="AA25" s="91" t="n">
        <v>5.1</v>
      </c>
      <c r="AB25" s="151" t="s">
        <v>67</v>
      </c>
      <c r="AC25" s="148" t="n">
        <v>0.8</v>
      </c>
    </row>
    <row r="26" s="118" customFormat="true" ht="15.95" hidden="false" customHeight="true" outlineLevel="0" collapsed="false">
      <c r="A26" s="141" t="s">
        <v>84</v>
      </c>
      <c r="B26" s="142" t="s">
        <v>59</v>
      </c>
      <c r="C26" s="79" t="n">
        <v>280724</v>
      </c>
      <c r="D26" s="80" t="s">
        <v>67</v>
      </c>
      <c r="E26" s="143" t="n">
        <v>313282</v>
      </c>
      <c r="F26" s="144" t="s">
        <v>59</v>
      </c>
      <c r="G26" s="79" t="n">
        <v>78316</v>
      </c>
      <c r="H26" s="144" t="s">
        <v>59</v>
      </c>
      <c r="I26" s="79" t="n">
        <v>86969</v>
      </c>
      <c r="J26" s="144" t="s">
        <v>59</v>
      </c>
      <c r="K26" s="79" t="n">
        <v>75552</v>
      </c>
      <c r="L26" s="145" t="s">
        <v>59</v>
      </c>
      <c r="M26" s="79" t="n">
        <v>69129</v>
      </c>
      <c r="N26" s="145" t="s">
        <v>67</v>
      </c>
      <c r="O26" s="143" t="n">
        <v>81632</v>
      </c>
      <c r="P26" s="146" t="s">
        <v>59</v>
      </c>
      <c r="Q26" s="147" t="n">
        <v>20.1</v>
      </c>
      <c r="R26" s="80" t="s">
        <v>67</v>
      </c>
      <c r="S26" s="148" t="n">
        <v>10.9</v>
      </c>
      <c r="T26" s="149" t="s">
        <v>59</v>
      </c>
      <c r="U26" s="150" t="n">
        <v>5.8</v>
      </c>
      <c r="V26" s="149" t="s">
        <v>59</v>
      </c>
      <c r="W26" s="91" t="n">
        <v>35.6</v>
      </c>
      <c r="X26" s="149" t="s">
        <v>59</v>
      </c>
      <c r="Y26" s="150" t="n">
        <v>6.1</v>
      </c>
      <c r="Z26" s="151" t="s">
        <v>59</v>
      </c>
      <c r="AA26" s="91" t="n">
        <v>0.4</v>
      </c>
      <c r="AB26" s="151" t="s">
        <v>67</v>
      </c>
      <c r="AC26" s="148" t="n">
        <v>4.3</v>
      </c>
    </row>
    <row r="27" s="118" customFormat="true" ht="15.95" hidden="false" customHeight="true" outlineLevel="0" collapsed="false">
      <c r="A27" s="141" t="s">
        <v>85</v>
      </c>
      <c r="B27" s="142" t="s">
        <v>59</v>
      </c>
      <c r="C27" s="79" t="n">
        <v>4599805</v>
      </c>
      <c r="D27" s="80" t="s">
        <v>67</v>
      </c>
      <c r="E27" s="143" t="n">
        <v>5097773</v>
      </c>
      <c r="F27" s="144" t="s">
        <v>59</v>
      </c>
      <c r="G27" s="79" t="n">
        <v>1147741</v>
      </c>
      <c r="H27" s="144" t="s">
        <v>59</v>
      </c>
      <c r="I27" s="79" t="n">
        <v>1392576</v>
      </c>
      <c r="J27" s="144" t="s">
        <v>59</v>
      </c>
      <c r="K27" s="79" t="n">
        <v>1235458</v>
      </c>
      <c r="L27" s="145" t="s">
        <v>59</v>
      </c>
      <c r="M27" s="79" t="n">
        <v>1239582</v>
      </c>
      <c r="N27" s="145" t="s">
        <v>67</v>
      </c>
      <c r="O27" s="143" t="n">
        <v>1230157</v>
      </c>
      <c r="P27" s="146" t="s">
        <v>59</v>
      </c>
      <c r="Q27" s="147" t="n">
        <v>22.8</v>
      </c>
      <c r="R27" s="80" t="s">
        <v>67</v>
      </c>
      <c r="S27" s="148" t="n">
        <v>8.6</v>
      </c>
      <c r="T27" s="149" t="s">
        <v>59</v>
      </c>
      <c r="U27" s="150" t="n">
        <v>21.6</v>
      </c>
      <c r="V27" s="149" t="s">
        <v>59</v>
      </c>
      <c r="W27" s="91" t="n">
        <v>20.1</v>
      </c>
      <c r="X27" s="149" t="s">
        <v>59</v>
      </c>
      <c r="Y27" s="150" t="n">
        <v>12.7</v>
      </c>
      <c r="Z27" s="151" t="s">
        <v>59</v>
      </c>
      <c r="AA27" s="91" t="n">
        <v>3.1</v>
      </c>
      <c r="AB27" s="151" t="s">
        <v>67</v>
      </c>
      <c r="AC27" s="148" t="n">
        <v>0.1</v>
      </c>
    </row>
    <row r="28" s="118" customFormat="true" ht="15.95" hidden="false" customHeight="true" outlineLevel="0" collapsed="false">
      <c r="A28" s="141" t="s">
        <v>86</v>
      </c>
      <c r="B28" s="142" t="s">
        <v>59</v>
      </c>
      <c r="C28" s="79" t="n">
        <v>1343262</v>
      </c>
      <c r="D28" s="80" t="s">
        <v>67</v>
      </c>
      <c r="E28" s="143" t="n">
        <v>1161849</v>
      </c>
      <c r="F28" s="144" t="s">
        <v>59</v>
      </c>
      <c r="G28" s="79" t="n">
        <v>280479</v>
      </c>
      <c r="H28" s="144" t="s">
        <v>59</v>
      </c>
      <c r="I28" s="79" t="n">
        <v>307121</v>
      </c>
      <c r="J28" s="144" t="s">
        <v>59</v>
      </c>
      <c r="K28" s="79" t="n">
        <v>286176</v>
      </c>
      <c r="L28" s="145" t="s">
        <v>59</v>
      </c>
      <c r="M28" s="79" t="n">
        <v>282421</v>
      </c>
      <c r="N28" s="145" t="s">
        <v>67</v>
      </c>
      <c r="O28" s="143" t="n">
        <v>286132</v>
      </c>
      <c r="P28" s="146" t="s">
        <v>59</v>
      </c>
      <c r="Q28" s="147" t="n">
        <v>6.9</v>
      </c>
      <c r="R28" s="80" t="s">
        <v>67</v>
      </c>
      <c r="S28" s="148" t="n">
        <v>-15.6</v>
      </c>
      <c r="T28" s="149" t="s">
        <v>59</v>
      </c>
      <c r="U28" s="150" t="n">
        <v>-16.3</v>
      </c>
      <c r="V28" s="149" t="s">
        <v>59</v>
      </c>
      <c r="W28" s="91" t="n">
        <v>-20.2</v>
      </c>
      <c r="X28" s="149" t="s">
        <v>59</v>
      </c>
      <c r="Y28" s="150" t="n">
        <v>-21.9</v>
      </c>
      <c r="Z28" s="151" t="s">
        <v>59</v>
      </c>
      <c r="AA28" s="91" t="n">
        <v>-18.7</v>
      </c>
      <c r="AB28" s="151" t="s">
        <v>67</v>
      </c>
      <c r="AC28" s="148" t="n">
        <v>2.3</v>
      </c>
    </row>
    <row r="29" s="118" customFormat="true" ht="15.95" hidden="false" customHeight="true" outlineLevel="0" collapsed="false">
      <c r="A29" s="141" t="s">
        <v>87</v>
      </c>
      <c r="B29" s="142" t="s">
        <v>59</v>
      </c>
      <c r="C29" s="79" t="n">
        <v>832124</v>
      </c>
      <c r="D29" s="80" t="s">
        <v>67</v>
      </c>
      <c r="E29" s="143" t="n">
        <v>944086</v>
      </c>
      <c r="F29" s="144" t="s">
        <v>59</v>
      </c>
      <c r="G29" s="79" t="n">
        <v>217500</v>
      </c>
      <c r="H29" s="144" t="s">
        <v>59</v>
      </c>
      <c r="I29" s="79" t="n">
        <v>221284</v>
      </c>
      <c r="J29" s="144" t="s">
        <v>59</v>
      </c>
      <c r="K29" s="79" t="n">
        <v>245106</v>
      </c>
      <c r="L29" s="145" t="s">
        <v>59</v>
      </c>
      <c r="M29" s="79" t="n">
        <v>221148</v>
      </c>
      <c r="N29" s="145" t="s">
        <v>67</v>
      </c>
      <c r="O29" s="143" t="n">
        <v>256549</v>
      </c>
      <c r="P29" s="146" t="s">
        <v>59</v>
      </c>
      <c r="Q29" s="147" t="n">
        <v>19</v>
      </c>
      <c r="R29" s="80" t="s">
        <v>67</v>
      </c>
      <c r="S29" s="148" t="n">
        <v>11.1</v>
      </c>
      <c r="T29" s="149" t="s">
        <v>59</v>
      </c>
      <c r="U29" s="150" t="n">
        <v>13.9</v>
      </c>
      <c r="V29" s="149" t="s">
        <v>59</v>
      </c>
      <c r="W29" s="91" t="n">
        <v>13.6</v>
      </c>
      <c r="X29" s="149" t="s">
        <v>59</v>
      </c>
      <c r="Y29" s="150" t="n">
        <v>12.8</v>
      </c>
      <c r="Z29" s="151" t="s">
        <v>59</v>
      </c>
      <c r="AA29" s="91" t="n">
        <v>4.8</v>
      </c>
      <c r="AB29" s="151" t="s">
        <v>67</v>
      </c>
      <c r="AC29" s="148" t="n">
        <v>13.3</v>
      </c>
    </row>
    <row r="30" customFormat="false" ht="15.95" hidden="false" customHeight="true" outlineLevel="0" collapsed="false">
      <c r="A30" s="141" t="s">
        <v>88</v>
      </c>
      <c r="B30" s="142" t="s">
        <v>59</v>
      </c>
      <c r="C30" s="79" t="n">
        <v>967690</v>
      </c>
      <c r="D30" s="80" t="s">
        <v>67</v>
      </c>
      <c r="E30" s="143" t="n">
        <v>1082284</v>
      </c>
      <c r="F30" s="144" t="s">
        <v>59</v>
      </c>
      <c r="G30" s="79" t="n">
        <v>276887</v>
      </c>
      <c r="H30" s="144" t="s">
        <v>59</v>
      </c>
      <c r="I30" s="79" t="n">
        <v>280689</v>
      </c>
      <c r="J30" s="144" t="s">
        <v>59</v>
      </c>
      <c r="K30" s="79" t="n">
        <v>282274</v>
      </c>
      <c r="L30" s="145" t="s">
        <v>59</v>
      </c>
      <c r="M30" s="79" t="n">
        <v>267118</v>
      </c>
      <c r="N30" s="145" t="s">
        <v>67</v>
      </c>
      <c r="O30" s="143" t="n">
        <v>252203</v>
      </c>
      <c r="P30" s="146" t="s">
        <v>59</v>
      </c>
      <c r="Q30" s="147" t="n">
        <v>39.2</v>
      </c>
      <c r="R30" s="80" t="s">
        <v>67</v>
      </c>
      <c r="S30" s="148" t="n">
        <v>11.9</v>
      </c>
      <c r="T30" s="149" t="s">
        <v>59</v>
      </c>
      <c r="U30" s="150" t="n">
        <v>34</v>
      </c>
      <c r="V30" s="149" t="s">
        <v>59</v>
      </c>
      <c r="W30" s="91" t="n">
        <v>26.1</v>
      </c>
      <c r="X30" s="149" t="s">
        <v>59</v>
      </c>
      <c r="Y30" s="150" t="n">
        <v>26.4</v>
      </c>
      <c r="Z30" s="151" t="s">
        <v>59</v>
      </c>
      <c r="AA30" s="91" t="n">
        <v>9.3</v>
      </c>
      <c r="AB30" s="151" t="s">
        <v>67</v>
      </c>
      <c r="AC30" s="148" t="n">
        <v>-8.9</v>
      </c>
    </row>
    <row r="31" customFormat="false" ht="15.95" hidden="false" customHeight="true" outlineLevel="0" collapsed="false">
      <c r="A31" s="141" t="s">
        <v>89</v>
      </c>
      <c r="B31" s="142" t="s">
        <v>59</v>
      </c>
      <c r="C31" s="79" t="n">
        <v>328464</v>
      </c>
      <c r="D31" s="80" t="s">
        <v>67</v>
      </c>
      <c r="E31" s="143" t="n">
        <v>442162</v>
      </c>
      <c r="F31" s="144" t="s">
        <v>59</v>
      </c>
      <c r="G31" s="79" t="n">
        <v>81526</v>
      </c>
      <c r="H31" s="144" t="s">
        <v>59</v>
      </c>
      <c r="I31" s="79" t="n">
        <v>119202</v>
      </c>
      <c r="J31" s="144" t="s">
        <v>59</v>
      </c>
      <c r="K31" s="79" t="n">
        <v>109103</v>
      </c>
      <c r="L31" s="145" t="s">
        <v>59</v>
      </c>
      <c r="M31" s="79" t="n">
        <v>107126</v>
      </c>
      <c r="N31" s="145" t="s">
        <v>67</v>
      </c>
      <c r="O31" s="143" t="n">
        <v>106730</v>
      </c>
      <c r="P31" s="146" t="s">
        <v>59</v>
      </c>
      <c r="Q31" s="147" t="n">
        <v>16.7</v>
      </c>
      <c r="R31" s="80" t="s">
        <v>67</v>
      </c>
      <c r="S31" s="148" t="n">
        <v>20.7</v>
      </c>
      <c r="T31" s="149" t="s">
        <v>59</v>
      </c>
      <c r="U31" s="150" t="n">
        <v>13.3</v>
      </c>
      <c r="V31" s="149" t="s">
        <v>59</v>
      </c>
      <c r="W31" s="91" t="n">
        <v>27.2</v>
      </c>
      <c r="X31" s="149" t="s">
        <v>59</v>
      </c>
      <c r="Y31" s="150" t="n">
        <v>26.6</v>
      </c>
      <c r="Z31" s="151" t="s">
        <v>59</v>
      </c>
      <c r="AA31" s="91" t="n">
        <v>16.4</v>
      </c>
      <c r="AB31" s="151" t="s">
        <v>67</v>
      </c>
      <c r="AC31" s="148" t="n">
        <v>12.3</v>
      </c>
    </row>
    <row r="32" customFormat="false" ht="15.95" hidden="false" customHeight="true" outlineLevel="0" collapsed="false">
      <c r="A32" s="141" t="s">
        <v>90</v>
      </c>
      <c r="B32" s="142" t="s">
        <v>59</v>
      </c>
      <c r="C32" s="79" t="n">
        <v>4754390</v>
      </c>
      <c r="D32" s="80" t="s">
        <v>67</v>
      </c>
      <c r="E32" s="143" t="n">
        <v>5181857</v>
      </c>
      <c r="F32" s="144" t="s">
        <v>59</v>
      </c>
      <c r="G32" s="79" t="n">
        <v>1237771</v>
      </c>
      <c r="H32" s="144" t="s">
        <v>59</v>
      </c>
      <c r="I32" s="79" t="n">
        <v>1270564</v>
      </c>
      <c r="J32" s="144" t="s">
        <v>59</v>
      </c>
      <c r="K32" s="79" t="n">
        <v>1338512</v>
      </c>
      <c r="L32" s="145" t="s">
        <v>59</v>
      </c>
      <c r="M32" s="79" t="n">
        <v>1238236</v>
      </c>
      <c r="N32" s="145" t="s">
        <v>67</v>
      </c>
      <c r="O32" s="143" t="n">
        <v>1334545</v>
      </c>
      <c r="P32" s="146" t="s">
        <v>59</v>
      </c>
      <c r="Q32" s="147" t="n">
        <v>32.6</v>
      </c>
      <c r="R32" s="80" t="s">
        <v>67</v>
      </c>
      <c r="S32" s="148" t="n">
        <v>6.9</v>
      </c>
      <c r="T32" s="149" t="s">
        <v>59</v>
      </c>
      <c r="U32" s="150" t="n">
        <v>23.8</v>
      </c>
      <c r="V32" s="149" t="s">
        <v>59</v>
      </c>
      <c r="W32" s="91" t="n">
        <v>13.9</v>
      </c>
      <c r="X32" s="149" t="s">
        <v>59</v>
      </c>
      <c r="Y32" s="150" t="n">
        <v>16.8</v>
      </c>
      <c r="Z32" s="151" t="s">
        <v>59</v>
      </c>
      <c r="AA32" s="91" t="n">
        <v>-7.5</v>
      </c>
      <c r="AB32" s="151" t="s">
        <v>67</v>
      </c>
      <c r="AC32" s="148" t="n">
        <v>6.8</v>
      </c>
    </row>
    <row r="33" customFormat="false" ht="15.95" hidden="false" customHeight="true" outlineLevel="0" collapsed="false">
      <c r="A33" s="141" t="s">
        <v>91</v>
      </c>
      <c r="B33" s="152" t="s">
        <v>59</v>
      </c>
      <c r="C33" s="79" t="n">
        <v>9944456</v>
      </c>
      <c r="D33" s="80" t="s">
        <v>67</v>
      </c>
      <c r="E33" s="143" t="n">
        <v>10191048</v>
      </c>
      <c r="F33" s="153" t="s">
        <v>59</v>
      </c>
      <c r="G33" s="79" t="n">
        <v>2484271</v>
      </c>
      <c r="H33" s="144" t="s">
        <v>59</v>
      </c>
      <c r="I33" s="79" t="n">
        <v>2635999</v>
      </c>
      <c r="J33" s="144" t="s">
        <v>59</v>
      </c>
      <c r="K33" s="79" t="n">
        <v>2680000</v>
      </c>
      <c r="L33" s="145" t="s">
        <v>59</v>
      </c>
      <c r="M33" s="79" t="n">
        <v>2672962</v>
      </c>
      <c r="N33" s="145" t="s">
        <v>67</v>
      </c>
      <c r="O33" s="143" t="n">
        <v>2202087</v>
      </c>
      <c r="P33" s="146" t="s">
        <v>59</v>
      </c>
      <c r="Q33" s="147" t="n">
        <v>14.8</v>
      </c>
      <c r="R33" s="80" t="s">
        <v>67</v>
      </c>
      <c r="S33" s="148" t="n">
        <v>2.6</v>
      </c>
      <c r="T33" s="154" t="s">
        <v>59</v>
      </c>
      <c r="U33" s="150" t="n">
        <v>11.2</v>
      </c>
      <c r="V33" s="149" t="s">
        <v>59</v>
      </c>
      <c r="W33" s="91" t="n">
        <v>8.7</v>
      </c>
      <c r="X33" s="149" t="s">
        <v>59</v>
      </c>
      <c r="Y33" s="150" t="n">
        <v>12.8</v>
      </c>
      <c r="Z33" s="151" t="s">
        <v>59</v>
      </c>
      <c r="AA33" s="91" t="n">
        <v>1.6</v>
      </c>
      <c r="AB33" s="151" t="s">
        <v>67</v>
      </c>
      <c r="AC33" s="148" t="n">
        <v>-13.6</v>
      </c>
    </row>
    <row r="34" customFormat="false" ht="15.95" hidden="false" customHeight="true" outlineLevel="0" collapsed="false">
      <c r="A34" s="141" t="s">
        <v>92</v>
      </c>
      <c r="B34" s="142" t="s">
        <v>59</v>
      </c>
      <c r="C34" s="79" t="n">
        <v>35762569</v>
      </c>
      <c r="D34" s="80" t="s">
        <v>67</v>
      </c>
      <c r="E34" s="143" t="n">
        <v>36993732</v>
      </c>
      <c r="F34" s="144" t="s">
        <v>59</v>
      </c>
      <c r="G34" s="79" t="n">
        <v>9718494</v>
      </c>
      <c r="H34" s="144" t="s">
        <v>59</v>
      </c>
      <c r="I34" s="79" t="n">
        <v>8048697</v>
      </c>
      <c r="J34" s="144" t="s">
        <v>59</v>
      </c>
      <c r="K34" s="79" t="n">
        <v>8885673</v>
      </c>
      <c r="L34" s="145" t="s">
        <v>59</v>
      </c>
      <c r="M34" s="79" t="n">
        <v>9017114</v>
      </c>
      <c r="N34" s="145" t="s">
        <v>67</v>
      </c>
      <c r="O34" s="143" t="n">
        <v>11042248</v>
      </c>
      <c r="P34" s="146" t="s">
        <v>59</v>
      </c>
      <c r="Q34" s="147" t="n">
        <v>25.8</v>
      </c>
      <c r="R34" s="80" t="s">
        <v>67</v>
      </c>
      <c r="S34" s="148" t="n">
        <v>3.1</v>
      </c>
      <c r="T34" s="149" t="s">
        <v>59</v>
      </c>
      <c r="U34" s="150" t="n">
        <v>15.5</v>
      </c>
      <c r="V34" s="149" t="s">
        <v>59</v>
      </c>
      <c r="W34" s="91" t="n">
        <v>-5.6</v>
      </c>
      <c r="X34" s="149" t="s">
        <v>59</v>
      </c>
      <c r="Y34" s="150" t="n">
        <v>3.6</v>
      </c>
      <c r="Z34" s="151" t="s">
        <v>59</v>
      </c>
      <c r="AA34" s="91" t="n">
        <v>-0.1</v>
      </c>
      <c r="AB34" s="151" t="s">
        <v>67</v>
      </c>
      <c r="AC34" s="148" t="n">
        <v>13.1</v>
      </c>
    </row>
    <row r="35" customFormat="false" ht="15.95" hidden="false" customHeight="true" outlineLevel="0" collapsed="false">
      <c r="A35" s="155" t="s">
        <v>22</v>
      </c>
      <c r="B35" s="156" t="s">
        <v>59</v>
      </c>
      <c r="C35" s="96" t="n">
        <v>3754427</v>
      </c>
      <c r="D35" s="157" t="s">
        <v>67</v>
      </c>
      <c r="E35" s="158" t="n">
        <v>4927873</v>
      </c>
      <c r="F35" s="159" t="s">
        <v>59</v>
      </c>
      <c r="G35" s="96" t="n">
        <v>945592</v>
      </c>
      <c r="H35" s="159" t="s">
        <v>59</v>
      </c>
      <c r="I35" s="96" t="n">
        <v>1068347</v>
      </c>
      <c r="J35" s="159" t="s">
        <v>59</v>
      </c>
      <c r="K35" s="96" t="n">
        <v>1601764</v>
      </c>
      <c r="L35" s="157" t="s">
        <v>59</v>
      </c>
      <c r="M35" s="96" t="n">
        <v>1182497</v>
      </c>
      <c r="N35" s="157" t="s">
        <v>67</v>
      </c>
      <c r="O35" s="158" t="n">
        <v>1075265</v>
      </c>
      <c r="P35" s="160" t="s">
        <v>59</v>
      </c>
      <c r="Q35" s="161" t="n">
        <v>15.1</v>
      </c>
      <c r="R35" s="157" t="s">
        <v>67</v>
      </c>
      <c r="S35" s="162" t="n">
        <v>12.1</v>
      </c>
      <c r="T35" s="163" t="s">
        <v>59</v>
      </c>
      <c r="U35" s="164" t="n">
        <v>15.6</v>
      </c>
      <c r="V35" s="163" t="s">
        <v>59</v>
      </c>
      <c r="W35" s="109" t="n">
        <v>14.7</v>
      </c>
      <c r="X35" s="163" t="s">
        <v>59</v>
      </c>
      <c r="Y35" s="164" t="n">
        <v>17.8</v>
      </c>
      <c r="Z35" s="165" t="s">
        <v>59</v>
      </c>
      <c r="AA35" s="109" t="n">
        <v>8.8</v>
      </c>
      <c r="AB35" s="165" t="s">
        <v>67</v>
      </c>
      <c r="AC35" s="162" t="n">
        <v>7.7</v>
      </c>
    </row>
    <row r="36" customFormat="false" ht="13.5" hidden="false" customHeight="false" outlineLevel="0" collapsed="false">
      <c r="P36" s="166"/>
      <c r="Q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</row>
    <row r="37" customFormat="false" ht="13.5" hidden="false" customHeight="false" outlineLevel="0" collapsed="false">
      <c r="A37" s="124"/>
      <c r="B37" s="34"/>
      <c r="C37" s="125" t="s">
        <v>79</v>
      </c>
      <c r="D37" s="36"/>
      <c r="E37" s="36"/>
      <c r="F37" s="36"/>
      <c r="G37" s="36"/>
      <c r="H37" s="36"/>
      <c r="I37" s="36"/>
      <c r="J37" s="36"/>
      <c r="K37" s="36"/>
      <c r="L37" s="37"/>
      <c r="M37" s="37"/>
      <c r="N37" s="37"/>
      <c r="O37" s="37"/>
      <c r="P37" s="34"/>
      <c r="Q37" s="126" t="s">
        <v>80</v>
      </c>
      <c r="R37" s="36"/>
      <c r="S37" s="126"/>
      <c r="T37" s="36"/>
      <c r="U37" s="36"/>
      <c r="V37" s="36"/>
      <c r="W37" s="36"/>
      <c r="X37" s="36"/>
      <c r="Y37" s="36"/>
      <c r="Z37" s="37"/>
      <c r="AA37" s="37"/>
      <c r="AB37" s="37"/>
      <c r="AC37" s="37"/>
    </row>
    <row r="38" customFormat="false" ht="13.5" hidden="false" customHeight="false" outlineLevel="0" collapsed="false">
      <c r="A38" s="167" t="s">
        <v>69</v>
      </c>
      <c r="B38" s="40" t="s">
        <v>59</v>
      </c>
      <c r="C38" s="41"/>
      <c r="D38" s="42" t="s">
        <v>59</v>
      </c>
      <c r="E38" s="43"/>
      <c r="F38" s="44" t="s">
        <v>60</v>
      </c>
      <c r="G38" s="45"/>
      <c r="H38" s="45" t="s">
        <v>61</v>
      </c>
      <c r="I38" s="45"/>
      <c r="J38" s="46" t="s">
        <v>59</v>
      </c>
      <c r="K38" s="45"/>
      <c r="L38" s="45" t="s">
        <v>59</v>
      </c>
      <c r="M38" s="47"/>
      <c r="N38" s="48" t="s">
        <v>59</v>
      </c>
      <c r="O38" s="49"/>
      <c r="P38" s="50" t="s">
        <v>59</v>
      </c>
      <c r="Q38" s="51"/>
      <c r="R38" s="42" t="s">
        <v>59</v>
      </c>
      <c r="S38" s="53"/>
      <c r="T38" s="44" t="s">
        <v>60</v>
      </c>
      <c r="U38" s="45"/>
      <c r="V38" s="45" t="s">
        <v>61</v>
      </c>
      <c r="W38" s="45"/>
      <c r="X38" s="46" t="s">
        <v>59</v>
      </c>
      <c r="Y38" s="45"/>
      <c r="Z38" s="45" t="s">
        <v>59</v>
      </c>
      <c r="AA38" s="47"/>
      <c r="AB38" s="48" t="s">
        <v>59</v>
      </c>
      <c r="AC38" s="49"/>
    </row>
    <row r="39" customFormat="false" ht="13.5" hidden="false" customHeight="false" outlineLevel="0" collapsed="false">
      <c r="A39" s="128"/>
      <c r="B39" s="55" t="s">
        <v>60</v>
      </c>
      <c r="C39" s="55"/>
      <c r="D39" s="56" t="s">
        <v>61</v>
      </c>
      <c r="E39" s="56"/>
      <c r="F39" s="57" t="s">
        <v>62</v>
      </c>
      <c r="G39" s="57"/>
      <c r="H39" s="58" t="s">
        <v>63</v>
      </c>
      <c r="I39" s="58"/>
      <c r="J39" s="58" t="s">
        <v>64</v>
      </c>
      <c r="K39" s="58"/>
      <c r="L39" s="58" t="s">
        <v>65</v>
      </c>
      <c r="M39" s="58"/>
      <c r="N39" s="59" t="s">
        <v>62</v>
      </c>
      <c r="O39" s="59"/>
      <c r="P39" s="55" t="s">
        <v>60</v>
      </c>
      <c r="Q39" s="55"/>
      <c r="R39" s="56" t="s">
        <v>61</v>
      </c>
      <c r="S39" s="56"/>
      <c r="T39" s="57" t="s">
        <v>62</v>
      </c>
      <c r="U39" s="57"/>
      <c r="V39" s="58" t="s">
        <v>63</v>
      </c>
      <c r="W39" s="58"/>
      <c r="X39" s="58" t="s">
        <v>64</v>
      </c>
      <c r="Y39" s="58"/>
      <c r="Z39" s="58" t="s">
        <v>65</v>
      </c>
      <c r="AA39" s="58"/>
      <c r="AB39" s="59" t="s">
        <v>62</v>
      </c>
      <c r="AC39" s="59"/>
    </row>
    <row r="40" customFormat="false" ht="15.95" hidden="false" customHeight="true" outlineLevel="0" collapsed="false">
      <c r="A40" s="129" t="s">
        <v>81</v>
      </c>
      <c r="B40" s="130" t="s">
        <v>59</v>
      </c>
      <c r="C40" s="62" t="n">
        <v>9453755</v>
      </c>
      <c r="D40" s="131" t="s">
        <v>67</v>
      </c>
      <c r="E40" s="132" t="n">
        <v>10710703</v>
      </c>
      <c r="F40" s="133" t="s">
        <v>59</v>
      </c>
      <c r="G40" s="62" t="n">
        <v>2381826</v>
      </c>
      <c r="H40" s="134" t="s">
        <v>59</v>
      </c>
      <c r="I40" s="62" t="n">
        <v>2634014</v>
      </c>
      <c r="J40" s="134" t="s">
        <v>59</v>
      </c>
      <c r="K40" s="62" t="n">
        <v>2850535</v>
      </c>
      <c r="L40" s="131" t="s">
        <v>59</v>
      </c>
      <c r="M40" s="62" t="n">
        <v>2664667</v>
      </c>
      <c r="N40" s="131" t="s">
        <v>67</v>
      </c>
      <c r="O40" s="132" t="n">
        <v>2561488</v>
      </c>
      <c r="P40" s="135" t="s">
        <v>59</v>
      </c>
      <c r="Q40" s="136" t="n">
        <v>23.1</v>
      </c>
      <c r="R40" s="131" t="s">
        <v>67</v>
      </c>
      <c r="S40" s="137" t="n">
        <v>7.5</v>
      </c>
      <c r="T40" s="138" t="s">
        <v>59</v>
      </c>
      <c r="U40" s="139" t="n">
        <v>18.6</v>
      </c>
      <c r="V40" s="138" t="s">
        <v>59</v>
      </c>
      <c r="W40" s="75" t="n">
        <v>7.8</v>
      </c>
      <c r="X40" s="138" t="s">
        <v>59</v>
      </c>
      <c r="Y40" s="139" t="n">
        <v>15</v>
      </c>
      <c r="Z40" s="140" t="s">
        <v>59</v>
      </c>
      <c r="AA40" s="75" t="n">
        <v>2.8</v>
      </c>
      <c r="AB40" s="140" t="s">
        <v>67</v>
      </c>
      <c r="AC40" s="137" t="n">
        <v>4.7</v>
      </c>
    </row>
    <row r="41" s="118" customFormat="true" ht="15.95" hidden="false" customHeight="true" outlineLevel="0" collapsed="false">
      <c r="A41" s="141" t="s">
        <v>82</v>
      </c>
      <c r="B41" s="142" t="s">
        <v>59</v>
      </c>
      <c r="C41" s="79" t="n">
        <v>261702</v>
      </c>
      <c r="D41" s="80" t="s">
        <v>67</v>
      </c>
      <c r="E41" s="143" t="n">
        <v>324994</v>
      </c>
      <c r="F41" s="144" t="s">
        <v>59</v>
      </c>
      <c r="G41" s="79" t="n">
        <v>67988</v>
      </c>
      <c r="H41" s="144" t="s">
        <v>59</v>
      </c>
      <c r="I41" s="79" t="n">
        <v>78318</v>
      </c>
      <c r="J41" s="144" t="s">
        <v>59</v>
      </c>
      <c r="K41" s="79" t="n">
        <v>88382</v>
      </c>
      <c r="L41" s="145" t="s">
        <v>59</v>
      </c>
      <c r="M41" s="79" t="n">
        <v>77742</v>
      </c>
      <c r="N41" s="145" t="s">
        <v>67</v>
      </c>
      <c r="O41" s="143" t="n">
        <v>80551</v>
      </c>
      <c r="P41" s="146" t="s">
        <v>59</v>
      </c>
      <c r="Q41" s="147" t="n">
        <v>7.8</v>
      </c>
      <c r="R41" s="80" t="s">
        <v>67</v>
      </c>
      <c r="S41" s="148" t="n">
        <v>22.6</v>
      </c>
      <c r="T41" s="149" t="s">
        <v>59</v>
      </c>
      <c r="U41" s="150" t="n">
        <v>9.8</v>
      </c>
      <c r="V41" s="149" t="s">
        <v>59</v>
      </c>
      <c r="W41" s="91" t="n">
        <v>26</v>
      </c>
      <c r="X41" s="149" t="s">
        <v>59</v>
      </c>
      <c r="Y41" s="150" t="n">
        <v>31.3</v>
      </c>
      <c r="Z41" s="151" t="s">
        <v>59</v>
      </c>
      <c r="AA41" s="91" t="n">
        <v>15.2</v>
      </c>
      <c r="AB41" s="151" t="s">
        <v>67</v>
      </c>
      <c r="AC41" s="148" t="n">
        <v>18.5</v>
      </c>
    </row>
    <row r="42" s="118" customFormat="true" ht="15.95" hidden="false" customHeight="true" outlineLevel="0" collapsed="false">
      <c r="A42" s="141" t="s">
        <v>83</v>
      </c>
      <c r="B42" s="142" t="s">
        <v>59</v>
      </c>
      <c r="C42" s="79" t="n">
        <v>157964</v>
      </c>
      <c r="D42" s="80" t="s">
        <v>67</v>
      </c>
      <c r="E42" s="143" t="n">
        <v>180077</v>
      </c>
      <c r="F42" s="144" t="s">
        <v>59</v>
      </c>
      <c r="G42" s="79" t="n">
        <v>41571</v>
      </c>
      <c r="H42" s="144" t="s">
        <v>59</v>
      </c>
      <c r="I42" s="79" t="n">
        <v>40694</v>
      </c>
      <c r="J42" s="144" t="s">
        <v>59</v>
      </c>
      <c r="K42" s="79" t="n">
        <v>49767</v>
      </c>
      <c r="L42" s="145" t="s">
        <v>59</v>
      </c>
      <c r="M42" s="79" t="n">
        <v>47932</v>
      </c>
      <c r="N42" s="145" t="s">
        <v>67</v>
      </c>
      <c r="O42" s="143" t="n">
        <v>41684</v>
      </c>
      <c r="P42" s="146" t="s">
        <v>59</v>
      </c>
      <c r="Q42" s="147" t="n">
        <v>24.5</v>
      </c>
      <c r="R42" s="80" t="s">
        <v>67</v>
      </c>
      <c r="S42" s="148" t="n">
        <v>14</v>
      </c>
      <c r="T42" s="149" t="s">
        <v>59</v>
      </c>
      <c r="U42" s="150" t="n">
        <v>22.3</v>
      </c>
      <c r="V42" s="149" t="s">
        <v>59</v>
      </c>
      <c r="W42" s="91" t="n">
        <v>19.4</v>
      </c>
      <c r="X42" s="149" t="s">
        <v>59</v>
      </c>
      <c r="Y42" s="150" t="n">
        <v>27.1</v>
      </c>
      <c r="Z42" s="151" t="s">
        <v>59</v>
      </c>
      <c r="AA42" s="91" t="n">
        <v>11.9</v>
      </c>
      <c r="AB42" s="151" t="s">
        <v>67</v>
      </c>
      <c r="AC42" s="148" t="n">
        <v>-0.5</v>
      </c>
    </row>
    <row r="43" s="118" customFormat="true" ht="15.95" hidden="false" customHeight="true" outlineLevel="0" collapsed="false">
      <c r="A43" s="141" t="s">
        <v>84</v>
      </c>
      <c r="B43" s="142" t="s">
        <v>59</v>
      </c>
      <c r="C43" s="79" t="n">
        <v>110408</v>
      </c>
      <c r="D43" s="80" t="s">
        <v>67</v>
      </c>
      <c r="E43" s="143" t="n">
        <v>124603</v>
      </c>
      <c r="F43" s="144" t="s">
        <v>59</v>
      </c>
      <c r="G43" s="79" t="n">
        <v>27474</v>
      </c>
      <c r="H43" s="144" t="s">
        <v>59</v>
      </c>
      <c r="I43" s="79" t="n">
        <v>33510</v>
      </c>
      <c r="J43" s="144" t="s">
        <v>59</v>
      </c>
      <c r="K43" s="79" t="n">
        <v>31432</v>
      </c>
      <c r="L43" s="145" t="s">
        <v>59</v>
      </c>
      <c r="M43" s="79" t="n">
        <v>30525</v>
      </c>
      <c r="N43" s="145" t="s">
        <v>67</v>
      </c>
      <c r="O43" s="143" t="n">
        <v>29137</v>
      </c>
      <c r="P43" s="146" t="s">
        <v>59</v>
      </c>
      <c r="Q43" s="147" t="n">
        <v>22.5</v>
      </c>
      <c r="R43" s="80" t="s">
        <v>67</v>
      </c>
      <c r="S43" s="148" t="n">
        <v>9.5</v>
      </c>
      <c r="T43" s="149" t="s">
        <v>59</v>
      </c>
      <c r="U43" s="150" t="n">
        <v>9.9</v>
      </c>
      <c r="V43" s="149" t="s">
        <v>59</v>
      </c>
      <c r="W43" s="91" t="n">
        <v>17.9</v>
      </c>
      <c r="X43" s="149" t="s">
        <v>59</v>
      </c>
      <c r="Y43" s="150" t="n">
        <v>7</v>
      </c>
      <c r="Z43" s="151" t="s">
        <v>59</v>
      </c>
      <c r="AA43" s="91" t="n">
        <v>8.2</v>
      </c>
      <c r="AB43" s="151" t="s">
        <v>67</v>
      </c>
      <c r="AC43" s="148" t="n">
        <v>4.9</v>
      </c>
    </row>
    <row r="44" s="118" customFormat="true" ht="15.95" hidden="false" customHeight="true" outlineLevel="0" collapsed="false">
      <c r="A44" s="141" t="s">
        <v>85</v>
      </c>
      <c r="B44" s="142" t="s">
        <v>59</v>
      </c>
      <c r="C44" s="79" t="n">
        <v>337411</v>
      </c>
      <c r="D44" s="80" t="s">
        <v>67</v>
      </c>
      <c r="E44" s="143" t="n">
        <v>389917</v>
      </c>
      <c r="F44" s="144" t="s">
        <v>59</v>
      </c>
      <c r="G44" s="79" t="n">
        <v>84543</v>
      </c>
      <c r="H44" s="144" t="s">
        <v>59</v>
      </c>
      <c r="I44" s="79" t="n">
        <v>100376</v>
      </c>
      <c r="J44" s="144" t="s">
        <v>59</v>
      </c>
      <c r="K44" s="79" t="n">
        <v>100351</v>
      </c>
      <c r="L44" s="145" t="s">
        <v>59</v>
      </c>
      <c r="M44" s="79" t="n">
        <v>100386</v>
      </c>
      <c r="N44" s="145" t="s">
        <v>67</v>
      </c>
      <c r="O44" s="143" t="n">
        <v>88804</v>
      </c>
      <c r="P44" s="146" t="s">
        <v>59</v>
      </c>
      <c r="Q44" s="147" t="n">
        <v>21.5</v>
      </c>
      <c r="R44" s="80" t="s">
        <v>67</v>
      </c>
      <c r="S44" s="148" t="n">
        <v>15.8</v>
      </c>
      <c r="T44" s="149" t="s">
        <v>59</v>
      </c>
      <c r="U44" s="150" t="n">
        <v>15.8</v>
      </c>
      <c r="V44" s="149" t="s">
        <v>59</v>
      </c>
      <c r="W44" s="91" t="n">
        <v>34</v>
      </c>
      <c r="X44" s="149" t="s">
        <v>59</v>
      </c>
      <c r="Y44" s="150" t="n">
        <v>24.3</v>
      </c>
      <c r="Z44" s="151" t="s">
        <v>59</v>
      </c>
      <c r="AA44" s="91" t="n">
        <v>5.9</v>
      </c>
      <c r="AB44" s="151" t="s">
        <v>67</v>
      </c>
      <c r="AC44" s="148" t="n">
        <v>2.7</v>
      </c>
    </row>
    <row r="45" s="118" customFormat="true" ht="15.95" hidden="false" customHeight="true" outlineLevel="0" collapsed="false">
      <c r="A45" s="141" t="s">
        <v>86</v>
      </c>
      <c r="B45" s="142" t="s">
        <v>59</v>
      </c>
      <c r="C45" s="79" t="n">
        <v>161988</v>
      </c>
      <c r="D45" s="80" t="s">
        <v>67</v>
      </c>
      <c r="E45" s="143" t="n">
        <v>167522</v>
      </c>
      <c r="F45" s="144" t="s">
        <v>59</v>
      </c>
      <c r="G45" s="79" t="n">
        <v>43301</v>
      </c>
      <c r="H45" s="144" t="s">
        <v>59</v>
      </c>
      <c r="I45" s="79" t="n">
        <v>39224</v>
      </c>
      <c r="J45" s="144" t="s">
        <v>59</v>
      </c>
      <c r="K45" s="79" t="n">
        <v>37153</v>
      </c>
      <c r="L45" s="145" t="s">
        <v>59</v>
      </c>
      <c r="M45" s="79" t="n">
        <v>48772</v>
      </c>
      <c r="N45" s="145" t="s">
        <v>67</v>
      </c>
      <c r="O45" s="143" t="n">
        <v>42373</v>
      </c>
      <c r="P45" s="146" t="s">
        <v>59</v>
      </c>
      <c r="Q45" s="147" t="n">
        <v>47.7</v>
      </c>
      <c r="R45" s="80" t="s">
        <v>67</v>
      </c>
      <c r="S45" s="148" t="n">
        <v>3.4</v>
      </c>
      <c r="T45" s="149" t="s">
        <v>59</v>
      </c>
      <c r="U45" s="150" t="n">
        <v>26.1</v>
      </c>
      <c r="V45" s="149" t="s">
        <v>59</v>
      </c>
      <c r="W45" s="91" t="n">
        <v>0.5</v>
      </c>
      <c r="X45" s="149" t="s">
        <v>59</v>
      </c>
      <c r="Y45" s="150" t="n">
        <v>3.4</v>
      </c>
      <c r="Z45" s="151" t="s">
        <v>59</v>
      </c>
      <c r="AA45" s="91" t="n">
        <v>11.6</v>
      </c>
      <c r="AB45" s="151" t="s">
        <v>67</v>
      </c>
      <c r="AC45" s="148" t="n">
        <v>-2.1</v>
      </c>
    </row>
    <row r="46" s="118" customFormat="true" ht="15.95" hidden="false" customHeight="true" outlineLevel="0" collapsed="false">
      <c r="A46" s="141" t="s">
        <v>87</v>
      </c>
      <c r="B46" s="142" t="s">
        <v>59</v>
      </c>
      <c r="C46" s="79" t="n">
        <v>28512</v>
      </c>
      <c r="D46" s="80" t="s">
        <v>67</v>
      </c>
      <c r="E46" s="143" t="n">
        <v>30499</v>
      </c>
      <c r="F46" s="144" t="s">
        <v>59</v>
      </c>
      <c r="G46" s="79" t="n">
        <v>7232</v>
      </c>
      <c r="H46" s="144" t="s">
        <v>59</v>
      </c>
      <c r="I46" s="79" t="n">
        <v>6434</v>
      </c>
      <c r="J46" s="144" t="s">
        <v>59</v>
      </c>
      <c r="K46" s="79" t="n">
        <v>8217</v>
      </c>
      <c r="L46" s="145" t="s">
        <v>59</v>
      </c>
      <c r="M46" s="79" t="n">
        <v>7262</v>
      </c>
      <c r="N46" s="145" t="s">
        <v>67</v>
      </c>
      <c r="O46" s="143" t="n">
        <v>8586</v>
      </c>
      <c r="P46" s="146" t="s">
        <v>59</v>
      </c>
      <c r="Q46" s="147" t="n">
        <v>51.1</v>
      </c>
      <c r="R46" s="80" t="s">
        <v>67</v>
      </c>
      <c r="S46" s="148" t="n">
        <v>9.3</v>
      </c>
      <c r="T46" s="149" t="s">
        <v>59</v>
      </c>
      <c r="U46" s="150" t="n">
        <v>24</v>
      </c>
      <c r="V46" s="149" t="s">
        <v>59</v>
      </c>
      <c r="W46" s="91" t="n">
        <v>-16.4</v>
      </c>
      <c r="X46" s="149" t="s">
        <v>59</v>
      </c>
      <c r="Y46" s="150" t="n">
        <v>18.2</v>
      </c>
      <c r="Z46" s="151" t="s">
        <v>59</v>
      </c>
      <c r="AA46" s="91" t="n">
        <v>20.1</v>
      </c>
      <c r="AB46" s="151" t="s">
        <v>67</v>
      </c>
      <c r="AC46" s="148" t="n">
        <v>19.6</v>
      </c>
    </row>
    <row r="47" customFormat="false" ht="15.95" hidden="false" customHeight="true" outlineLevel="0" collapsed="false">
      <c r="A47" s="141" t="s">
        <v>88</v>
      </c>
      <c r="B47" s="142" t="s">
        <v>59</v>
      </c>
      <c r="C47" s="79" t="n">
        <v>285884</v>
      </c>
      <c r="D47" s="80" t="s">
        <v>67</v>
      </c>
      <c r="E47" s="143" t="n">
        <v>341439</v>
      </c>
      <c r="F47" s="144" t="s">
        <v>59</v>
      </c>
      <c r="G47" s="79" t="n">
        <v>82937</v>
      </c>
      <c r="H47" s="144" t="s">
        <v>59</v>
      </c>
      <c r="I47" s="79" t="n">
        <v>83727</v>
      </c>
      <c r="J47" s="144" t="s">
        <v>59</v>
      </c>
      <c r="K47" s="79" t="n">
        <v>86374</v>
      </c>
      <c r="L47" s="145" t="s">
        <v>59</v>
      </c>
      <c r="M47" s="79" t="n">
        <v>89922</v>
      </c>
      <c r="N47" s="145" t="s">
        <v>67</v>
      </c>
      <c r="O47" s="143" t="n">
        <v>81417</v>
      </c>
      <c r="P47" s="146" t="s">
        <v>59</v>
      </c>
      <c r="Q47" s="147" t="n">
        <v>17.8</v>
      </c>
      <c r="R47" s="80" t="s">
        <v>67</v>
      </c>
      <c r="S47" s="148" t="n">
        <v>19</v>
      </c>
      <c r="T47" s="149" t="s">
        <v>59</v>
      </c>
      <c r="U47" s="150" t="n">
        <v>28.1</v>
      </c>
      <c r="V47" s="149" t="s">
        <v>59</v>
      </c>
      <c r="W47" s="91" t="n">
        <v>32.7</v>
      </c>
      <c r="X47" s="149" t="s">
        <v>59</v>
      </c>
      <c r="Y47" s="150" t="n">
        <v>29.8</v>
      </c>
      <c r="Z47" s="151" t="s">
        <v>59</v>
      </c>
      <c r="AA47" s="91" t="n">
        <v>21.1</v>
      </c>
      <c r="AB47" s="151" t="s">
        <v>67</v>
      </c>
      <c r="AC47" s="148" t="n">
        <v>-1.9</v>
      </c>
    </row>
    <row r="48" customFormat="false" ht="15.95" hidden="false" customHeight="true" outlineLevel="0" collapsed="false">
      <c r="A48" s="141" t="s">
        <v>89</v>
      </c>
      <c r="B48" s="142" t="s">
        <v>59</v>
      </c>
      <c r="C48" s="79" t="n">
        <v>138194</v>
      </c>
      <c r="D48" s="80" t="s">
        <v>67</v>
      </c>
      <c r="E48" s="143" t="n">
        <v>355006</v>
      </c>
      <c r="F48" s="144" t="s">
        <v>59</v>
      </c>
      <c r="G48" s="79" t="n">
        <v>35035</v>
      </c>
      <c r="H48" s="144" t="s">
        <v>59</v>
      </c>
      <c r="I48" s="79" t="n">
        <v>254179</v>
      </c>
      <c r="J48" s="144" t="s">
        <v>59</v>
      </c>
      <c r="K48" s="79" t="n">
        <v>43789</v>
      </c>
      <c r="L48" s="145" t="s">
        <v>59</v>
      </c>
      <c r="M48" s="79" t="n">
        <v>31119</v>
      </c>
      <c r="N48" s="145" t="s">
        <v>67</v>
      </c>
      <c r="O48" s="143" t="n">
        <v>25920</v>
      </c>
      <c r="P48" s="146" t="s">
        <v>59</v>
      </c>
      <c r="Q48" s="147" t="n">
        <v>23.9</v>
      </c>
      <c r="R48" s="80" t="s">
        <v>67</v>
      </c>
      <c r="S48" s="148" t="n">
        <v>1.7</v>
      </c>
      <c r="T48" s="149" t="s">
        <v>59</v>
      </c>
      <c r="U48" s="150" t="n">
        <v>26</v>
      </c>
      <c r="V48" s="149" t="s">
        <v>59</v>
      </c>
      <c r="W48" s="91" t="n">
        <v>28.8</v>
      </c>
      <c r="X48" s="149" t="s">
        <v>59</v>
      </c>
      <c r="Y48" s="150" t="n">
        <v>20.4</v>
      </c>
      <c r="Z48" s="151" t="s">
        <v>59</v>
      </c>
      <c r="AA48" s="91" t="n">
        <v>-12.8</v>
      </c>
      <c r="AB48" s="151" t="s">
        <v>67</v>
      </c>
      <c r="AC48" s="148" t="n">
        <v>-27.8</v>
      </c>
    </row>
    <row r="49" customFormat="false" ht="15.95" hidden="false" customHeight="true" outlineLevel="0" collapsed="false">
      <c r="A49" s="141" t="s">
        <v>90</v>
      </c>
      <c r="B49" s="142" t="s">
        <v>59</v>
      </c>
      <c r="C49" s="79" t="n">
        <v>1770923</v>
      </c>
      <c r="D49" s="80" t="s">
        <v>67</v>
      </c>
      <c r="E49" s="143" t="n">
        <v>1847000</v>
      </c>
      <c r="F49" s="144" t="s">
        <v>59</v>
      </c>
      <c r="G49" s="79" t="n">
        <v>436260</v>
      </c>
      <c r="H49" s="144" t="s">
        <v>59</v>
      </c>
      <c r="I49" s="79" t="n">
        <v>422232</v>
      </c>
      <c r="J49" s="144" t="s">
        <v>59</v>
      </c>
      <c r="K49" s="79" t="n">
        <v>515938</v>
      </c>
      <c r="L49" s="145" t="s">
        <v>59</v>
      </c>
      <c r="M49" s="79" t="n">
        <v>425955</v>
      </c>
      <c r="N49" s="145" t="s">
        <v>67</v>
      </c>
      <c r="O49" s="143" t="n">
        <v>482875</v>
      </c>
      <c r="P49" s="146" t="s">
        <v>59</v>
      </c>
      <c r="Q49" s="147" t="n">
        <v>27.8</v>
      </c>
      <c r="R49" s="80" t="s">
        <v>67</v>
      </c>
      <c r="S49" s="148" t="n">
        <v>3.9</v>
      </c>
      <c r="T49" s="149" t="s">
        <v>59</v>
      </c>
      <c r="U49" s="150" t="n">
        <v>18.4</v>
      </c>
      <c r="V49" s="149" t="s">
        <v>59</v>
      </c>
      <c r="W49" s="91" t="n">
        <v>3.1</v>
      </c>
      <c r="X49" s="149" t="s">
        <v>59</v>
      </c>
      <c r="Y49" s="150" t="n">
        <v>12.7</v>
      </c>
      <c r="Z49" s="151" t="s">
        <v>59</v>
      </c>
      <c r="AA49" s="91" t="n">
        <v>-10.8</v>
      </c>
      <c r="AB49" s="151" t="s">
        <v>67</v>
      </c>
      <c r="AC49" s="148" t="n">
        <v>11.6</v>
      </c>
    </row>
    <row r="50" customFormat="false" ht="15.95" hidden="false" customHeight="true" outlineLevel="0" collapsed="false">
      <c r="A50" s="141" t="s">
        <v>91</v>
      </c>
      <c r="B50" s="152" t="s">
        <v>59</v>
      </c>
      <c r="C50" s="79" t="n">
        <v>4722506</v>
      </c>
      <c r="D50" s="80" t="s">
        <v>67</v>
      </c>
      <c r="E50" s="143" t="n">
        <v>4911251</v>
      </c>
      <c r="F50" s="153" t="s">
        <v>59</v>
      </c>
      <c r="G50" s="79" t="n">
        <v>1155177</v>
      </c>
      <c r="H50" s="144" t="s">
        <v>59</v>
      </c>
      <c r="I50" s="79" t="n">
        <v>1135760</v>
      </c>
      <c r="J50" s="144" t="s">
        <v>59</v>
      </c>
      <c r="K50" s="79" t="n">
        <v>1348425</v>
      </c>
      <c r="L50" s="145" t="s">
        <v>59</v>
      </c>
      <c r="M50" s="79" t="n">
        <v>1286117</v>
      </c>
      <c r="N50" s="145" t="s">
        <v>67</v>
      </c>
      <c r="O50" s="143" t="n">
        <v>1140948</v>
      </c>
      <c r="P50" s="146" t="s">
        <v>59</v>
      </c>
      <c r="Q50" s="147" t="n">
        <v>17.9</v>
      </c>
      <c r="R50" s="80" t="s">
        <v>67</v>
      </c>
      <c r="S50" s="148" t="n">
        <v>5.4</v>
      </c>
      <c r="T50" s="154" t="s">
        <v>59</v>
      </c>
      <c r="U50" s="150" t="n">
        <v>15.8</v>
      </c>
      <c r="V50" s="149" t="s">
        <v>59</v>
      </c>
      <c r="W50" s="91" t="n">
        <v>5.5</v>
      </c>
      <c r="X50" s="149" t="s">
        <v>59</v>
      </c>
      <c r="Y50" s="150" t="n">
        <v>12.6</v>
      </c>
      <c r="Z50" s="151" t="s">
        <v>59</v>
      </c>
      <c r="AA50" s="91" t="n">
        <v>3.2</v>
      </c>
      <c r="AB50" s="151" t="s">
        <v>67</v>
      </c>
      <c r="AC50" s="148" t="n">
        <v>0.1</v>
      </c>
    </row>
    <row r="51" customFormat="false" ht="15.95" hidden="false" customHeight="true" outlineLevel="0" collapsed="false">
      <c r="A51" s="141" t="s">
        <v>92</v>
      </c>
      <c r="B51" s="142" t="s">
        <v>59</v>
      </c>
      <c r="C51" s="79" t="n">
        <v>970177</v>
      </c>
      <c r="D51" s="80" t="s">
        <v>67</v>
      </c>
      <c r="E51" s="143" t="n">
        <v>1032343</v>
      </c>
      <c r="F51" s="144" t="s">
        <v>59</v>
      </c>
      <c r="G51" s="79" t="n">
        <v>256333</v>
      </c>
      <c r="H51" s="144" t="s">
        <v>59</v>
      </c>
      <c r="I51" s="79" t="n">
        <v>204721</v>
      </c>
      <c r="J51" s="144" t="s">
        <v>59</v>
      </c>
      <c r="K51" s="79" t="n">
        <v>251248</v>
      </c>
      <c r="L51" s="145" t="s">
        <v>59</v>
      </c>
      <c r="M51" s="79" t="n">
        <v>267685</v>
      </c>
      <c r="N51" s="145" t="s">
        <v>67</v>
      </c>
      <c r="O51" s="143" t="n">
        <v>308690</v>
      </c>
      <c r="P51" s="146" t="s">
        <v>59</v>
      </c>
      <c r="Q51" s="147" t="n">
        <v>44</v>
      </c>
      <c r="R51" s="80" t="s">
        <v>67</v>
      </c>
      <c r="S51" s="148" t="n">
        <v>5.9</v>
      </c>
      <c r="T51" s="149" t="s">
        <v>59</v>
      </c>
      <c r="U51" s="150" t="n">
        <v>21.4</v>
      </c>
      <c r="V51" s="149" t="s">
        <v>59</v>
      </c>
      <c r="W51" s="91" t="n">
        <v>-12.1</v>
      </c>
      <c r="X51" s="149" t="s">
        <v>59</v>
      </c>
      <c r="Y51" s="150" t="n">
        <v>6.6</v>
      </c>
      <c r="Z51" s="151" t="s">
        <v>59</v>
      </c>
      <c r="AA51" s="91" t="n">
        <v>7.5</v>
      </c>
      <c r="AB51" s="151" t="s">
        <v>67</v>
      </c>
      <c r="AC51" s="148" t="n">
        <v>19.8</v>
      </c>
    </row>
    <row r="52" customFormat="false" ht="15.95" hidden="false" customHeight="true" outlineLevel="0" collapsed="false">
      <c r="A52" s="155" t="s">
        <v>22</v>
      </c>
      <c r="B52" s="156" t="s">
        <v>59</v>
      </c>
      <c r="C52" s="96" t="n">
        <v>508087</v>
      </c>
      <c r="D52" s="157" t="s">
        <v>67</v>
      </c>
      <c r="E52" s="158" t="n">
        <v>1006053</v>
      </c>
      <c r="F52" s="159" t="s">
        <v>59</v>
      </c>
      <c r="G52" s="96" t="n">
        <v>143976</v>
      </c>
      <c r="H52" s="159" t="s">
        <v>59</v>
      </c>
      <c r="I52" s="96" t="n">
        <v>234839</v>
      </c>
      <c r="J52" s="159" t="s">
        <v>59</v>
      </c>
      <c r="K52" s="96" t="n">
        <v>289460</v>
      </c>
      <c r="L52" s="157" t="s">
        <v>59</v>
      </c>
      <c r="M52" s="96" t="n">
        <v>251250</v>
      </c>
      <c r="N52" s="157" t="s">
        <v>67</v>
      </c>
      <c r="O52" s="158" t="n">
        <v>230504</v>
      </c>
      <c r="P52" s="160" t="s">
        <v>59</v>
      </c>
      <c r="Q52" s="161" t="n">
        <v>25.2</v>
      </c>
      <c r="R52" s="157" t="s">
        <v>67</v>
      </c>
      <c r="S52" s="162" t="n">
        <v>24</v>
      </c>
      <c r="T52" s="163" t="s">
        <v>59</v>
      </c>
      <c r="U52" s="164" t="n">
        <v>37.5</v>
      </c>
      <c r="V52" s="163" t="s">
        <v>59</v>
      </c>
      <c r="W52" s="109" t="n">
        <v>39.4</v>
      </c>
      <c r="X52" s="163" t="s">
        <v>59</v>
      </c>
      <c r="Y52" s="164" t="n">
        <v>46</v>
      </c>
      <c r="Z52" s="165" t="s">
        <v>59</v>
      </c>
      <c r="AA52" s="109" t="n">
        <v>15.5</v>
      </c>
      <c r="AB52" s="165" t="s">
        <v>67</v>
      </c>
      <c r="AC52" s="162" t="n">
        <v>3.4</v>
      </c>
    </row>
    <row r="53" customFormat="false" ht="13.5" hidden="false" customHeight="false" outlineLevel="0" collapsed="false">
      <c r="P53" s="166"/>
      <c r="Q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</row>
    <row r="54" customFormat="false" ht="13.5" hidden="false" customHeight="true" outlineLevel="0" collapsed="false">
      <c r="A54" s="168" t="s">
        <v>93</v>
      </c>
      <c r="B54" s="34"/>
      <c r="C54" s="125" t="s">
        <v>79</v>
      </c>
      <c r="D54" s="36"/>
      <c r="E54" s="36"/>
      <c r="F54" s="36"/>
      <c r="G54" s="36"/>
      <c r="H54" s="36"/>
      <c r="I54" s="36"/>
      <c r="J54" s="36"/>
      <c r="K54" s="36"/>
      <c r="L54" s="37"/>
      <c r="M54" s="37"/>
      <c r="N54" s="37"/>
      <c r="O54" s="37"/>
      <c r="P54" s="34"/>
      <c r="Q54" s="126" t="s">
        <v>80</v>
      </c>
      <c r="R54" s="36"/>
      <c r="S54" s="126"/>
      <c r="T54" s="36"/>
      <c r="U54" s="36"/>
      <c r="V54" s="36"/>
      <c r="W54" s="36"/>
      <c r="X54" s="36"/>
      <c r="Y54" s="36"/>
      <c r="Z54" s="37"/>
      <c r="AA54" s="37"/>
      <c r="AB54" s="37"/>
      <c r="AC54" s="37"/>
    </row>
    <row r="55" customFormat="false" ht="13.5" hidden="false" customHeight="false" outlineLevel="0" collapsed="false">
      <c r="A55" s="168"/>
      <c r="B55" s="40" t="s">
        <v>59</v>
      </c>
      <c r="C55" s="41"/>
      <c r="D55" s="42" t="s">
        <v>59</v>
      </c>
      <c r="E55" s="43"/>
      <c r="F55" s="44" t="s">
        <v>60</v>
      </c>
      <c r="G55" s="45"/>
      <c r="H55" s="45" t="s">
        <v>61</v>
      </c>
      <c r="I55" s="45"/>
      <c r="J55" s="46" t="s">
        <v>59</v>
      </c>
      <c r="K55" s="45"/>
      <c r="L55" s="45" t="s">
        <v>59</v>
      </c>
      <c r="M55" s="47"/>
      <c r="N55" s="48" t="s">
        <v>59</v>
      </c>
      <c r="O55" s="49"/>
      <c r="P55" s="50" t="s">
        <v>59</v>
      </c>
      <c r="Q55" s="51"/>
      <c r="R55" s="42" t="s">
        <v>59</v>
      </c>
      <c r="S55" s="53"/>
      <c r="T55" s="44" t="s">
        <v>60</v>
      </c>
      <c r="U55" s="45"/>
      <c r="V55" s="45" t="s">
        <v>61</v>
      </c>
      <c r="W55" s="45"/>
      <c r="X55" s="46" t="s">
        <v>59</v>
      </c>
      <c r="Y55" s="45"/>
      <c r="Z55" s="45" t="s">
        <v>59</v>
      </c>
      <c r="AA55" s="47"/>
      <c r="AB55" s="48" t="s">
        <v>59</v>
      </c>
      <c r="AC55" s="49"/>
    </row>
    <row r="56" customFormat="false" ht="13.5" hidden="false" customHeight="false" outlineLevel="0" collapsed="false">
      <c r="A56" s="168"/>
      <c r="B56" s="55" t="s">
        <v>60</v>
      </c>
      <c r="C56" s="55"/>
      <c r="D56" s="56" t="s">
        <v>61</v>
      </c>
      <c r="E56" s="56"/>
      <c r="F56" s="57" t="s">
        <v>62</v>
      </c>
      <c r="G56" s="57"/>
      <c r="H56" s="58" t="s">
        <v>63</v>
      </c>
      <c r="I56" s="58"/>
      <c r="J56" s="58" t="s">
        <v>64</v>
      </c>
      <c r="K56" s="58"/>
      <c r="L56" s="58" t="s">
        <v>65</v>
      </c>
      <c r="M56" s="58"/>
      <c r="N56" s="59" t="s">
        <v>62</v>
      </c>
      <c r="O56" s="59"/>
      <c r="P56" s="55" t="s">
        <v>60</v>
      </c>
      <c r="Q56" s="55"/>
      <c r="R56" s="56" t="s">
        <v>61</v>
      </c>
      <c r="S56" s="56"/>
      <c r="T56" s="57" t="s">
        <v>62</v>
      </c>
      <c r="U56" s="57"/>
      <c r="V56" s="58" t="s">
        <v>63</v>
      </c>
      <c r="W56" s="58"/>
      <c r="X56" s="58" t="s">
        <v>64</v>
      </c>
      <c r="Y56" s="58"/>
      <c r="Z56" s="58" t="s">
        <v>65</v>
      </c>
      <c r="AA56" s="58"/>
      <c r="AB56" s="59" t="s">
        <v>62</v>
      </c>
      <c r="AC56" s="59"/>
    </row>
    <row r="57" customFormat="false" ht="15.95" hidden="false" customHeight="true" outlineLevel="0" collapsed="false">
      <c r="A57" s="129" t="s">
        <v>81</v>
      </c>
      <c r="B57" s="130" t="s">
        <v>59</v>
      </c>
      <c r="C57" s="62" t="n">
        <v>18883412</v>
      </c>
      <c r="D57" s="131" t="s">
        <v>67</v>
      </c>
      <c r="E57" s="132" t="n">
        <v>19860027</v>
      </c>
      <c r="F57" s="133" t="s">
        <v>59</v>
      </c>
      <c r="G57" s="62" t="n">
        <v>4832328</v>
      </c>
      <c r="H57" s="134" t="s">
        <v>59</v>
      </c>
      <c r="I57" s="62" t="n">
        <v>4927656</v>
      </c>
      <c r="J57" s="134" t="s">
        <v>59</v>
      </c>
      <c r="K57" s="62" t="n">
        <v>5060498</v>
      </c>
      <c r="L57" s="131" t="s">
        <v>59</v>
      </c>
      <c r="M57" s="62" t="n">
        <v>4911886</v>
      </c>
      <c r="N57" s="131" t="s">
        <v>67</v>
      </c>
      <c r="O57" s="132" t="n">
        <v>4959988</v>
      </c>
      <c r="P57" s="135" t="s">
        <v>59</v>
      </c>
      <c r="Q57" s="136" t="n">
        <v>23.4</v>
      </c>
      <c r="R57" s="131" t="s">
        <v>67</v>
      </c>
      <c r="S57" s="137" t="n">
        <v>3.5</v>
      </c>
      <c r="T57" s="138" t="s">
        <v>59</v>
      </c>
      <c r="U57" s="139" t="n">
        <v>20.2</v>
      </c>
      <c r="V57" s="138" t="s">
        <v>59</v>
      </c>
      <c r="W57" s="75" t="n">
        <v>10.4</v>
      </c>
      <c r="X57" s="138" t="s">
        <v>59</v>
      </c>
      <c r="Y57" s="139" t="n">
        <v>4.2</v>
      </c>
      <c r="Z57" s="140" t="s">
        <v>59</v>
      </c>
      <c r="AA57" s="75" t="n">
        <v>-0.9</v>
      </c>
      <c r="AB57" s="140" t="s">
        <v>67</v>
      </c>
      <c r="AC57" s="137" t="n">
        <v>0.8</v>
      </c>
    </row>
    <row r="58" s="118" customFormat="true" ht="15.95" hidden="false" customHeight="true" outlineLevel="0" collapsed="false">
      <c r="A58" s="141" t="s">
        <v>82</v>
      </c>
      <c r="B58" s="142" t="s">
        <v>59</v>
      </c>
      <c r="C58" s="79" t="n">
        <v>264548</v>
      </c>
      <c r="D58" s="80" t="s">
        <v>67</v>
      </c>
      <c r="E58" s="143" t="n">
        <v>293457</v>
      </c>
      <c r="F58" s="144" t="s">
        <v>59</v>
      </c>
      <c r="G58" s="79" t="n">
        <v>62634</v>
      </c>
      <c r="H58" s="144" t="s">
        <v>59</v>
      </c>
      <c r="I58" s="79" t="n">
        <v>82603</v>
      </c>
      <c r="J58" s="144" t="s">
        <v>59</v>
      </c>
      <c r="K58" s="79" t="n">
        <v>79585</v>
      </c>
      <c r="L58" s="145" t="s">
        <v>59</v>
      </c>
      <c r="M58" s="79" t="n">
        <v>67576</v>
      </c>
      <c r="N58" s="145" t="s">
        <v>67</v>
      </c>
      <c r="O58" s="143" t="n">
        <v>63693</v>
      </c>
      <c r="P58" s="146" t="s">
        <v>59</v>
      </c>
      <c r="Q58" s="147" t="n">
        <v>22.5</v>
      </c>
      <c r="R58" s="80" t="s">
        <v>67</v>
      </c>
      <c r="S58" s="148" t="n">
        <v>10.2</v>
      </c>
      <c r="T58" s="149" t="s">
        <v>59</v>
      </c>
      <c r="U58" s="150" t="n">
        <v>29.8</v>
      </c>
      <c r="V58" s="149" t="s">
        <v>59</v>
      </c>
      <c r="W58" s="91" t="n">
        <v>26.1</v>
      </c>
      <c r="X58" s="149" t="s">
        <v>59</v>
      </c>
      <c r="Y58" s="150" t="n">
        <v>16.5</v>
      </c>
      <c r="Z58" s="151" t="s">
        <v>59</v>
      </c>
      <c r="AA58" s="91" t="n">
        <v>-3.2</v>
      </c>
      <c r="AB58" s="151" t="s">
        <v>67</v>
      </c>
      <c r="AC58" s="148" t="n">
        <v>1.7</v>
      </c>
    </row>
    <row r="59" s="118" customFormat="true" ht="15.95" hidden="false" customHeight="true" outlineLevel="0" collapsed="false">
      <c r="A59" s="141" t="s">
        <v>83</v>
      </c>
      <c r="B59" s="142" t="s">
        <v>59</v>
      </c>
      <c r="C59" s="79" t="n">
        <v>205927</v>
      </c>
      <c r="D59" s="80" t="s">
        <v>67</v>
      </c>
      <c r="E59" s="143" t="n">
        <v>221094</v>
      </c>
      <c r="F59" s="144" t="s">
        <v>59</v>
      </c>
      <c r="G59" s="79" t="n">
        <v>56917</v>
      </c>
      <c r="H59" s="144" t="s">
        <v>59</v>
      </c>
      <c r="I59" s="79" t="n">
        <v>59551</v>
      </c>
      <c r="J59" s="144" t="s">
        <v>59</v>
      </c>
      <c r="K59" s="79" t="n">
        <v>56033</v>
      </c>
      <c r="L59" s="145" t="s">
        <v>59</v>
      </c>
      <c r="M59" s="79" t="n">
        <v>53349</v>
      </c>
      <c r="N59" s="145" t="s">
        <v>67</v>
      </c>
      <c r="O59" s="143" t="n">
        <v>52161</v>
      </c>
      <c r="P59" s="146" t="s">
        <v>59</v>
      </c>
      <c r="Q59" s="147" t="n">
        <v>10.3</v>
      </c>
      <c r="R59" s="80" t="s">
        <v>67</v>
      </c>
      <c r="S59" s="148" t="n">
        <v>7.4</v>
      </c>
      <c r="T59" s="149" t="s">
        <v>59</v>
      </c>
      <c r="U59" s="150" t="n">
        <v>11.1</v>
      </c>
      <c r="V59" s="149" t="s">
        <v>59</v>
      </c>
      <c r="W59" s="91" t="n">
        <v>18.8</v>
      </c>
      <c r="X59" s="149" t="s">
        <v>59</v>
      </c>
      <c r="Y59" s="150" t="n">
        <v>15.6</v>
      </c>
      <c r="Z59" s="151" t="s">
        <v>59</v>
      </c>
      <c r="AA59" s="91" t="n">
        <v>5.8</v>
      </c>
      <c r="AB59" s="151" t="s">
        <v>67</v>
      </c>
      <c r="AC59" s="148" t="n">
        <v>-8.4</v>
      </c>
    </row>
    <row r="60" s="118" customFormat="true" ht="15.95" hidden="false" customHeight="true" outlineLevel="0" collapsed="false">
      <c r="A60" s="141" t="s">
        <v>84</v>
      </c>
      <c r="B60" s="142" t="s">
        <v>59</v>
      </c>
      <c r="C60" s="79" t="n">
        <v>193249</v>
      </c>
      <c r="D60" s="80" t="s">
        <v>67</v>
      </c>
      <c r="E60" s="143" t="n">
        <v>184627</v>
      </c>
      <c r="F60" s="144" t="s">
        <v>59</v>
      </c>
      <c r="G60" s="79" t="n">
        <v>47194</v>
      </c>
      <c r="H60" s="144" t="s">
        <v>59</v>
      </c>
      <c r="I60" s="79" t="n">
        <v>50892</v>
      </c>
      <c r="J60" s="144" t="s">
        <v>59</v>
      </c>
      <c r="K60" s="79" t="n">
        <v>43393</v>
      </c>
      <c r="L60" s="145" t="s">
        <v>59</v>
      </c>
      <c r="M60" s="79" t="n">
        <v>44310</v>
      </c>
      <c r="N60" s="145" t="s">
        <v>67</v>
      </c>
      <c r="O60" s="143" t="n">
        <v>46032</v>
      </c>
      <c r="P60" s="146" t="s">
        <v>59</v>
      </c>
      <c r="Q60" s="147" t="n">
        <v>12.6</v>
      </c>
      <c r="R60" s="80" t="s">
        <v>67</v>
      </c>
      <c r="S60" s="148" t="n">
        <v>-8.2</v>
      </c>
      <c r="T60" s="149" t="s">
        <v>59</v>
      </c>
      <c r="U60" s="150" t="n">
        <v>-3.5</v>
      </c>
      <c r="V60" s="149" t="s">
        <v>59</v>
      </c>
      <c r="W60" s="91" t="n">
        <v>-8.4</v>
      </c>
      <c r="X60" s="149" t="s">
        <v>59</v>
      </c>
      <c r="Y60" s="150" t="n">
        <v>-14.1</v>
      </c>
      <c r="Z60" s="151" t="s">
        <v>59</v>
      </c>
      <c r="AA60" s="91" t="n">
        <v>-7.9</v>
      </c>
      <c r="AB60" s="151" t="s">
        <v>67</v>
      </c>
      <c r="AC60" s="148" t="n">
        <v>-2.5</v>
      </c>
    </row>
    <row r="61" s="118" customFormat="true" ht="15.95" hidden="false" customHeight="true" outlineLevel="0" collapsed="false">
      <c r="A61" s="141" t="s">
        <v>85</v>
      </c>
      <c r="B61" s="142" t="s">
        <v>59</v>
      </c>
      <c r="C61" s="79" t="n">
        <v>2456808</v>
      </c>
      <c r="D61" s="80" t="s">
        <v>67</v>
      </c>
      <c r="E61" s="143" t="n">
        <v>2331843</v>
      </c>
      <c r="F61" s="144" t="s">
        <v>59</v>
      </c>
      <c r="G61" s="79" t="n">
        <v>596249</v>
      </c>
      <c r="H61" s="144" t="s">
        <v>59</v>
      </c>
      <c r="I61" s="79" t="n">
        <v>628753</v>
      </c>
      <c r="J61" s="144" t="s">
        <v>59</v>
      </c>
      <c r="K61" s="79" t="n">
        <v>554646</v>
      </c>
      <c r="L61" s="145" t="s">
        <v>59</v>
      </c>
      <c r="M61" s="79" t="n">
        <v>542379</v>
      </c>
      <c r="N61" s="145" t="s">
        <v>67</v>
      </c>
      <c r="O61" s="143" t="n">
        <v>606064</v>
      </c>
      <c r="P61" s="146" t="s">
        <v>59</v>
      </c>
      <c r="Q61" s="147" t="n">
        <v>19.5</v>
      </c>
      <c r="R61" s="80" t="s">
        <v>67</v>
      </c>
      <c r="S61" s="148" t="n">
        <v>-7.7</v>
      </c>
      <c r="T61" s="149" t="s">
        <v>59</v>
      </c>
      <c r="U61" s="150" t="n">
        <v>15.5</v>
      </c>
      <c r="V61" s="149" t="s">
        <v>59</v>
      </c>
      <c r="W61" s="91" t="n">
        <v>4</v>
      </c>
      <c r="X61" s="149" t="s">
        <v>59</v>
      </c>
      <c r="Y61" s="150" t="n">
        <v>-21.2</v>
      </c>
      <c r="Z61" s="151" t="s">
        <v>59</v>
      </c>
      <c r="AA61" s="91" t="n">
        <v>-10.9</v>
      </c>
      <c r="AB61" s="151" t="s">
        <v>67</v>
      </c>
      <c r="AC61" s="148" t="n">
        <v>0.3</v>
      </c>
    </row>
    <row r="62" s="118" customFormat="true" ht="15.95" hidden="false" customHeight="true" outlineLevel="0" collapsed="false">
      <c r="A62" s="141" t="s">
        <v>86</v>
      </c>
      <c r="B62" s="142" t="s">
        <v>59</v>
      </c>
      <c r="C62" s="79" t="n">
        <v>243850</v>
      </c>
      <c r="D62" s="80" t="s">
        <v>67</v>
      </c>
      <c r="E62" s="143" t="n">
        <v>543553</v>
      </c>
      <c r="F62" s="144" t="s">
        <v>59</v>
      </c>
      <c r="G62" s="79" t="n">
        <v>138828</v>
      </c>
      <c r="H62" s="144" t="s">
        <v>59</v>
      </c>
      <c r="I62" s="79" t="n">
        <v>141536</v>
      </c>
      <c r="J62" s="144" t="s">
        <v>59</v>
      </c>
      <c r="K62" s="79" t="n">
        <v>138938</v>
      </c>
      <c r="L62" s="145" t="s">
        <v>59</v>
      </c>
      <c r="M62" s="79" t="n">
        <v>135258</v>
      </c>
      <c r="N62" s="145" t="s">
        <v>67</v>
      </c>
      <c r="O62" s="143" t="n">
        <v>127821</v>
      </c>
      <c r="P62" s="146" t="s">
        <v>59</v>
      </c>
      <c r="Q62" s="147" t="n">
        <v>99.9</v>
      </c>
      <c r="R62" s="80" t="s">
        <v>67</v>
      </c>
      <c r="S62" s="148" t="n">
        <v>124.6</v>
      </c>
      <c r="T62" s="149" t="s">
        <v>59</v>
      </c>
      <c r="U62" s="150" t="n">
        <v>286.5</v>
      </c>
      <c r="V62" s="149" t="s">
        <v>59</v>
      </c>
      <c r="W62" s="91" t="n">
        <v>339</v>
      </c>
      <c r="X62" s="149" t="s">
        <v>59</v>
      </c>
      <c r="Y62" s="150" t="n">
        <v>327</v>
      </c>
      <c r="Z62" s="151" t="s">
        <v>59</v>
      </c>
      <c r="AA62" s="91" t="n">
        <v>239.6</v>
      </c>
      <c r="AB62" s="151" t="s">
        <v>67</v>
      </c>
      <c r="AC62" s="148" t="n">
        <v>-6.9</v>
      </c>
    </row>
    <row r="63" s="118" customFormat="true" ht="15.95" hidden="false" customHeight="true" outlineLevel="0" collapsed="false">
      <c r="A63" s="141" t="s">
        <v>87</v>
      </c>
      <c r="B63" s="142" t="s">
        <v>59</v>
      </c>
      <c r="C63" s="79" t="n">
        <v>94142</v>
      </c>
      <c r="D63" s="80" t="s">
        <v>67</v>
      </c>
      <c r="E63" s="143" t="n">
        <v>94827</v>
      </c>
      <c r="F63" s="144" t="s">
        <v>59</v>
      </c>
      <c r="G63" s="79" t="n">
        <v>20057</v>
      </c>
      <c r="H63" s="144" t="s">
        <v>59</v>
      </c>
      <c r="I63" s="79" t="n">
        <v>23071</v>
      </c>
      <c r="J63" s="144" t="s">
        <v>59</v>
      </c>
      <c r="K63" s="79" t="n">
        <v>20437</v>
      </c>
      <c r="L63" s="145" t="s">
        <v>59</v>
      </c>
      <c r="M63" s="79" t="n">
        <v>29960</v>
      </c>
      <c r="N63" s="145" t="s">
        <v>67</v>
      </c>
      <c r="O63" s="143" t="n">
        <v>21359</v>
      </c>
      <c r="P63" s="146" t="s">
        <v>59</v>
      </c>
      <c r="Q63" s="147" t="n">
        <v>25.3</v>
      </c>
      <c r="R63" s="80" t="s">
        <v>67</v>
      </c>
      <c r="S63" s="148" t="n">
        <v>-5.1</v>
      </c>
      <c r="T63" s="149" t="s">
        <v>59</v>
      </c>
      <c r="U63" s="150" t="n">
        <v>4.1</v>
      </c>
      <c r="V63" s="149" t="s">
        <v>59</v>
      </c>
      <c r="W63" s="91" t="n">
        <v>-19.2</v>
      </c>
      <c r="X63" s="149" t="s">
        <v>59</v>
      </c>
      <c r="Y63" s="150" t="n">
        <v>5.2</v>
      </c>
      <c r="Z63" s="151" t="s">
        <v>59</v>
      </c>
      <c r="AA63" s="91" t="n">
        <v>-6.4</v>
      </c>
      <c r="AB63" s="151" t="s">
        <v>67</v>
      </c>
      <c r="AC63" s="148" t="n">
        <v>4.9</v>
      </c>
    </row>
    <row r="64" customFormat="false" ht="15.95" hidden="false" customHeight="true" outlineLevel="0" collapsed="false">
      <c r="A64" s="141" t="s">
        <v>88</v>
      </c>
      <c r="B64" s="142" t="s">
        <v>59</v>
      </c>
      <c r="C64" s="79" t="n">
        <v>371694</v>
      </c>
      <c r="D64" s="80" t="s">
        <v>67</v>
      </c>
      <c r="E64" s="143" t="n">
        <v>359458</v>
      </c>
      <c r="F64" s="144" t="s">
        <v>59</v>
      </c>
      <c r="G64" s="79" t="n">
        <v>110613</v>
      </c>
      <c r="H64" s="144" t="s">
        <v>59</v>
      </c>
      <c r="I64" s="79" t="n">
        <v>99288</v>
      </c>
      <c r="J64" s="144" t="s">
        <v>59</v>
      </c>
      <c r="K64" s="79" t="n">
        <v>95946</v>
      </c>
      <c r="L64" s="145" t="s">
        <v>59</v>
      </c>
      <c r="M64" s="79" t="n">
        <v>81204</v>
      </c>
      <c r="N64" s="145" t="s">
        <v>67</v>
      </c>
      <c r="O64" s="143" t="n">
        <v>83021</v>
      </c>
      <c r="P64" s="146" t="s">
        <v>59</v>
      </c>
      <c r="Q64" s="147" t="n">
        <v>29</v>
      </c>
      <c r="R64" s="80" t="s">
        <v>67</v>
      </c>
      <c r="S64" s="148" t="n">
        <v>-3.2</v>
      </c>
      <c r="T64" s="149" t="s">
        <v>59</v>
      </c>
      <c r="U64" s="150" t="n">
        <v>35</v>
      </c>
      <c r="V64" s="149" t="s">
        <v>59</v>
      </c>
      <c r="W64" s="91" t="n">
        <v>26.5</v>
      </c>
      <c r="X64" s="149" t="s">
        <v>59</v>
      </c>
      <c r="Y64" s="150" t="n">
        <v>15.4</v>
      </c>
      <c r="Z64" s="151" t="s">
        <v>59</v>
      </c>
      <c r="AA64" s="91" t="n">
        <v>-18.1</v>
      </c>
      <c r="AB64" s="151" t="s">
        <v>67</v>
      </c>
      <c r="AC64" s="148" t="n">
        <v>-24.9</v>
      </c>
    </row>
    <row r="65" customFormat="false" ht="15.95" hidden="false" customHeight="true" outlineLevel="0" collapsed="false">
      <c r="A65" s="141" t="s">
        <v>89</v>
      </c>
      <c r="B65" s="142" t="s">
        <v>59</v>
      </c>
      <c r="C65" s="79" t="n">
        <v>58020</v>
      </c>
      <c r="D65" s="80" t="s">
        <v>67</v>
      </c>
      <c r="E65" s="143" t="n">
        <v>71775</v>
      </c>
      <c r="F65" s="144" t="s">
        <v>59</v>
      </c>
      <c r="G65" s="79" t="n">
        <v>15212</v>
      </c>
      <c r="H65" s="144" t="s">
        <v>59</v>
      </c>
      <c r="I65" s="79" t="n">
        <v>18539</v>
      </c>
      <c r="J65" s="144" t="s">
        <v>59</v>
      </c>
      <c r="K65" s="79" t="n">
        <v>19615</v>
      </c>
      <c r="L65" s="145" t="s">
        <v>59</v>
      </c>
      <c r="M65" s="79" t="n">
        <v>16303</v>
      </c>
      <c r="N65" s="145" t="s">
        <v>67</v>
      </c>
      <c r="O65" s="143" t="n">
        <v>17318</v>
      </c>
      <c r="P65" s="146" t="s">
        <v>59</v>
      </c>
      <c r="Q65" s="147" t="n">
        <v>34.5</v>
      </c>
      <c r="R65" s="80" t="s">
        <v>67</v>
      </c>
      <c r="S65" s="148" t="n">
        <v>19.7</v>
      </c>
      <c r="T65" s="149" t="s">
        <v>59</v>
      </c>
      <c r="U65" s="150" t="n">
        <v>39</v>
      </c>
      <c r="V65" s="149" t="s">
        <v>59</v>
      </c>
      <c r="W65" s="91" t="n">
        <v>25.3</v>
      </c>
      <c r="X65" s="149" t="s">
        <v>59</v>
      </c>
      <c r="Y65" s="150" t="n">
        <v>35.2</v>
      </c>
      <c r="Z65" s="151" t="s">
        <v>59</v>
      </c>
      <c r="AA65" s="91" t="n">
        <v>13.3</v>
      </c>
      <c r="AB65" s="151" t="s">
        <v>67</v>
      </c>
      <c r="AC65" s="148" t="n">
        <v>6.1</v>
      </c>
    </row>
    <row r="66" customFormat="false" ht="15.95" hidden="false" customHeight="true" outlineLevel="0" collapsed="false">
      <c r="A66" s="141" t="s">
        <v>90</v>
      </c>
      <c r="B66" s="142" t="s">
        <v>59</v>
      </c>
      <c r="C66" s="79" t="n">
        <v>1888993</v>
      </c>
      <c r="D66" s="80" t="s">
        <v>67</v>
      </c>
      <c r="E66" s="143" t="n">
        <v>2315812</v>
      </c>
      <c r="F66" s="144" t="s">
        <v>59</v>
      </c>
      <c r="G66" s="79" t="n">
        <v>527105</v>
      </c>
      <c r="H66" s="144" t="s">
        <v>59</v>
      </c>
      <c r="I66" s="79" t="n">
        <v>536989</v>
      </c>
      <c r="J66" s="144" t="s">
        <v>59</v>
      </c>
      <c r="K66" s="79" t="n">
        <v>609793</v>
      </c>
      <c r="L66" s="145" t="s">
        <v>59</v>
      </c>
      <c r="M66" s="79" t="n">
        <v>583147</v>
      </c>
      <c r="N66" s="145" t="s">
        <v>67</v>
      </c>
      <c r="O66" s="143" t="n">
        <v>585883</v>
      </c>
      <c r="P66" s="146" t="s">
        <v>59</v>
      </c>
      <c r="Q66" s="147" t="n">
        <v>33.2</v>
      </c>
      <c r="R66" s="80" t="s">
        <v>67</v>
      </c>
      <c r="S66" s="148" t="n">
        <v>14</v>
      </c>
      <c r="T66" s="149" t="s">
        <v>59</v>
      </c>
      <c r="U66" s="150" t="n">
        <v>33.7</v>
      </c>
      <c r="V66" s="149" t="s">
        <v>59</v>
      </c>
      <c r="W66" s="91" t="n">
        <v>25</v>
      </c>
      <c r="X66" s="149" t="s">
        <v>59</v>
      </c>
      <c r="Y66" s="150" t="n">
        <v>29.2</v>
      </c>
      <c r="Z66" s="151" t="s">
        <v>59</v>
      </c>
      <c r="AA66" s="91" t="n">
        <v>3.8</v>
      </c>
      <c r="AB66" s="151" t="s">
        <v>67</v>
      </c>
      <c r="AC66" s="148" t="n">
        <v>2.1</v>
      </c>
    </row>
    <row r="67" customFormat="false" ht="15.95" hidden="false" customHeight="true" outlineLevel="0" collapsed="false">
      <c r="A67" s="141" t="s">
        <v>91</v>
      </c>
      <c r="B67" s="152" t="s">
        <v>59</v>
      </c>
      <c r="C67" s="79" t="n">
        <v>6853966</v>
      </c>
      <c r="D67" s="80" t="s">
        <v>67</v>
      </c>
      <c r="E67" s="143" t="n">
        <v>6464930</v>
      </c>
      <c r="F67" s="153" t="s">
        <v>59</v>
      </c>
      <c r="G67" s="79" t="n">
        <v>1538202</v>
      </c>
      <c r="H67" s="144" t="s">
        <v>59</v>
      </c>
      <c r="I67" s="79" t="n">
        <v>1638300</v>
      </c>
      <c r="J67" s="144" t="s">
        <v>59</v>
      </c>
      <c r="K67" s="79" t="n">
        <v>1682545</v>
      </c>
      <c r="L67" s="145" t="s">
        <v>59</v>
      </c>
      <c r="M67" s="79" t="n">
        <v>1659044</v>
      </c>
      <c r="N67" s="145" t="s">
        <v>67</v>
      </c>
      <c r="O67" s="143" t="n">
        <v>1485041</v>
      </c>
      <c r="P67" s="146" t="s">
        <v>59</v>
      </c>
      <c r="Q67" s="147" t="n">
        <v>16.6</v>
      </c>
      <c r="R67" s="80" t="s">
        <v>67</v>
      </c>
      <c r="S67" s="148" t="n">
        <v>-7.7</v>
      </c>
      <c r="T67" s="154" t="s">
        <v>59</v>
      </c>
      <c r="U67" s="150" t="n">
        <v>5.4</v>
      </c>
      <c r="V67" s="149" t="s">
        <v>59</v>
      </c>
      <c r="W67" s="91" t="n">
        <v>-5.9</v>
      </c>
      <c r="X67" s="149" t="s">
        <v>59</v>
      </c>
      <c r="Y67" s="150" t="n">
        <v>-9.2</v>
      </c>
      <c r="Z67" s="151" t="s">
        <v>59</v>
      </c>
      <c r="AA67" s="91" t="n">
        <v>-9.9</v>
      </c>
      <c r="AB67" s="151" t="s">
        <v>67</v>
      </c>
      <c r="AC67" s="148" t="n">
        <v>-5.6</v>
      </c>
    </row>
    <row r="68" customFormat="false" ht="15.95" hidden="false" customHeight="true" outlineLevel="0" collapsed="false">
      <c r="A68" s="141" t="s">
        <v>92</v>
      </c>
      <c r="B68" s="142" t="s">
        <v>59</v>
      </c>
      <c r="C68" s="79" t="n">
        <v>5597413</v>
      </c>
      <c r="D68" s="80" t="s">
        <v>67</v>
      </c>
      <c r="E68" s="143" t="n">
        <v>6259425</v>
      </c>
      <c r="F68" s="144" t="s">
        <v>59</v>
      </c>
      <c r="G68" s="79" t="n">
        <v>1554716</v>
      </c>
      <c r="H68" s="144" t="s">
        <v>59</v>
      </c>
      <c r="I68" s="79" t="n">
        <v>1466311</v>
      </c>
      <c r="J68" s="144" t="s">
        <v>59</v>
      </c>
      <c r="K68" s="79" t="n">
        <v>1570596</v>
      </c>
      <c r="L68" s="145" t="s">
        <v>59</v>
      </c>
      <c r="M68" s="79" t="n">
        <v>1519982</v>
      </c>
      <c r="N68" s="145" t="s">
        <v>67</v>
      </c>
      <c r="O68" s="143" t="n">
        <v>1702536</v>
      </c>
      <c r="P68" s="146" t="s">
        <v>59</v>
      </c>
      <c r="Q68" s="147" t="n">
        <v>29.1</v>
      </c>
      <c r="R68" s="80" t="s">
        <v>67</v>
      </c>
      <c r="S68" s="148" t="n">
        <v>11.9</v>
      </c>
      <c r="T68" s="149" t="s">
        <v>59</v>
      </c>
      <c r="U68" s="150" t="n">
        <v>26.3</v>
      </c>
      <c r="V68" s="149" t="s">
        <v>59</v>
      </c>
      <c r="W68" s="91" t="n">
        <v>18.5</v>
      </c>
      <c r="X68" s="149" t="s">
        <v>59</v>
      </c>
      <c r="Y68" s="150" t="n">
        <v>15.9</v>
      </c>
      <c r="Z68" s="151" t="s">
        <v>59</v>
      </c>
      <c r="AA68" s="91" t="n">
        <v>5.1</v>
      </c>
      <c r="AB68" s="151" t="s">
        <v>67</v>
      </c>
      <c r="AC68" s="148" t="n">
        <v>9.4</v>
      </c>
    </row>
    <row r="69" customFormat="false" ht="15.95" hidden="false" customHeight="true" outlineLevel="0" collapsed="false">
      <c r="A69" s="155" t="s">
        <v>22</v>
      </c>
      <c r="B69" s="156" t="s">
        <v>59</v>
      </c>
      <c r="C69" s="96" t="n">
        <v>654801</v>
      </c>
      <c r="D69" s="157" t="s">
        <v>67</v>
      </c>
      <c r="E69" s="158" t="n">
        <v>719227</v>
      </c>
      <c r="F69" s="159" t="s">
        <v>59</v>
      </c>
      <c r="G69" s="96" t="n">
        <v>164599</v>
      </c>
      <c r="H69" s="159" t="s">
        <v>59</v>
      </c>
      <c r="I69" s="96" t="n">
        <v>181824</v>
      </c>
      <c r="J69" s="159" t="s">
        <v>59</v>
      </c>
      <c r="K69" s="96" t="n">
        <v>188972</v>
      </c>
      <c r="L69" s="157" t="s">
        <v>59</v>
      </c>
      <c r="M69" s="96" t="n">
        <v>179373</v>
      </c>
      <c r="N69" s="157" t="s">
        <v>67</v>
      </c>
      <c r="O69" s="158" t="n">
        <v>169058</v>
      </c>
      <c r="P69" s="160" t="s">
        <v>59</v>
      </c>
      <c r="Q69" s="161" t="n">
        <v>20.7</v>
      </c>
      <c r="R69" s="157" t="s">
        <v>67</v>
      </c>
      <c r="S69" s="162" t="n">
        <v>4.2</v>
      </c>
      <c r="T69" s="163" t="s">
        <v>59</v>
      </c>
      <c r="U69" s="164" t="n">
        <v>13.1</v>
      </c>
      <c r="V69" s="163" t="s">
        <v>59</v>
      </c>
      <c r="W69" s="109" t="n">
        <v>10.1</v>
      </c>
      <c r="X69" s="163" t="s">
        <v>59</v>
      </c>
      <c r="Y69" s="164" t="n">
        <v>2.2</v>
      </c>
      <c r="Z69" s="165" t="s">
        <v>59</v>
      </c>
      <c r="AA69" s="109" t="n">
        <v>1.7</v>
      </c>
      <c r="AB69" s="165" t="s">
        <v>67</v>
      </c>
      <c r="AC69" s="162" t="n">
        <v>3.2</v>
      </c>
    </row>
    <row r="70" customFormat="false" ht="13.5" hidden="false" customHeight="false" outlineLevel="0" collapsed="false">
      <c r="P70" s="166"/>
      <c r="Q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</row>
    <row r="71" customFormat="false" ht="13.5" hidden="false" customHeight="true" outlineLevel="0" collapsed="false">
      <c r="A71" s="168" t="s">
        <v>94</v>
      </c>
      <c r="B71" s="34"/>
      <c r="C71" s="125" t="s">
        <v>79</v>
      </c>
      <c r="D71" s="36"/>
      <c r="E71" s="36"/>
      <c r="F71" s="36"/>
      <c r="G71" s="36"/>
      <c r="H71" s="36"/>
      <c r="I71" s="36"/>
      <c r="J71" s="36"/>
      <c r="K71" s="36"/>
      <c r="L71" s="37"/>
      <c r="M71" s="37"/>
      <c r="N71" s="37"/>
      <c r="O71" s="37"/>
      <c r="P71" s="34"/>
      <c r="Q71" s="126" t="s">
        <v>80</v>
      </c>
      <c r="R71" s="36"/>
      <c r="S71" s="126"/>
      <c r="T71" s="36"/>
      <c r="U71" s="36"/>
      <c r="V71" s="36"/>
      <c r="W71" s="36"/>
      <c r="X71" s="36"/>
      <c r="Y71" s="36"/>
      <c r="Z71" s="37"/>
      <c r="AA71" s="37"/>
      <c r="AB71" s="37"/>
      <c r="AC71" s="37"/>
    </row>
    <row r="72" customFormat="false" ht="13.5" hidden="false" customHeight="false" outlineLevel="0" collapsed="false">
      <c r="A72" s="168"/>
      <c r="B72" s="40" t="s">
        <v>59</v>
      </c>
      <c r="C72" s="41"/>
      <c r="D72" s="42" t="s">
        <v>59</v>
      </c>
      <c r="E72" s="43"/>
      <c r="F72" s="44" t="s">
        <v>60</v>
      </c>
      <c r="G72" s="45"/>
      <c r="H72" s="45" t="s">
        <v>61</v>
      </c>
      <c r="I72" s="45"/>
      <c r="J72" s="46" t="s">
        <v>59</v>
      </c>
      <c r="K72" s="45"/>
      <c r="L72" s="45" t="s">
        <v>59</v>
      </c>
      <c r="M72" s="47"/>
      <c r="N72" s="48" t="s">
        <v>59</v>
      </c>
      <c r="O72" s="49"/>
      <c r="P72" s="50" t="s">
        <v>59</v>
      </c>
      <c r="Q72" s="51"/>
      <c r="R72" s="42" t="s">
        <v>59</v>
      </c>
      <c r="S72" s="53"/>
      <c r="T72" s="44" t="s">
        <v>60</v>
      </c>
      <c r="U72" s="45"/>
      <c r="V72" s="45" t="s">
        <v>61</v>
      </c>
      <c r="W72" s="45"/>
      <c r="X72" s="46" t="s">
        <v>59</v>
      </c>
      <c r="Y72" s="45"/>
      <c r="Z72" s="45" t="s">
        <v>59</v>
      </c>
      <c r="AA72" s="47"/>
      <c r="AB72" s="48" t="s">
        <v>59</v>
      </c>
      <c r="AC72" s="49"/>
    </row>
    <row r="73" customFormat="false" ht="13.5" hidden="false" customHeight="false" outlineLevel="0" collapsed="false">
      <c r="A73" s="168"/>
      <c r="B73" s="55" t="s">
        <v>60</v>
      </c>
      <c r="C73" s="55"/>
      <c r="D73" s="56" t="s">
        <v>61</v>
      </c>
      <c r="E73" s="56"/>
      <c r="F73" s="57" t="s">
        <v>62</v>
      </c>
      <c r="G73" s="57"/>
      <c r="H73" s="58" t="s">
        <v>63</v>
      </c>
      <c r="I73" s="58"/>
      <c r="J73" s="58" t="s">
        <v>64</v>
      </c>
      <c r="K73" s="58"/>
      <c r="L73" s="58" t="s">
        <v>65</v>
      </c>
      <c r="M73" s="58"/>
      <c r="N73" s="59" t="s">
        <v>62</v>
      </c>
      <c r="O73" s="59"/>
      <c r="P73" s="55" t="s">
        <v>60</v>
      </c>
      <c r="Q73" s="55"/>
      <c r="R73" s="56" t="s">
        <v>61</v>
      </c>
      <c r="S73" s="56"/>
      <c r="T73" s="57" t="s">
        <v>62</v>
      </c>
      <c r="U73" s="57"/>
      <c r="V73" s="58" t="s">
        <v>63</v>
      </c>
      <c r="W73" s="58"/>
      <c r="X73" s="58" t="s">
        <v>64</v>
      </c>
      <c r="Y73" s="58"/>
      <c r="Z73" s="58" t="s">
        <v>65</v>
      </c>
      <c r="AA73" s="58"/>
      <c r="AB73" s="59" t="s">
        <v>62</v>
      </c>
      <c r="AC73" s="59"/>
    </row>
    <row r="74" customFormat="false" ht="15.95" hidden="false" customHeight="true" outlineLevel="0" collapsed="false">
      <c r="A74" s="129" t="s">
        <v>81</v>
      </c>
      <c r="B74" s="130" t="s">
        <v>59</v>
      </c>
      <c r="C74" s="62" t="n">
        <v>2486688</v>
      </c>
      <c r="D74" s="131" t="s">
        <v>67</v>
      </c>
      <c r="E74" s="132" t="n">
        <v>3357268</v>
      </c>
      <c r="F74" s="133" t="s">
        <v>59</v>
      </c>
      <c r="G74" s="62" t="n">
        <v>805780</v>
      </c>
      <c r="H74" s="134" t="s">
        <v>59</v>
      </c>
      <c r="I74" s="62" t="n">
        <v>684648</v>
      </c>
      <c r="J74" s="134" t="s">
        <v>59</v>
      </c>
      <c r="K74" s="62" t="n">
        <v>728043</v>
      </c>
      <c r="L74" s="131" t="s">
        <v>59</v>
      </c>
      <c r="M74" s="62" t="n">
        <v>902761</v>
      </c>
      <c r="N74" s="131" t="s">
        <v>67</v>
      </c>
      <c r="O74" s="132" t="n">
        <v>1041815</v>
      </c>
      <c r="P74" s="135" t="s">
        <v>59</v>
      </c>
      <c r="Q74" s="136" t="n">
        <v>39.6</v>
      </c>
      <c r="R74" s="131" t="s">
        <v>67</v>
      </c>
      <c r="S74" s="137" t="n">
        <v>30.7</v>
      </c>
      <c r="T74" s="138" t="s">
        <v>59</v>
      </c>
      <c r="U74" s="139" t="n">
        <v>62.1</v>
      </c>
      <c r="V74" s="138" t="s">
        <v>59</v>
      </c>
      <c r="W74" s="75" t="n">
        <v>38.2</v>
      </c>
      <c r="X74" s="138" t="s">
        <v>59</v>
      </c>
      <c r="Y74" s="139" t="n">
        <v>29.1</v>
      </c>
      <c r="Z74" s="140" t="s">
        <v>59</v>
      </c>
      <c r="AA74" s="75" t="n">
        <v>31.2</v>
      </c>
      <c r="AB74" s="140" t="s">
        <v>67</v>
      </c>
      <c r="AC74" s="137" t="n">
        <v>27</v>
      </c>
    </row>
    <row r="75" s="118" customFormat="true" ht="15.95" hidden="false" customHeight="true" outlineLevel="0" collapsed="false">
      <c r="A75" s="141" t="s">
        <v>82</v>
      </c>
      <c r="B75" s="142" t="s">
        <v>59</v>
      </c>
      <c r="C75" s="79" t="n">
        <v>80017</v>
      </c>
      <c r="D75" s="80" t="s">
        <v>67</v>
      </c>
      <c r="E75" s="143" t="n">
        <v>82362</v>
      </c>
      <c r="F75" s="144" t="s">
        <v>59</v>
      </c>
      <c r="G75" s="79" t="n">
        <v>39592</v>
      </c>
      <c r="H75" s="144" t="s">
        <v>59</v>
      </c>
      <c r="I75" s="79" t="n">
        <v>16385</v>
      </c>
      <c r="J75" s="144" t="s">
        <v>59</v>
      </c>
      <c r="K75" s="79" t="n">
        <v>16840</v>
      </c>
      <c r="L75" s="145" t="s">
        <v>59</v>
      </c>
      <c r="M75" s="79" t="n">
        <v>26750</v>
      </c>
      <c r="N75" s="145" t="s">
        <v>67</v>
      </c>
      <c r="O75" s="143" t="n">
        <v>22387</v>
      </c>
      <c r="P75" s="146" t="s">
        <v>59</v>
      </c>
      <c r="Q75" s="147" t="n">
        <v>72</v>
      </c>
      <c r="R75" s="80" t="s">
        <v>67</v>
      </c>
      <c r="S75" s="148" t="n">
        <v>2.2</v>
      </c>
      <c r="T75" s="149" t="s">
        <v>59</v>
      </c>
      <c r="U75" s="150" t="n">
        <v>108.7</v>
      </c>
      <c r="V75" s="149" t="s">
        <v>59</v>
      </c>
      <c r="W75" s="91" t="n">
        <v>49.8</v>
      </c>
      <c r="X75" s="149" t="s">
        <v>59</v>
      </c>
      <c r="Y75" s="150" t="n">
        <v>38.9</v>
      </c>
      <c r="Z75" s="151" t="s">
        <v>59</v>
      </c>
      <c r="AA75" s="91" t="n">
        <v>50.7</v>
      </c>
      <c r="AB75" s="151" t="s">
        <v>67</v>
      </c>
      <c r="AC75" s="148" t="n">
        <v>-43.5</v>
      </c>
    </row>
    <row r="76" s="118" customFormat="true" ht="15.95" hidden="false" customHeight="true" outlineLevel="0" collapsed="false">
      <c r="A76" s="141" t="s">
        <v>83</v>
      </c>
      <c r="B76" s="142" t="s">
        <v>59</v>
      </c>
      <c r="C76" s="79" t="n">
        <v>21431</v>
      </c>
      <c r="D76" s="80" t="s">
        <v>67</v>
      </c>
      <c r="E76" s="143" t="n">
        <v>34319</v>
      </c>
      <c r="F76" s="144" t="s">
        <v>59</v>
      </c>
      <c r="G76" s="79" t="n">
        <v>5049</v>
      </c>
      <c r="H76" s="144" t="s">
        <v>59</v>
      </c>
      <c r="I76" s="79" t="n">
        <v>5859</v>
      </c>
      <c r="J76" s="144" t="s">
        <v>59</v>
      </c>
      <c r="K76" s="79" t="n">
        <v>7579</v>
      </c>
      <c r="L76" s="145" t="s">
        <v>59</v>
      </c>
      <c r="M76" s="79" t="n">
        <v>10341</v>
      </c>
      <c r="N76" s="145" t="s">
        <v>67</v>
      </c>
      <c r="O76" s="143" t="n">
        <v>10540</v>
      </c>
      <c r="P76" s="146" t="s">
        <v>59</v>
      </c>
      <c r="Q76" s="147" t="n">
        <v>7.4</v>
      </c>
      <c r="R76" s="80" t="s">
        <v>67</v>
      </c>
      <c r="S76" s="148" t="n">
        <v>56.4</v>
      </c>
      <c r="T76" s="149" t="s">
        <v>59</v>
      </c>
      <c r="U76" s="150" t="n">
        <v>17.7</v>
      </c>
      <c r="V76" s="149" t="s">
        <v>59</v>
      </c>
      <c r="W76" s="91" t="n">
        <v>49.4</v>
      </c>
      <c r="X76" s="149" t="s">
        <v>59</v>
      </c>
      <c r="Y76" s="150" t="n">
        <v>58.2</v>
      </c>
      <c r="Z76" s="151" t="s">
        <v>59</v>
      </c>
      <c r="AA76" s="91" t="n">
        <v>25.7</v>
      </c>
      <c r="AB76" s="151" t="s">
        <v>67</v>
      </c>
      <c r="AC76" s="148" t="n">
        <v>108.7</v>
      </c>
    </row>
    <row r="77" s="118" customFormat="true" ht="15.95" hidden="false" customHeight="true" outlineLevel="0" collapsed="false">
      <c r="A77" s="141" t="s">
        <v>84</v>
      </c>
      <c r="B77" s="142" t="s">
        <v>59</v>
      </c>
      <c r="C77" s="79" t="n">
        <v>16793</v>
      </c>
      <c r="D77" s="80" t="s">
        <v>67</v>
      </c>
      <c r="E77" s="143" t="n">
        <v>35519</v>
      </c>
      <c r="F77" s="144" t="s">
        <v>59</v>
      </c>
      <c r="G77" s="79" t="n">
        <v>5666</v>
      </c>
      <c r="H77" s="144" t="s">
        <v>59</v>
      </c>
      <c r="I77" s="79" t="n">
        <v>18006</v>
      </c>
      <c r="J77" s="144" t="s">
        <v>59</v>
      </c>
      <c r="K77" s="79" t="n">
        <v>5504</v>
      </c>
      <c r="L77" s="145" t="s">
        <v>59</v>
      </c>
      <c r="M77" s="79" t="n">
        <v>6805</v>
      </c>
      <c r="N77" s="145" t="s">
        <v>67</v>
      </c>
      <c r="O77" s="143" t="n">
        <v>5204</v>
      </c>
      <c r="P77" s="146" t="s">
        <v>59</v>
      </c>
      <c r="Q77" s="147" t="n">
        <v>61.6</v>
      </c>
      <c r="R77" s="80" t="s">
        <v>67</v>
      </c>
      <c r="S77" s="148" t="n">
        <v>31.8</v>
      </c>
      <c r="T77" s="149" t="s">
        <v>59</v>
      </c>
      <c r="U77" s="150" t="n">
        <v>121.2</v>
      </c>
      <c r="V77" s="149" t="s">
        <v>59</v>
      </c>
      <c r="W77" s="91" t="n">
        <v>125.5</v>
      </c>
      <c r="X77" s="149" t="s">
        <v>59</v>
      </c>
      <c r="Y77" s="150" t="n">
        <v>64.1</v>
      </c>
      <c r="Z77" s="151" t="s">
        <v>59</v>
      </c>
      <c r="AA77" s="91" t="n">
        <v>17.1</v>
      </c>
      <c r="AB77" s="151" t="s">
        <v>67</v>
      </c>
      <c r="AC77" s="148" t="n">
        <v>-8.3</v>
      </c>
    </row>
    <row r="78" s="118" customFormat="true" ht="15.95" hidden="false" customHeight="true" outlineLevel="0" collapsed="false">
      <c r="A78" s="141" t="s">
        <v>85</v>
      </c>
      <c r="B78" s="142" t="s">
        <v>59</v>
      </c>
      <c r="C78" s="79" t="n">
        <v>174240</v>
      </c>
      <c r="D78" s="80" t="s">
        <v>67</v>
      </c>
      <c r="E78" s="143" t="n">
        <v>258192</v>
      </c>
      <c r="F78" s="144" t="s">
        <v>59</v>
      </c>
      <c r="G78" s="79" t="n">
        <v>47851</v>
      </c>
      <c r="H78" s="144" t="s">
        <v>59</v>
      </c>
      <c r="I78" s="79" t="n">
        <v>53904</v>
      </c>
      <c r="J78" s="144" t="s">
        <v>59</v>
      </c>
      <c r="K78" s="79" t="n">
        <v>51359</v>
      </c>
      <c r="L78" s="145" t="s">
        <v>59</v>
      </c>
      <c r="M78" s="79" t="n">
        <v>85617</v>
      </c>
      <c r="N78" s="145" t="s">
        <v>67</v>
      </c>
      <c r="O78" s="143" t="n">
        <v>67312</v>
      </c>
      <c r="P78" s="146" t="s">
        <v>59</v>
      </c>
      <c r="Q78" s="147" t="n">
        <v>11</v>
      </c>
      <c r="R78" s="80" t="s">
        <v>67</v>
      </c>
      <c r="S78" s="148" t="n">
        <v>42.2</v>
      </c>
      <c r="T78" s="149" t="s">
        <v>59</v>
      </c>
      <c r="U78" s="150" t="n">
        <v>-16.2</v>
      </c>
      <c r="V78" s="149" t="s">
        <v>59</v>
      </c>
      <c r="W78" s="91" t="n">
        <v>48.9</v>
      </c>
      <c r="X78" s="149" t="s">
        <v>59</v>
      </c>
      <c r="Y78" s="150" t="n">
        <v>42.2</v>
      </c>
      <c r="Z78" s="151" t="s">
        <v>59</v>
      </c>
      <c r="AA78" s="91" t="n">
        <v>46.6</v>
      </c>
      <c r="AB78" s="151" t="s">
        <v>67</v>
      </c>
      <c r="AC78" s="148" t="n">
        <v>32.1</v>
      </c>
    </row>
    <row r="79" s="118" customFormat="true" ht="15.95" hidden="false" customHeight="true" outlineLevel="0" collapsed="false">
      <c r="A79" s="141" t="s">
        <v>86</v>
      </c>
      <c r="B79" s="142" t="s">
        <v>59</v>
      </c>
      <c r="C79" s="79" t="n">
        <v>134699</v>
      </c>
      <c r="D79" s="80" t="s">
        <v>67</v>
      </c>
      <c r="E79" s="143" t="n">
        <v>126257</v>
      </c>
      <c r="F79" s="144" t="s">
        <v>59</v>
      </c>
      <c r="G79" s="79" t="n">
        <v>47713</v>
      </c>
      <c r="H79" s="144" t="s">
        <v>59</v>
      </c>
      <c r="I79" s="79" t="n">
        <v>26012</v>
      </c>
      <c r="J79" s="144" t="s">
        <v>59</v>
      </c>
      <c r="K79" s="79" t="n">
        <v>33406</v>
      </c>
      <c r="L79" s="145" t="s">
        <v>59</v>
      </c>
      <c r="M79" s="79" t="n">
        <v>38934</v>
      </c>
      <c r="N79" s="145" t="s">
        <v>67</v>
      </c>
      <c r="O79" s="143" t="n">
        <v>27905</v>
      </c>
      <c r="P79" s="146" t="s">
        <v>59</v>
      </c>
      <c r="Q79" s="147" t="n">
        <v>47.9</v>
      </c>
      <c r="R79" s="80" t="s">
        <v>67</v>
      </c>
      <c r="S79" s="148" t="n">
        <v>-5.8</v>
      </c>
      <c r="T79" s="149" t="s">
        <v>59</v>
      </c>
      <c r="U79" s="150" t="n">
        <v>85.3</v>
      </c>
      <c r="V79" s="149" t="s">
        <v>59</v>
      </c>
      <c r="W79" s="91" t="n">
        <v>-1.2</v>
      </c>
      <c r="X79" s="149" t="s">
        <v>59</v>
      </c>
      <c r="Y79" s="150" t="n">
        <v>32.1</v>
      </c>
      <c r="Z79" s="151" t="s">
        <v>59</v>
      </c>
      <c r="AA79" s="91" t="n">
        <v>11.1</v>
      </c>
      <c r="AB79" s="151" t="s">
        <v>67</v>
      </c>
      <c r="AC79" s="148" t="n">
        <v>-40.7</v>
      </c>
    </row>
    <row r="80" s="118" customFormat="true" ht="15.95" hidden="false" customHeight="true" outlineLevel="0" collapsed="false">
      <c r="A80" s="141" t="s">
        <v>87</v>
      </c>
      <c r="B80" s="142" t="s">
        <v>59</v>
      </c>
      <c r="C80" s="79" t="n">
        <v>14982</v>
      </c>
      <c r="D80" s="80" t="s">
        <v>67</v>
      </c>
      <c r="E80" s="143" t="n">
        <v>21090</v>
      </c>
      <c r="F80" s="144" t="s">
        <v>59</v>
      </c>
      <c r="G80" s="79" t="n">
        <v>5406</v>
      </c>
      <c r="H80" s="144" t="s">
        <v>59</v>
      </c>
      <c r="I80" s="79" t="n">
        <v>6240</v>
      </c>
      <c r="J80" s="144" t="s">
        <v>59</v>
      </c>
      <c r="K80" s="79" t="n">
        <v>5023</v>
      </c>
      <c r="L80" s="145" t="s">
        <v>59</v>
      </c>
      <c r="M80" s="79" t="n">
        <v>6329</v>
      </c>
      <c r="N80" s="145" t="s">
        <v>67</v>
      </c>
      <c r="O80" s="143" t="n">
        <v>3498</v>
      </c>
      <c r="P80" s="146" t="s">
        <v>59</v>
      </c>
      <c r="Q80" s="147" t="n">
        <v>15.9</v>
      </c>
      <c r="R80" s="80" t="s">
        <v>67</v>
      </c>
      <c r="S80" s="148" t="n">
        <v>25.8</v>
      </c>
      <c r="T80" s="149" t="s">
        <v>59</v>
      </c>
      <c r="U80" s="150" t="n">
        <v>160.4</v>
      </c>
      <c r="V80" s="149" t="s">
        <v>59</v>
      </c>
      <c r="W80" s="91" t="n">
        <v>104.1</v>
      </c>
      <c r="X80" s="149" t="s">
        <v>59</v>
      </c>
      <c r="Y80" s="150" t="n">
        <v>34.5</v>
      </c>
      <c r="Z80" s="151" t="s">
        <v>59</v>
      </c>
      <c r="AA80" s="91" t="n">
        <v>46.4</v>
      </c>
      <c r="AB80" s="151" t="s">
        <v>67</v>
      </c>
      <c r="AC80" s="148" t="n">
        <v>-35.3</v>
      </c>
    </row>
    <row r="81" customFormat="false" ht="15.95" hidden="false" customHeight="true" outlineLevel="0" collapsed="false">
      <c r="A81" s="141" t="s">
        <v>88</v>
      </c>
      <c r="B81" s="142" t="s">
        <v>59</v>
      </c>
      <c r="C81" s="79" t="n">
        <v>42524</v>
      </c>
      <c r="D81" s="80" t="s">
        <v>67</v>
      </c>
      <c r="E81" s="143" t="n">
        <v>39207</v>
      </c>
      <c r="F81" s="144" t="s">
        <v>59</v>
      </c>
      <c r="G81" s="79" t="n">
        <v>11214</v>
      </c>
      <c r="H81" s="144" t="s">
        <v>59</v>
      </c>
      <c r="I81" s="79" t="n">
        <v>7642</v>
      </c>
      <c r="J81" s="144" t="s">
        <v>59</v>
      </c>
      <c r="K81" s="79" t="n">
        <v>9953</v>
      </c>
      <c r="L81" s="145" t="s">
        <v>59</v>
      </c>
      <c r="M81" s="79" t="n">
        <v>11183</v>
      </c>
      <c r="N81" s="145" t="s">
        <v>67</v>
      </c>
      <c r="O81" s="143" t="n">
        <v>10429</v>
      </c>
      <c r="P81" s="146" t="s">
        <v>59</v>
      </c>
      <c r="Q81" s="147" t="n">
        <v>5.9</v>
      </c>
      <c r="R81" s="80" t="s">
        <v>67</v>
      </c>
      <c r="S81" s="148" t="n">
        <v>-11.9</v>
      </c>
      <c r="T81" s="149" t="s">
        <v>59</v>
      </c>
      <c r="U81" s="150" t="n">
        <v>-29.6</v>
      </c>
      <c r="V81" s="149" t="s">
        <v>59</v>
      </c>
      <c r="W81" s="91" t="n">
        <v>-45.8</v>
      </c>
      <c r="X81" s="149" t="s">
        <v>59</v>
      </c>
      <c r="Y81" s="150" t="n">
        <v>23.4</v>
      </c>
      <c r="Z81" s="151" t="s">
        <v>59</v>
      </c>
      <c r="AA81" s="91" t="n">
        <v>10.7</v>
      </c>
      <c r="AB81" s="151" t="s">
        <v>67</v>
      </c>
      <c r="AC81" s="148" t="n">
        <v>-12.9</v>
      </c>
    </row>
    <row r="82" customFormat="false" ht="15.95" hidden="false" customHeight="true" outlineLevel="0" collapsed="false">
      <c r="A82" s="141" t="s">
        <v>89</v>
      </c>
      <c r="B82" s="142" t="s">
        <v>59</v>
      </c>
      <c r="C82" s="79" t="n">
        <v>20937</v>
      </c>
      <c r="D82" s="80" t="s">
        <v>67</v>
      </c>
      <c r="E82" s="143" t="n">
        <v>28443</v>
      </c>
      <c r="F82" s="144" t="s">
        <v>59</v>
      </c>
      <c r="G82" s="79" t="n">
        <v>5487</v>
      </c>
      <c r="H82" s="144" t="s">
        <v>59</v>
      </c>
      <c r="I82" s="79" t="n">
        <v>8501</v>
      </c>
      <c r="J82" s="144" t="s">
        <v>59</v>
      </c>
      <c r="K82" s="79" t="n">
        <v>5243</v>
      </c>
      <c r="L82" s="145" t="s">
        <v>59</v>
      </c>
      <c r="M82" s="79" t="n">
        <v>4651</v>
      </c>
      <c r="N82" s="145" t="s">
        <v>67</v>
      </c>
      <c r="O82" s="143" t="n">
        <v>10048</v>
      </c>
      <c r="P82" s="146" t="s">
        <v>59</v>
      </c>
      <c r="Q82" s="147" t="n">
        <v>80.5</v>
      </c>
      <c r="R82" s="80" t="s">
        <v>67</v>
      </c>
      <c r="S82" s="148" t="n">
        <v>22</v>
      </c>
      <c r="T82" s="149" t="s">
        <v>59</v>
      </c>
      <c r="U82" s="150" t="n">
        <v>108.7</v>
      </c>
      <c r="V82" s="149" t="s">
        <v>59</v>
      </c>
      <c r="W82" s="91" t="n">
        <v>142.1</v>
      </c>
      <c r="X82" s="149" t="s">
        <v>59</v>
      </c>
      <c r="Y82" s="150" t="n">
        <v>12.7</v>
      </c>
      <c r="Z82" s="151" t="s">
        <v>59</v>
      </c>
      <c r="AA82" s="91" t="n">
        <v>-45.2</v>
      </c>
      <c r="AB82" s="151" t="s">
        <v>67</v>
      </c>
      <c r="AC82" s="148" t="n">
        <v>71.2</v>
      </c>
    </row>
    <row r="83" customFormat="false" ht="15.95" hidden="false" customHeight="true" outlineLevel="0" collapsed="false">
      <c r="A83" s="141" t="s">
        <v>90</v>
      </c>
      <c r="B83" s="142" t="s">
        <v>59</v>
      </c>
      <c r="C83" s="79" t="n">
        <v>196143</v>
      </c>
      <c r="D83" s="80" t="s">
        <v>67</v>
      </c>
      <c r="E83" s="143" t="n">
        <v>297982</v>
      </c>
      <c r="F83" s="144" t="s">
        <v>59</v>
      </c>
      <c r="G83" s="79" t="n">
        <v>56500</v>
      </c>
      <c r="H83" s="144" t="s">
        <v>59</v>
      </c>
      <c r="I83" s="79" t="n">
        <v>55366</v>
      </c>
      <c r="J83" s="144" t="s">
        <v>59</v>
      </c>
      <c r="K83" s="79" t="n">
        <v>66838</v>
      </c>
      <c r="L83" s="145" t="s">
        <v>59</v>
      </c>
      <c r="M83" s="79" t="n">
        <v>81498</v>
      </c>
      <c r="N83" s="145" t="s">
        <v>67</v>
      </c>
      <c r="O83" s="143" t="n">
        <v>94279</v>
      </c>
      <c r="P83" s="146" t="s">
        <v>59</v>
      </c>
      <c r="Q83" s="147" t="n">
        <v>37.5</v>
      </c>
      <c r="R83" s="80" t="s">
        <v>67</v>
      </c>
      <c r="S83" s="148" t="n">
        <v>46.7</v>
      </c>
      <c r="T83" s="149" t="s">
        <v>59</v>
      </c>
      <c r="U83" s="150" t="n">
        <v>53.4</v>
      </c>
      <c r="V83" s="149" t="s">
        <v>59</v>
      </c>
      <c r="W83" s="91" t="n">
        <v>88.9</v>
      </c>
      <c r="X83" s="149" t="s">
        <v>59</v>
      </c>
      <c r="Y83" s="150" t="n">
        <v>53.5</v>
      </c>
      <c r="Z83" s="151" t="s">
        <v>59</v>
      </c>
      <c r="AA83" s="91" t="n">
        <v>13.2</v>
      </c>
      <c r="AB83" s="151" t="s">
        <v>67</v>
      </c>
      <c r="AC83" s="148" t="n">
        <v>60.4</v>
      </c>
    </row>
    <row r="84" customFormat="false" ht="15.95" hidden="false" customHeight="true" outlineLevel="0" collapsed="false">
      <c r="A84" s="141" t="s">
        <v>91</v>
      </c>
      <c r="B84" s="152" t="s">
        <v>59</v>
      </c>
      <c r="C84" s="79" t="n">
        <v>575046</v>
      </c>
      <c r="D84" s="80" t="s">
        <v>67</v>
      </c>
      <c r="E84" s="143" t="n">
        <v>607251</v>
      </c>
      <c r="F84" s="153" t="s">
        <v>59</v>
      </c>
      <c r="G84" s="79" t="n">
        <v>162034</v>
      </c>
      <c r="H84" s="144" t="s">
        <v>59</v>
      </c>
      <c r="I84" s="79" t="n">
        <v>129162</v>
      </c>
      <c r="J84" s="144" t="s">
        <v>59</v>
      </c>
      <c r="K84" s="79" t="n">
        <v>134689</v>
      </c>
      <c r="L84" s="145" t="s">
        <v>59</v>
      </c>
      <c r="M84" s="79" t="n">
        <v>153967</v>
      </c>
      <c r="N84" s="145" t="s">
        <v>67</v>
      </c>
      <c r="O84" s="143" t="n">
        <v>189432</v>
      </c>
      <c r="P84" s="146" t="s">
        <v>59</v>
      </c>
      <c r="Q84" s="147" t="n">
        <v>63.3</v>
      </c>
      <c r="R84" s="80" t="s">
        <v>67</v>
      </c>
      <c r="S84" s="148" t="n">
        <v>2.8</v>
      </c>
      <c r="T84" s="154" t="s">
        <v>59</v>
      </c>
      <c r="U84" s="150" t="n">
        <v>48.4</v>
      </c>
      <c r="V84" s="149" t="s">
        <v>59</v>
      </c>
      <c r="W84" s="91" t="n">
        <v>10.3</v>
      </c>
      <c r="X84" s="149" t="s">
        <v>59</v>
      </c>
      <c r="Y84" s="150" t="n">
        <v>-5.8</v>
      </c>
      <c r="Z84" s="151" t="s">
        <v>59</v>
      </c>
      <c r="AA84" s="91" t="n">
        <v>-9.2</v>
      </c>
      <c r="AB84" s="151" t="s">
        <v>67</v>
      </c>
      <c r="AC84" s="148" t="n">
        <v>16.8</v>
      </c>
    </row>
    <row r="85" customFormat="false" ht="15.95" hidden="false" customHeight="true" outlineLevel="0" collapsed="false">
      <c r="A85" s="141" t="s">
        <v>92</v>
      </c>
      <c r="B85" s="142" t="s">
        <v>59</v>
      </c>
      <c r="C85" s="79" t="n">
        <v>1088317</v>
      </c>
      <c r="D85" s="80" t="s">
        <v>67</v>
      </c>
      <c r="E85" s="143" t="n">
        <v>1681079</v>
      </c>
      <c r="F85" s="144" t="s">
        <v>59</v>
      </c>
      <c r="G85" s="79" t="n">
        <v>391071</v>
      </c>
      <c r="H85" s="144" t="s">
        <v>59</v>
      </c>
      <c r="I85" s="79" t="n">
        <v>329924</v>
      </c>
      <c r="J85" s="144" t="s">
        <v>59</v>
      </c>
      <c r="K85" s="79" t="n">
        <v>333708</v>
      </c>
      <c r="L85" s="145" t="s">
        <v>59</v>
      </c>
      <c r="M85" s="79" t="n">
        <v>440704</v>
      </c>
      <c r="N85" s="145" t="s">
        <v>67</v>
      </c>
      <c r="O85" s="143" t="n">
        <v>576743</v>
      </c>
      <c r="P85" s="146" t="s">
        <v>59</v>
      </c>
      <c r="Q85" s="147" t="n">
        <v>37.3</v>
      </c>
      <c r="R85" s="80" t="s">
        <v>67</v>
      </c>
      <c r="S85" s="148" t="n">
        <v>52.2</v>
      </c>
      <c r="T85" s="149" t="s">
        <v>59</v>
      </c>
      <c r="U85" s="150" t="n">
        <v>105.6</v>
      </c>
      <c r="V85" s="149" t="s">
        <v>59</v>
      </c>
      <c r="W85" s="91" t="n">
        <v>65.3</v>
      </c>
      <c r="X85" s="149" t="s">
        <v>59</v>
      </c>
      <c r="Y85" s="150" t="n">
        <v>41.5</v>
      </c>
      <c r="Z85" s="151" t="s">
        <v>59</v>
      </c>
      <c r="AA85" s="91" t="n">
        <v>62.7</v>
      </c>
      <c r="AB85" s="151" t="s">
        <v>67</v>
      </c>
      <c r="AC85" s="148" t="n">
        <v>44.9</v>
      </c>
    </row>
    <row r="86" customFormat="false" ht="15.95" hidden="false" customHeight="true" outlineLevel="0" collapsed="false">
      <c r="A86" s="155" t="s">
        <v>22</v>
      </c>
      <c r="B86" s="156" t="s">
        <v>59</v>
      </c>
      <c r="C86" s="96" t="n">
        <v>121560</v>
      </c>
      <c r="D86" s="157" t="s">
        <v>67</v>
      </c>
      <c r="E86" s="158" t="n">
        <v>145569</v>
      </c>
      <c r="F86" s="159" t="s">
        <v>59</v>
      </c>
      <c r="G86" s="96" t="n">
        <v>28198</v>
      </c>
      <c r="H86" s="159" t="s">
        <v>59</v>
      </c>
      <c r="I86" s="96" t="n">
        <v>27648</v>
      </c>
      <c r="J86" s="159" t="s">
        <v>59</v>
      </c>
      <c r="K86" s="96" t="n">
        <v>57901</v>
      </c>
      <c r="L86" s="157" t="s">
        <v>59</v>
      </c>
      <c r="M86" s="96" t="n">
        <v>35983</v>
      </c>
      <c r="N86" s="157" t="s">
        <v>67</v>
      </c>
      <c r="O86" s="158" t="n">
        <v>24036</v>
      </c>
      <c r="P86" s="160" t="s">
        <v>59</v>
      </c>
      <c r="Q86" s="161" t="n">
        <v>15.7</v>
      </c>
      <c r="R86" s="157" t="s">
        <v>67</v>
      </c>
      <c r="S86" s="162" t="n">
        <v>-3.3</v>
      </c>
      <c r="T86" s="163" t="s">
        <v>59</v>
      </c>
      <c r="U86" s="164" t="n">
        <v>-21.4</v>
      </c>
      <c r="V86" s="163" t="s">
        <v>59</v>
      </c>
      <c r="W86" s="109" t="n">
        <v>-29.7</v>
      </c>
      <c r="X86" s="163" t="s">
        <v>59</v>
      </c>
      <c r="Y86" s="164" t="n">
        <v>35</v>
      </c>
      <c r="Z86" s="165" t="s">
        <v>59</v>
      </c>
      <c r="AA86" s="109" t="n">
        <v>15.2</v>
      </c>
      <c r="AB86" s="165" t="s">
        <v>67</v>
      </c>
      <c r="AC86" s="162" t="n">
        <v>-13.7</v>
      </c>
    </row>
    <row r="87" customFormat="false" ht="13.5" hidden="false" customHeight="false" outlineLevel="0" collapsed="false">
      <c r="P87" s="166"/>
      <c r="Q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</row>
    <row r="88" customFormat="false" ht="13.5" hidden="false" customHeight="false" outlineLevel="0" collapsed="false">
      <c r="A88" s="124"/>
      <c r="B88" s="34"/>
      <c r="C88" s="125" t="s">
        <v>95</v>
      </c>
      <c r="D88" s="36"/>
      <c r="E88" s="36"/>
      <c r="F88" s="36"/>
      <c r="G88" s="36"/>
      <c r="H88" s="36"/>
      <c r="I88" s="36"/>
      <c r="J88" s="36"/>
      <c r="K88" s="36"/>
      <c r="L88" s="37"/>
      <c r="M88" s="37"/>
      <c r="N88" s="37"/>
      <c r="O88" s="37"/>
      <c r="P88" s="34"/>
      <c r="Q88" s="126" t="s">
        <v>80</v>
      </c>
      <c r="R88" s="36"/>
      <c r="S88" s="126"/>
      <c r="T88" s="36"/>
      <c r="U88" s="36"/>
      <c r="V88" s="36"/>
      <c r="W88" s="36"/>
      <c r="X88" s="36"/>
      <c r="Y88" s="36"/>
      <c r="Z88" s="37"/>
      <c r="AA88" s="37"/>
      <c r="AB88" s="37"/>
      <c r="AC88" s="37"/>
    </row>
    <row r="89" customFormat="false" ht="13.5" hidden="false" customHeight="false" outlineLevel="0" collapsed="false">
      <c r="A89" s="127" t="s">
        <v>72</v>
      </c>
      <c r="B89" s="40" t="s">
        <v>59</v>
      </c>
      <c r="C89" s="41"/>
      <c r="D89" s="42" t="s">
        <v>59</v>
      </c>
      <c r="E89" s="43"/>
      <c r="F89" s="44" t="s">
        <v>60</v>
      </c>
      <c r="G89" s="45"/>
      <c r="H89" s="45" t="s">
        <v>61</v>
      </c>
      <c r="I89" s="45"/>
      <c r="J89" s="46" t="s">
        <v>59</v>
      </c>
      <c r="K89" s="45"/>
      <c r="L89" s="45" t="s">
        <v>59</v>
      </c>
      <c r="M89" s="47"/>
      <c r="N89" s="48" t="s">
        <v>59</v>
      </c>
      <c r="O89" s="49"/>
      <c r="P89" s="50" t="s">
        <v>59</v>
      </c>
      <c r="Q89" s="51"/>
      <c r="R89" s="42" t="s">
        <v>59</v>
      </c>
      <c r="S89" s="53"/>
      <c r="T89" s="44" t="s">
        <v>60</v>
      </c>
      <c r="U89" s="45"/>
      <c r="V89" s="45" t="s">
        <v>61</v>
      </c>
      <c r="W89" s="45"/>
      <c r="X89" s="46" t="s">
        <v>59</v>
      </c>
      <c r="Y89" s="45"/>
      <c r="Z89" s="45" t="s">
        <v>59</v>
      </c>
      <c r="AA89" s="47"/>
      <c r="AB89" s="48" t="s">
        <v>59</v>
      </c>
      <c r="AC89" s="49"/>
    </row>
    <row r="90" customFormat="false" ht="13.5" hidden="false" customHeight="false" outlineLevel="0" collapsed="false">
      <c r="A90" s="128"/>
      <c r="B90" s="55" t="s">
        <v>60</v>
      </c>
      <c r="C90" s="55"/>
      <c r="D90" s="56" t="s">
        <v>61</v>
      </c>
      <c r="E90" s="56"/>
      <c r="F90" s="57" t="s">
        <v>62</v>
      </c>
      <c r="G90" s="57"/>
      <c r="H90" s="58" t="s">
        <v>63</v>
      </c>
      <c r="I90" s="58"/>
      <c r="J90" s="58" t="s">
        <v>64</v>
      </c>
      <c r="K90" s="58"/>
      <c r="L90" s="58" t="s">
        <v>65</v>
      </c>
      <c r="M90" s="58"/>
      <c r="N90" s="59" t="s">
        <v>62</v>
      </c>
      <c r="O90" s="59"/>
      <c r="P90" s="55" t="s">
        <v>60</v>
      </c>
      <c r="Q90" s="55"/>
      <c r="R90" s="56" t="s">
        <v>61</v>
      </c>
      <c r="S90" s="56"/>
      <c r="T90" s="57" t="s">
        <v>62</v>
      </c>
      <c r="U90" s="57"/>
      <c r="V90" s="58" t="s">
        <v>63</v>
      </c>
      <c r="W90" s="58"/>
      <c r="X90" s="58" t="s">
        <v>64</v>
      </c>
      <c r="Y90" s="58"/>
      <c r="Z90" s="58" t="s">
        <v>65</v>
      </c>
      <c r="AA90" s="58"/>
      <c r="AB90" s="59" t="s">
        <v>62</v>
      </c>
      <c r="AC90" s="59"/>
    </row>
    <row r="91" customFormat="false" ht="15.95" hidden="false" customHeight="true" outlineLevel="0" collapsed="false">
      <c r="A91" s="129" t="s">
        <v>81</v>
      </c>
      <c r="B91" s="130" t="s">
        <v>59</v>
      </c>
      <c r="C91" s="62" t="n">
        <v>3583186</v>
      </c>
      <c r="D91" s="131" t="s">
        <v>67</v>
      </c>
      <c r="E91" s="132" t="n">
        <v>3664877</v>
      </c>
      <c r="F91" s="133" t="s">
        <v>59</v>
      </c>
      <c r="G91" s="62" t="n">
        <v>3583186</v>
      </c>
      <c r="H91" s="134" t="s">
        <v>59</v>
      </c>
      <c r="I91" s="62" t="n">
        <v>3626009</v>
      </c>
      <c r="J91" s="134" t="s">
        <v>59</v>
      </c>
      <c r="K91" s="62" t="n">
        <v>3692142</v>
      </c>
      <c r="L91" s="131" t="s">
        <v>59</v>
      </c>
      <c r="M91" s="62" t="n">
        <v>3695788</v>
      </c>
      <c r="N91" s="131" t="s">
        <v>67</v>
      </c>
      <c r="O91" s="132" t="n">
        <v>3664877</v>
      </c>
      <c r="P91" s="135" t="s">
        <v>59</v>
      </c>
      <c r="Q91" s="136" t="n">
        <v>4.6</v>
      </c>
      <c r="R91" s="131" t="s">
        <v>67</v>
      </c>
      <c r="S91" s="137" t="n">
        <v>1.2</v>
      </c>
      <c r="T91" s="138" t="s">
        <v>59</v>
      </c>
      <c r="U91" s="139" t="n">
        <v>4.6</v>
      </c>
      <c r="V91" s="138" t="s">
        <v>59</v>
      </c>
      <c r="W91" s="75" t="n">
        <v>2.8</v>
      </c>
      <c r="X91" s="138" t="s">
        <v>59</v>
      </c>
      <c r="Y91" s="139" t="n">
        <v>2.7</v>
      </c>
      <c r="Z91" s="140" t="s">
        <v>59</v>
      </c>
      <c r="AA91" s="75" t="n">
        <v>3.8</v>
      </c>
      <c r="AB91" s="140" t="s">
        <v>67</v>
      </c>
      <c r="AC91" s="137" t="n">
        <v>1.2</v>
      </c>
    </row>
    <row r="92" s="118" customFormat="true" ht="15.95" hidden="false" customHeight="true" outlineLevel="0" collapsed="false">
      <c r="A92" s="141" t="s">
        <v>82</v>
      </c>
      <c r="B92" s="142" t="s">
        <v>59</v>
      </c>
      <c r="C92" s="79" t="n">
        <v>105949</v>
      </c>
      <c r="D92" s="80" t="s">
        <v>67</v>
      </c>
      <c r="E92" s="143" t="n">
        <v>105386</v>
      </c>
      <c r="F92" s="144" t="s">
        <v>59</v>
      </c>
      <c r="G92" s="79" t="n">
        <v>105949</v>
      </c>
      <c r="H92" s="144" t="s">
        <v>59</v>
      </c>
      <c r="I92" s="79" t="n">
        <v>108881</v>
      </c>
      <c r="J92" s="144" t="s">
        <v>59</v>
      </c>
      <c r="K92" s="79" t="n">
        <v>104340</v>
      </c>
      <c r="L92" s="145" t="s">
        <v>59</v>
      </c>
      <c r="M92" s="79" t="n">
        <v>104421</v>
      </c>
      <c r="N92" s="145" t="s">
        <v>67</v>
      </c>
      <c r="O92" s="143" t="n">
        <v>105386</v>
      </c>
      <c r="P92" s="146" t="s">
        <v>59</v>
      </c>
      <c r="Q92" s="147" t="n">
        <v>-0.7</v>
      </c>
      <c r="R92" s="80" t="s">
        <v>67</v>
      </c>
      <c r="S92" s="148" t="n">
        <v>-0.7</v>
      </c>
      <c r="T92" s="149" t="s">
        <v>59</v>
      </c>
      <c r="U92" s="150" t="n">
        <v>-0.7</v>
      </c>
      <c r="V92" s="149" t="s">
        <v>59</v>
      </c>
      <c r="W92" s="91" t="n">
        <v>4.1</v>
      </c>
      <c r="X92" s="149" t="s">
        <v>59</v>
      </c>
      <c r="Y92" s="150" t="n">
        <v>-0.6</v>
      </c>
      <c r="Z92" s="151" t="s">
        <v>59</v>
      </c>
      <c r="AA92" s="91" t="n">
        <v>-0.9</v>
      </c>
      <c r="AB92" s="151" t="s">
        <v>67</v>
      </c>
      <c r="AC92" s="148" t="n">
        <v>-0.7</v>
      </c>
    </row>
    <row r="93" s="118" customFormat="true" ht="15.95" hidden="false" customHeight="true" outlineLevel="0" collapsed="false">
      <c r="A93" s="141" t="s">
        <v>83</v>
      </c>
      <c r="B93" s="142" t="s">
        <v>59</v>
      </c>
      <c r="C93" s="79" t="n">
        <v>84670</v>
      </c>
      <c r="D93" s="80" t="s">
        <v>67</v>
      </c>
      <c r="E93" s="143" t="n">
        <v>87559</v>
      </c>
      <c r="F93" s="144" t="s">
        <v>59</v>
      </c>
      <c r="G93" s="79" t="n">
        <v>84670</v>
      </c>
      <c r="H93" s="144" t="s">
        <v>59</v>
      </c>
      <c r="I93" s="79" t="n">
        <v>84841</v>
      </c>
      <c r="J93" s="144" t="s">
        <v>59</v>
      </c>
      <c r="K93" s="79" t="n">
        <v>86420</v>
      </c>
      <c r="L93" s="145" t="s">
        <v>59</v>
      </c>
      <c r="M93" s="79" t="n">
        <v>86617</v>
      </c>
      <c r="N93" s="145" t="s">
        <v>67</v>
      </c>
      <c r="O93" s="143" t="n">
        <v>87559</v>
      </c>
      <c r="P93" s="146" t="s">
        <v>59</v>
      </c>
      <c r="Q93" s="147" t="n">
        <v>-1.3</v>
      </c>
      <c r="R93" s="80" t="s">
        <v>67</v>
      </c>
      <c r="S93" s="148" t="n">
        <v>1.2</v>
      </c>
      <c r="T93" s="149" t="s">
        <v>59</v>
      </c>
      <c r="U93" s="150" t="n">
        <v>-1.3</v>
      </c>
      <c r="V93" s="149" t="s">
        <v>59</v>
      </c>
      <c r="W93" s="91" t="n">
        <v>-0.1</v>
      </c>
      <c r="X93" s="149" t="s">
        <v>59</v>
      </c>
      <c r="Y93" s="150" t="n">
        <v>-0.3</v>
      </c>
      <c r="Z93" s="151" t="s">
        <v>59</v>
      </c>
      <c r="AA93" s="91" t="n">
        <v>0.3</v>
      </c>
      <c r="AB93" s="151" t="s">
        <v>67</v>
      </c>
      <c r="AC93" s="148" t="n">
        <v>1.2</v>
      </c>
    </row>
    <row r="94" s="118" customFormat="true" ht="15.95" hidden="false" customHeight="true" outlineLevel="0" collapsed="false">
      <c r="A94" s="141" t="s">
        <v>84</v>
      </c>
      <c r="B94" s="142" t="s">
        <v>59</v>
      </c>
      <c r="C94" s="79" t="n">
        <v>24714</v>
      </c>
      <c r="D94" s="80" t="s">
        <v>67</v>
      </c>
      <c r="E94" s="143" t="n">
        <v>22589</v>
      </c>
      <c r="F94" s="144" t="s">
        <v>59</v>
      </c>
      <c r="G94" s="79" t="n">
        <v>24714</v>
      </c>
      <c r="H94" s="144" t="s">
        <v>59</v>
      </c>
      <c r="I94" s="79" t="n">
        <v>25072</v>
      </c>
      <c r="J94" s="144" t="s">
        <v>59</v>
      </c>
      <c r="K94" s="79" t="n">
        <v>22628</v>
      </c>
      <c r="L94" s="145" t="s">
        <v>59</v>
      </c>
      <c r="M94" s="79" t="n">
        <v>22308</v>
      </c>
      <c r="N94" s="145" t="s">
        <v>67</v>
      </c>
      <c r="O94" s="143" t="n">
        <v>22589</v>
      </c>
      <c r="P94" s="146" t="s">
        <v>59</v>
      </c>
      <c r="Q94" s="147" t="n">
        <v>-0.7</v>
      </c>
      <c r="R94" s="80" t="s">
        <v>67</v>
      </c>
      <c r="S94" s="148" t="n">
        <v>-10</v>
      </c>
      <c r="T94" s="149" t="s">
        <v>59</v>
      </c>
      <c r="U94" s="150" t="n">
        <v>-0.7</v>
      </c>
      <c r="V94" s="149" t="s">
        <v>59</v>
      </c>
      <c r="W94" s="91" t="n">
        <v>6.9</v>
      </c>
      <c r="X94" s="149" t="s">
        <v>59</v>
      </c>
      <c r="Y94" s="150" t="n">
        <v>-6.2</v>
      </c>
      <c r="Z94" s="151" t="s">
        <v>59</v>
      </c>
      <c r="AA94" s="91" t="n">
        <v>-4</v>
      </c>
      <c r="AB94" s="151" t="s">
        <v>67</v>
      </c>
      <c r="AC94" s="148" t="n">
        <v>-10</v>
      </c>
    </row>
    <row r="95" s="118" customFormat="true" ht="15.95" hidden="false" customHeight="true" outlineLevel="0" collapsed="false">
      <c r="A95" s="141" t="s">
        <v>85</v>
      </c>
      <c r="B95" s="142" t="s">
        <v>59</v>
      </c>
      <c r="C95" s="79" t="n">
        <v>148505</v>
      </c>
      <c r="D95" s="80" t="s">
        <v>67</v>
      </c>
      <c r="E95" s="143" t="n">
        <v>158847</v>
      </c>
      <c r="F95" s="144" t="s">
        <v>59</v>
      </c>
      <c r="G95" s="79" t="n">
        <v>148505</v>
      </c>
      <c r="H95" s="144" t="s">
        <v>59</v>
      </c>
      <c r="I95" s="79" t="n">
        <v>153281</v>
      </c>
      <c r="J95" s="144" t="s">
        <v>59</v>
      </c>
      <c r="K95" s="79" t="n">
        <v>152299</v>
      </c>
      <c r="L95" s="145" t="s">
        <v>59</v>
      </c>
      <c r="M95" s="79" t="n">
        <v>156961</v>
      </c>
      <c r="N95" s="145" t="s">
        <v>67</v>
      </c>
      <c r="O95" s="143" t="n">
        <v>158847</v>
      </c>
      <c r="P95" s="146" t="s">
        <v>59</v>
      </c>
      <c r="Q95" s="147" t="n">
        <v>2.8</v>
      </c>
      <c r="R95" s="80" t="s">
        <v>67</v>
      </c>
      <c r="S95" s="148" t="n">
        <v>2</v>
      </c>
      <c r="T95" s="149" t="s">
        <v>59</v>
      </c>
      <c r="U95" s="150" t="n">
        <v>2.8</v>
      </c>
      <c r="V95" s="149" t="s">
        <v>59</v>
      </c>
      <c r="W95" s="91" t="n">
        <v>2.4</v>
      </c>
      <c r="X95" s="149" t="s">
        <v>59</v>
      </c>
      <c r="Y95" s="150" t="n">
        <v>0.3</v>
      </c>
      <c r="Z95" s="151" t="s">
        <v>59</v>
      </c>
      <c r="AA95" s="91" t="n">
        <v>0.6</v>
      </c>
      <c r="AB95" s="151" t="s">
        <v>67</v>
      </c>
      <c r="AC95" s="148" t="n">
        <v>2</v>
      </c>
    </row>
    <row r="96" s="118" customFormat="true" ht="15.95" hidden="false" customHeight="true" outlineLevel="0" collapsed="false">
      <c r="A96" s="141" t="s">
        <v>86</v>
      </c>
      <c r="B96" s="142" t="s">
        <v>59</v>
      </c>
      <c r="C96" s="79" t="n">
        <v>98864</v>
      </c>
      <c r="D96" s="80" t="s">
        <v>67</v>
      </c>
      <c r="E96" s="143" t="n">
        <v>99919</v>
      </c>
      <c r="F96" s="144" t="s">
        <v>59</v>
      </c>
      <c r="G96" s="79" t="n">
        <v>98864</v>
      </c>
      <c r="H96" s="144" t="s">
        <v>59</v>
      </c>
      <c r="I96" s="79" t="n">
        <v>99648</v>
      </c>
      <c r="J96" s="144" t="s">
        <v>59</v>
      </c>
      <c r="K96" s="79" t="n">
        <v>102999</v>
      </c>
      <c r="L96" s="145" t="s">
        <v>59</v>
      </c>
      <c r="M96" s="79" t="n">
        <v>102926</v>
      </c>
      <c r="N96" s="145" t="s">
        <v>67</v>
      </c>
      <c r="O96" s="143" t="n">
        <v>99919</v>
      </c>
      <c r="P96" s="146" t="s">
        <v>59</v>
      </c>
      <c r="Q96" s="147" t="n">
        <v>8</v>
      </c>
      <c r="R96" s="80" t="s">
        <v>67</v>
      </c>
      <c r="S96" s="148" t="n">
        <v>1.1</v>
      </c>
      <c r="T96" s="149" t="s">
        <v>59</v>
      </c>
      <c r="U96" s="150" t="n">
        <v>8</v>
      </c>
      <c r="V96" s="149" t="s">
        <v>59</v>
      </c>
      <c r="W96" s="91" t="n">
        <v>4.1</v>
      </c>
      <c r="X96" s="149" t="s">
        <v>59</v>
      </c>
      <c r="Y96" s="150" t="n">
        <v>6.7</v>
      </c>
      <c r="Z96" s="151" t="s">
        <v>59</v>
      </c>
      <c r="AA96" s="91" t="n">
        <v>5.7</v>
      </c>
      <c r="AB96" s="151" t="s">
        <v>67</v>
      </c>
      <c r="AC96" s="148" t="n">
        <v>1.1</v>
      </c>
    </row>
    <row r="97" s="118" customFormat="true" ht="15.95" hidden="false" customHeight="true" outlineLevel="0" collapsed="false">
      <c r="A97" s="141" t="s">
        <v>87</v>
      </c>
      <c r="B97" s="142" t="s">
        <v>59</v>
      </c>
      <c r="C97" s="79" t="n">
        <v>23759</v>
      </c>
      <c r="D97" s="80" t="s">
        <v>67</v>
      </c>
      <c r="E97" s="143" t="n">
        <v>25501</v>
      </c>
      <c r="F97" s="144" t="s">
        <v>59</v>
      </c>
      <c r="G97" s="79" t="n">
        <v>23759</v>
      </c>
      <c r="H97" s="144" t="s">
        <v>59</v>
      </c>
      <c r="I97" s="79" t="n">
        <v>24095</v>
      </c>
      <c r="J97" s="144" t="s">
        <v>59</v>
      </c>
      <c r="K97" s="79" t="n">
        <v>24177</v>
      </c>
      <c r="L97" s="145" t="s">
        <v>59</v>
      </c>
      <c r="M97" s="79" t="n">
        <v>25105</v>
      </c>
      <c r="N97" s="145" t="s">
        <v>67</v>
      </c>
      <c r="O97" s="143" t="n">
        <v>25501</v>
      </c>
      <c r="P97" s="146" t="s">
        <v>59</v>
      </c>
      <c r="Q97" s="147" t="n">
        <v>3.7</v>
      </c>
      <c r="R97" s="80" t="s">
        <v>67</v>
      </c>
      <c r="S97" s="148" t="n">
        <v>4.6</v>
      </c>
      <c r="T97" s="149" t="s">
        <v>59</v>
      </c>
      <c r="U97" s="150" t="n">
        <v>3.7</v>
      </c>
      <c r="V97" s="149" t="s">
        <v>59</v>
      </c>
      <c r="W97" s="91" t="n">
        <v>1.5</v>
      </c>
      <c r="X97" s="149" t="s">
        <v>59</v>
      </c>
      <c r="Y97" s="150" t="n">
        <v>-3.6</v>
      </c>
      <c r="Z97" s="151" t="s">
        <v>59</v>
      </c>
      <c r="AA97" s="91" t="n">
        <v>2.6</v>
      </c>
      <c r="AB97" s="151" t="s">
        <v>67</v>
      </c>
      <c r="AC97" s="148" t="n">
        <v>4.6</v>
      </c>
    </row>
    <row r="98" customFormat="false" ht="15.95" hidden="false" customHeight="true" outlineLevel="0" collapsed="false">
      <c r="A98" s="141" t="s">
        <v>88</v>
      </c>
      <c r="B98" s="142" t="s">
        <v>59</v>
      </c>
      <c r="C98" s="79" t="n">
        <v>71783</v>
      </c>
      <c r="D98" s="80" t="s">
        <v>67</v>
      </c>
      <c r="E98" s="143" t="n">
        <v>78480</v>
      </c>
      <c r="F98" s="144" t="s">
        <v>59</v>
      </c>
      <c r="G98" s="79" t="n">
        <v>71783</v>
      </c>
      <c r="H98" s="144" t="s">
        <v>59</v>
      </c>
      <c r="I98" s="79" t="n">
        <v>73596</v>
      </c>
      <c r="J98" s="144" t="s">
        <v>59</v>
      </c>
      <c r="K98" s="79" t="n">
        <v>74476</v>
      </c>
      <c r="L98" s="145" t="s">
        <v>59</v>
      </c>
      <c r="M98" s="79" t="n">
        <v>75627</v>
      </c>
      <c r="N98" s="145" t="s">
        <v>67</v>
      </c>
      <c r="O98" s="143" t="n">
        <v>78480</v>
      </c>
      <c r="P98" s="146" t="s">
        <v>59</v>
      </c>
      <c r="Q98" s="147" t="n">
        <v>5.3</v>
      </c>
      <c r="R98" s="80" t="s">
        <v>67</v>
      </c>
      <c r="S98" s="148" t="n">
        <v>8.1</v>
      </c>
      <c r="T98" s="149" t="s">
        <v>59</v>
      </c>
      <c r="U98" s="150" t="n">
        <v>5.3</v>
      </c>
      <c r="V98" s="149" t="s">
        <v>59</v>
      </c>
      <c r="W98" s="91" t="n">
        <v>1.8</v>
      </c>
      <c r="X98" s="149" t="s">
        <v>59</v>
      </c>
      <c r="Y98" s="150" t="n">
        <v>1.3</v>
      </c>
      <c r="Z98" s="151" t="s">
        <v>59</v>
      </c>
      <c r="AA98" s="91" t="n">
        <v>5.6</v>
      </c>
      <c r="AB98" s="151" t="s">
        <v>67</v>
      </c>
      <c r="AC98" s="148" t="n">
        <v>8.1</v>
      </c>
    </row>
    <row r="99" customFormat="false" ht="15.95" hidden="false" customHeight="true" outlineLevel="0" collapsed="false">
      <c r="A99" s="141" t="s">
        <v>89</v>
      </c>
      <c r="B99" s="142" t="s">
        <v>59</v>
      </c>
      <c r="C99" s="79" t="n">
        <v>53220</v>
      </c>
      <c r="D99" s="80" t="s">
        <v>67</v>
      </c>
      <c r="E99" s="143" t="n">
        <v>54970</v>
      </c>
      <c r="F99" s="144" t="s">
        <v>59</v>
      </c>
      <c r="G99" s="79" t="n">
        <v>53220</v>
      </c>
      <c r="H99" s="144" t="s">
        <v>59</v>
      </c>
      <c r="I99" s="79" t="n">
        <v>59115</v>
      </c>
      <c r="J99" s="144" t="s">
        <v>59</v>
      </c>
      <c r="K99" s="79" t="n">
        <v>56671</v>
      </c>
      <c r="L99" s="145" t="s">
        <v>59</v>
      </c>
      <c r="M99" s="79" t="n">
        <v>54588</v>
      </c>
      <c r="N99" s="145" t="s">
        <v>67</v>
      </c>
      <c r="O99" s="143" t="n">
        <v>54970</v>
      </c>
      <c r="P99" s="146" t="s">
        <v>59</v>
      </c>
      <c r="Q99" s="147" t="n">
        <v>6.8</v>
      </c>
      <c r="R99" s="80" t="s">
        <v>67</v>
      </c>
      <c r="S99" s="148" t="n">
        <v>-2</v>
      </c>
      <c r="T99" s="149" t="s">
        <v>59</v>
      </c>
      <c r="U99" s="150" t="n">
        <v>6.8</v>
      </c>
      <c r="V99" s="149" t="s">
        <v>59</v>
      </c>
      <c r="W99" s="91" t="n">
        <v>3.9</v>
      </c>
      <c r="X99" s="149" t="s">
        <v>59</v>
      </c>
      <c r="Y99" s="150" t="n">
        <v>-1.5</v>
      </c>
      <c r="Z99" s="151" t="s">
        <v>59</v>
      </c>
      <c r="AA99" s="91" t="n">
        <v>-0.8</v>
      </c>
      <c r="AB99" s="151" t="s">
        <v>67</v>
      </c>
      <c r="AC99" s="148" t="n">
        <v>-2</v>
      </c>
    </row>
    <row r="100" customFormat="false" ht="15.95" hidden="false" customHeight="true" outlineLevel="0" collapsed="false">
      <c r="A100" s="141" t="s">
        <v>90</v>
      </c>
      <c r="B100" s="142" t="s">
        <v>59</v>
      </c>
      <c r="C100" s="79" t="n">
        <v>365677</v>
      </c>
      <c r="D100" s="80" t="s">
        <v>67</v>
      </c>
      <c r="E100" s="143" t="n">
        <v>383949</v>
      </c>
      <c r="F100" s="144" t="s">
        <v>59</v>
      </c>
      <c r="G100" s="79" t="n">
        <v>365677</v>
      </c>
      <c r="H100" s="144" t="s">
        <v>59</v>
      </c>
      <c r="I100" s="79" t="n">
        <v>380273</v>
      </c>
      <c r="J100" s="144" t="s">
        <v>59</v>
      </c>
      <c r="K100" s="79" t="n">
        <v>391355</v>
      </c>
      <c r="L100" s="145" t="s">
        <v>59</v>
      </c>
      <c r="M100" s="79" t="n">
        <v>382259</v>
      </c>
      <c r="N100" s="145" t="s">
        <v>67</v>
      </c>
      <c r="O100" s="143" t="n">
        <v>383949</v>
      </c>
      <c r="P100" s="146" t="s">
        <v>59</v>
      </c>
      <c r="Q100" s="147" t="n">
        <v>9.6</v>
      </c>
      <c r="R100" s="80" t="s">
        <v>67</v>
      </c>
      <c r="S100" s="148" t="n">
        <v>3.3</v>
      </c>
      <c r="T100" s="149" t="s">
        <v>59</v>
      </c>
      <c r="U100" s="150" t="n">
        <v>9.6</v>
      </c>
      <c r="V100" s="149" t="s">
        <v>59</v>
      </c>
      <c r="W100" s="91" t="n">
        <v>7.9</v>
      </c>
      <c r="X100" s="149" t="s">
        <v>59</v>
      </c>
      <c r="Y100" s="150" t="n">
        <v>5.3</v>
      </c>
      <c r="Z100" s="151" t="s">
        <v>59</v>
      </c>
      <c r="AA100" s="91" t="n">
        <v>3.1</v>
      </c>
      <c r="AB100" s="151" t="s">
        <v>67</v>
      </c>
      <c r="AC100" s="148" t="n">
        <v>3.3</v>
      </c>
    </row>
    <row r="101" customFormat="false" ht="15.95" hidden="false" customHeight="true" outlineLevel="0" collapsed="false">
      <c r="A101" s="141" t="s">
        <v>91</v>
      </c>
      <c r="B101" s="152" t="s">
        <v>59</v>
      </c>
      <c r="C101" s="79" t="n">
        <v>1178132</v>
      </c>
      <c r="D101" s="80" t="s">
        <v>67</v>
      </c>
      <c r="E101" s="143" t="n">
        <v>1075640</v>
      </c>
      <c r="F101" s="153" t="s">
        <v>59</v>
      </c>
      <c r="G101" s="79" t="n">
        <v>1178132</v>
      </c>
      <c r="H101" s="144" t="s">
        <v>59</v>
      </c>
      <c r="I101" s="79" t="n">
        <v>1169867</v>
      </c>
      <c r="J101" s="144" t="s">
        <v>59</v>
      </c>
      <c r="K101" s="79" t="n">
        <v>1184096</v>
      </c>
      <c r="L101" s="145" t="s">
        <v>59</v>
      </c>
      <c r="M101" s="79" t="n">
        <v>1159399</v>
      </c>
      <c r="N101" s="145" t="s">
        <v>67</v>
      </c>
      <c r="O101" s="143" t="n">
        <v>1075640</v>
      </c>
      <c r="P101" s="146" t="s">
        <v>59</v>
      </c>
      <c r="Q101" s="147" t="n">
        <v>0.9</v>
      </c>
      <c r="R101" s="80" t="s">
        <v>67</v>
      </c>
      <c r="S101" s="148" t="n">
        <v>-8.5</v>
      </c>
      <c r="T101" s="154" t="s">
        <v>59</v>
      </c>
      <c r="U101" s="150" t="n">
        <v>0.9</v>
      </c>
      <c r="V101" s="149" t="s">
        <v>59</v>
      </c>
      <c r="W101" s="91" t="n">
        <v>-2.1</v>
      </c>
      <c r="X101" s="149" t="s">
        <v>59</v>
      </c>
      <c r="Y101" s="150" t="n">
        <v>-1.4</v>
      </c>
      <c r="Z101" s="151" t="s">
        <v>59</v>
      </c>
      <c r="AA101" s="91" t="n">
        <v>0.3</v>
      </c>
      <c r="AB101" s="151" t="s">
        <v>67</v>
      </c>
      <c r="AC101" s="148" t="n">
        <v>-8.5</v>
      </c>
    </row>
    <row r="102" customFormat="false" ht="15.95" hidden="false" customHeight="true" outlineLevel="0" collapsed="false">
      <c r="A102" s="141" t="s">
        <v>92</v>
      </c>
      <c r="B102" s="142" t="s">
        <v>59</v>
      </c>
      <c r="C102" s="79" t="n">
        <v>1143913</v>
      </c>
      <c r="D102" s="80" t="s">
        <v>67</v>
      </c>
      <c r="E102" s="143" t="n">
        <v>1278362</v>
      </c>
      <c r="F102" s="144" t="s">
        <v>59</v>
      </c>
      <c r="G102" s="79" t="n">
        <v>1143913</v>
      </c>
      <c r="H102" s="144" t="s">
        <v>59</v>
      </c>
      <c r="I102" s="79" t="n">
        <v>1154649</v>
      </c>
      <c r="J102" s="144" t="s">
        <v>59</v>
      </c>
      <c r="K102" s="79" t="n">
        <v>1197103</v>
      </c>
      <c r="L102" s="145" t="s">
        <v>59</v>
      </c>
      <c r="M102" s="79" t="n">
        <v>1234603</v>
      </c>
      <c r="N102" s="145" t="s">
        <v>67</v>
      </c>
      <c r="O102" s="143" t="n">
        <v>1278362</v>
      </c>
      <c r="P102" s="146" t="s">
        <v>59</v>
      </c>
      <c r="Q102" s="147" t="n">
        <v>8.4</v>
      </c>
      <c r="R102" s="80" t="s">
        <v>67</v>
      </c>
      <c r="S102" s="148" t="n">
        <v>10.2</v>
      </c>
      <c r="T102" s="149" t="s">
        <v>59</v>
      </c>
      <c r="U102" s="150" t="n">
        <v>8.4</v>
      </c>
      <c r="V102" s="149" t="s">
        <v>59</v>
      </c>
      <c r="W102" s="91" t="n">
        <v>6.5</v>
      </c>
      <c r="X102" s="149" t="s">
        <v>59</v>
      </c>
      <c r="Y102" s="150" t="n">
        <v>7.4</v>
      </c>
      <c r="Z102" s="151" t="s">
        <v>59</v>
      </c>
      <c r="AA102" s="91" t="n">
        <v>9.5</v>
      </c>
      <c r="AB102" s="151" t="s">
        <v>67</v>
      </c>
      <c r="AC102" s="148" t="n">
        <v>10.2</v>
      </c>
    </row>
    <row r="103" customFormat="false" ht="15.95" hidden="false" customHeight="true" outlineLevel="0" collapsed="false">
      <c r="A103" s="155" t="s">
        <v>22</v>
      </c>
      <c r="B103" s="156" t="s">
        <v>59</v>
      </c>
      <c r="C103" s="96" t="n">
        <v>284000</v>
      </c>
      <c r="D103" s="157" t="s">
        <v>67</v>
      </c>
      <c r="E103" s="158" t="n">
        <v>293675</v>
      </c>
      <c r="F103" s="159" t="s">
        <v>59</v>
      </c>
      <c r="G103" s="96" t="n">
        <v>284000</v>
      </c>
      <c r="H103" s="159" t="s">
        <v>59</v>
      </c>
      <c r="I103" s="96" t="n">
        <v>292691</v>
      </c>
      <c r="J103" s="159" t="s">
        <v>59</v>
      </c>
      <c r="K103" s="96" t="n">
        <v>295578</v>
      </c>
      <c r="L103" s="157" t="s">
        <v>59</v>
      </c>
      <c r="M103" s="96" t="n">
        <v>290974</v>
      </c>
      <c r="N103" s="157" t="s">
        <v>67</v>
      </c>
      <c r="O103" s="158" t="n">
        <v>293675</v>
      </c>
      <c r="P103" s="160" t="s">
        <v>59</v>
      </c>
      <c r="Q103" s="161" t="n">
        <v>2.8</v>
      </c>
      <c r="R103" s="157" t="s">
        <v>67</v>
      </c>
      <c r="S103" s="162" t="n">
        <v>1.6</v>
      </c>
      <c r="T103" s="163" t="s">
        <v>59</v>
      </c>
      <c r="U103" s="164" t="n">
        <v>2.8</v>
      </c>
      <c r="V103" s="163" t="s">
        <v>59</v>
      </c>
      <c r="W103" s="109" t="n">
        <v>2.9</v>
      </c>
      <c r="X103" s="163" t="s">
        <v>59</v>
      </c>
      <c r="Y103" s="164" t="n">
        <v>2.2</v>
      </c>
      <c r="Z103" s="165" t="s">
        <v>59</v>
      </c>
      <c r="AA103" s="109" t="n">
        <v>1.1</v>
      </c>
      <c r="AB103" s="165" t="s">
        <v>67</v>
      </c>
      <c r="AC103" s="162" t="n">
        <v>1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4" width="26.42"/>
    <col collapsed="false" customWidth="true" hidden="false" outlineLevel="0" max="2" min="2" style="114" width="2.42"/>
    <col collapsed="false" customWidth="true" hidden="false" outlineLevel="0" max="3" min="3" style="114" width="14.28"/>
    <col collapsed="false" customWidth="true" hidden="false" outlineLevel="0" max="4" min="4" style="114" width="2.42"/>
    <col collapsed="false" customWidth="true" hidden="false" outlineLevel="0" max="5" min="5" style="114" width="14.28"/>
    <col collapsed="false" customWidth="true" hidden="false" outlineLevel="0" max="6" min="6" style="114" width="2.42"/>
    <col collapsed="false" customWidth="true" hidden="false" outlineLevel="0" max="7" min="7" style="114" width="14.28"/>
    <col collapsed="false" customWidth="true" hidden="false" outlineLevel="0" max="8" min="8" style="114" width="2.42"/>
    <col collapsed="false" customWidth="true" hidden="false" outlineLevel="0" max="9" min="9" style="114" width="14.28"/>
    <col collapsed="false" customWidth="true" hidden="false" outlineLevel="0" max="10" min="10" style="114" width="2.42"/>
    <col collapsed="false" customWidth="true" hidden="false" outlineLevel="0" max="11" min="11" style="114" width="14.28"/>
    <col collapsed="false" customWidth="true" hidden="false" outlineLevel="0" max="12" min="12" style="114" width="2.42"/>
    <col collapsed="false" customWidth="true" hidden="false" outlineLevel="0" max="13" min="13" style="114" width="14.28"/>
    <col collapsed="false" customWidth="true" hidden="false" outlineLevel="0" max="14" min="14" style="114" width="2.42"/>
    <col collapsed="false" customWidth="true" hidden="false" outlineLevel="0" max="15" min="15" style="114" width="14.28"/>
    <col collapsed="false" customWidth="true" hidden="false" outlineLevel="0" max="16" min="16" style="114" width="2.42"/>
    <col collapsed="false" customWidth="true" hidden="false" outlineLevel="0" max="17" min="17" style="114" width="10.71"/>
    <col collapsed="false" customWidth="true" hidden="false" outlineLevel="0" max="18" min="18" style="114" width="2.42"/>
    <col collapsed="false" customWidth="true" hidden="false" outlineLevel="0" max="19" min="19" style="114" width="10.71"/>
    <col collapsed="false" customWidth="true" hidden="false" outlineLevel="0" max="20" min="20" style="114" width="2.42"/>
    <col collapsed="false" customWidth="true" hidden="false" outlineLevel="0" max="21" min="21" style="114" width="10.71"/>
    <col collapsed="false" customWidth="true" hidden="false" outlineLevel="0" max="22" min="22" style="114" width="2.42"/>
    <col collapsed="false" customWidth="true" hidden="false" outlineLevel="0" max="23" min="23" style="114" width="10.71"/>
    <col collapsed="false" customWidth="true" hidden="false" outlineLevel="0" max="24" min="24" style="114" width="2.42"/>
    <col collapsed="false" customWidth="true" hidden="false" outlineLevel="0" max="25" min="25" style="114" width="10.71"/>
    <col collapsed="false" customWidth="true" hidden="false" outlineLevel="0" max="26" min="26" style="114" width="2.42"/>
    <col collapsed="false" customWidth="true" hidden="false" outlineLevel="0" max="27" min="27" style="114" width="10.71"/>
    <col collapsed="false" customWidth="true" hidden="false" outlineLevel="0" max="28" min="28" style="114" width="2.42"/>
    <col collapsed="false" customWidth="true" hidden="false" outlineLevel="0" max="29" min="29" style="114" width="10.71"/>
    <col collapsed="false" customWidth="true" hidden="false" outlineLevel="0" max="30" min="30" style="114" width="3.28"/>
    <col collapsed="false" customWidth="true" hidden="false" outlineLevel="0" max="31" min="31" style="114" width="9.41"/>
    <col collapsed="false" customWidth="true" hidden="false" outlineLevel="0" max="32" min="32" style="114" width="3.99"/>
    <col collapsed="false" customWidth="true" hidden="false" outlineLevel="0" max="33" min="33" style="114" width="9.41"/>
    <col collapsed="false" customWidth="false" hidden="false" outlineLevel="0" max="257" min="34" style="114" width="9.14"/>
  </cols>
  <sheetData>
    <row r="1" customFormat="false" ht="24.75" hidden="false" customHeight="true" outlineLevel="0" collapsed="false">
      <c r="A1" s="169" t="s">
        <v>96</v>
      </c>
      <c r="E1" s="117"/>
      <c r="F1" s="117"/>
      <c r="G1" s="118"/>
      <c r="H1" s="118"/>
      <c r="I1" s="118"/>
    </row>
    <row r="2" s="119" customFormat="true" ht="25.5" hidden="false" customHeight="true" outlineLevel="0" collapsed="false">
      <c r="E2" s="120"/>
      <c r="F2" s="121"/>
      <c r="G2" s="122"/>
      <c r="H2" s="122"/>
      <c r="I2" s="122"/>
      <c r="N2" s="123"/>
      <c r="O2" s="123"/>
      <c r="P2" s="123"/>
      <c r="Q2" s="123"/>
      <c r="S2" s="123"/>
      <c r="T2" s="123"/>
      <c r="U2" s="123"/>
    </row>
    <row r="3" customFormat="false" ht="13.5" hidden="false" customHeight="false" outlineLevel="0" collapsed="false">
      <c r="A3" s="124"/>
      <c r="B3" s="34"/>
      <c r="C3" s="125" t="s">
        <v>79</v>
      </c>
      <c r="D3" s="36"/>
      <c r="E3" s="36"/>
      <c r="F3" s="36"/>
      <c r="G3" s="36"/>
      <c r="H3" s="36"/>
      <c r="I3" s="36"/>
      <c r="J3" s="36"/>
      <c r="K3" s="36"/>
      <c r="L3" s="37"/>
      <c r="M3" s="37"/>
      <c r="N3" s="37"/>
      <c r="O3" s="37"/>
      <c r="P3" s="34"/>
      <c r="Q3" s="126" t="s">
        <v>80</v>
      </c>
      <c r="R3" s="36"/>
      <c r="S3" s="126"/>
      <c r="T3" s="36"/>
      <c r="U3" s="36"/>
      <c r="V3" s="36"/>
      <c r="W3" s="36"/>
      <c r="X3" s="36"/>
      <c r="Y3" s="36"/>
      <c r="Z3" s="37"/>
      <c r="AA3" s="37"/>
      <c r="AB3" s="37"/>
      <c r="AC3" s="37"/>
    </row>
    <row r="4" customFormat="false" ht="13.5" hidden="false" customHeight="false" outlineLevel="0" collapsed="false">
      <c r="A4" s="127" t="s">
        <v>66</v>
      </c>
      <c r="B4" s="40" t="s">
        <v>59</v>
      </c>
      <c r="C4" s="41"/>
      <c r="D4" s="42" t="s">
        <v>59</v>
      </c>
      <c r="E4" s="43"/>
      <c r="F4" s="44" t="s">
        <v>60</v>
      </c>
      <c r="G4" s="45"/>
      <c r="H4" s="45" t="s">
        <v>61</v>
      </c>
      <c r="I4" s="45"/>
      <c r="J4" s="46" t="s">
        <v>59</v>
      </c>
      <c r="K4" s="45"/>
      <c r="L4" s="45" t="s">
        <v>59</v>
      </c>
      <c r="M4" s="47"/>
      <c r="N4" s="48" t="s">
        <v>59</v>
      </c>
      <c r="O4" s="49"/>
      <c r="P4" s="50" t="s">
        <v>59</v>
      </c>
      <c r="Q4" s="51"/>
      <c r="R4" s="42" t="s">
        <v>59</v>
      </c>
      <c r="S4" s="53"/>
      <c r="T4" s="44" t="s">
        <v>60</v>
      </c>
      <c r="U4" s="45"/>
      <c r="V4" s="45" t="s">
        <v>61</v>
      </c>
      <c r="W4" s="45"/>
      <c r="X4" s="46" t="s">
        <v>59</v>
      </c>
      <c r="Y4" s="45"/>
      <c r="Z4" s="45" t="s">
        <v>59</v>
      </c>
      <c r="AA4" s="47"/>
      <c r="AB4" s="48" t="s">
        <v>59</v>
      </c>
      <c r="AC4" s="49"/>
    </row>
    <row r="5" customFormat="false" ht="13.5" hidden="false" customHeight="false" outlineLevel="0" collapsed="false">
      <c r="A5" s="128"/>
      <c r="B5" s="55" t="s">
        <v>60</v>
      </c>
      <c r="C5" s="55"/>
      <c r="D5" s="56" t="s">
        <v>61</v>
      </c>
      <c r="E5" s="56"/>
      <c r="F5" s="57" t="s">
        <v>62</v>
      </c>
      <c r="G5" s="57"/>
      <c r="H5" s="58" t="s">
        <v>63</v>
      </c>
      <c r="I5" s="58"/>
      <c r="J5" s="58" t="s">
        <v>64</v>
      </c>
      <c r="K5" s="58"/>
      <c r="L5" s="58" t="s">
        <v>65</v>
      </c>
      <c r="M5" s="58"/>
      <c r="N5" s="59" t="s">
        <v>62</v>
      </c>
      <c r="O5" s="59"/>
      <c r="P5" s="55" t="s">
        <v>60</v>
      </c>
      <c r="Q5" s="55"/>
      <c r="R5" s="56" t="s">
        <v>61</v>
      </c>
      <c r="S5" s="56"/>
      <c r="T5" s="57" t="s">
        <v>62</v>
      </c>
      <c r="U5" s="57"/>
      <c r="V5" s="58" t="s">
        <v>63</v>
      </c>
      <c r="W5" s="58"/>
      <c r="X5" s="58" t="s">
        <v>64</v>
      </c>
      <c r="Y5" s="58"/>
      <c r="Z5" s="58" t="s">
        <v>65</v>
      </c>
      <c r="AA5" s="58"/>
      <c r="AB5" s="59" t="s">
        <v>62</v>
      </c>
      <c r="AC5" s="59"/>
    </row>
    <row r="6" customFormat="false" ht="15.95" hidden="false" customHeight="true" outlineLevel="0" collapsed="false">
      <c r="A6" s="129" t="s">
        <v>81</v>
      </c>
      <c r="B6" s="130" t="s">
        <v>59</v>
      </c>
      <c r="C6" s="62" t="n">
        <v>25496174</v>
      </c>
      <c r="D6" s="131" t="s">
        <v>67</v>
      </c>
      <c r="E6" s="132" t="n">
        <v>26430250</v>
      </c>
      <c r="F6" s="133" t="s">
        <v>59</v>
      </c>
      <c r="G6" s="62" t="n">
        <v>6674665</v>
      </c>
      <c r="H6" s="134" t="s">
        <v>59</v>
      </c>
      <c r="I6" s="62" t="n">
        <v>5704559</v>
      </c>
      <c r="J6" s="134" t="s">
        <v>59</v>
      </c>
      <c r="K6" s="62" t="n">
        <v>6353528</v>
      </c>
      <c r="L6" s="131" t="s">
        <v>59</v>
      </c>
      <c r="M6" s="62" t="n">
        <v>6872692</v>
      </c>
      <c r="N6" s="131" t="s">
        <v>67</v>
      </c>
      <c r="O6" s="132" t="n">
        <v>7499470</v>
      </c>
      <c r="P6" s="135" t="s">
        <v>59</v>
      </c>
      <c r="Q6" s="136" t="n">
        <v>20.3</v>
      </c>
      <c r="R6" s="131" t="s">
        <v>67</v>
      </c>
      <c r="S6" s="137" t="n">
        <v>4</v>
      </c>
      <c r="T6" s="138" t="s">
        <v>59</v>
      </c>
      <c r="U6" s="139" t="n">
        <v>15.1</v>
      </c>
      <c r="V6" s="138" t="s">
        <v>59</v>
      </c>
      <c r="W6" s="75" t="n">
        <v>-7</v>
      </c>
      <c r="X6" s="138" t="s">
        <v>59</v>
      </c>
      <c r="Y6" s="139" t="n">
        <v>3</v>
      </c>
      <c r="Z6" s="140" t="s">
        <v>59</v>
      </c>
      <c r="AA6" s="75" t="n">
        <v>7.6</v>
      </c>
      <c r="AB6" s="140" t="s">
        <v>67</v>
      </c>
      <c r="AC6" s="137" t="n">
        <v>12.1</v>
      </c>
    </row>
    <row r="7" s="118" customFormat="true" ht="15.95" hidden="false" customHeight="true" outlineLevel="0" collapsed="false">
      <c r="A7" s="141" t="s">
        <v>82</v>
      </c>
      <c r="B7" s="142" t="s">
        <v>59</v>
      </c>
      <c r="C7" s="79" t="n">
        <v>795572</v>
      </c>
      <c r="D7" s="80" t="s">
        <v>67</v>
      </c>
      <c r="E7" s="143" t="n">
        <v>876204</v>
      </c>
      <c r="F7" s="144" t="s">
        <v>59</v>
      </c>
      <c r="G7" s="79" t="n">
        <v>200476</v>
      </c>
      <c r="H7" s="144" t="s">
        <v>59</v>
      </c>
      <c r="I7" s="79" t="n">
        <v>210435</v>
      </c>
      <c r="J7" s="144" t="s">
        <v>59</v>
      </c>
      <c r="K7" s="79" t="n">
        <v>246395</v>
      </c>
      <c r="L7" s="145" t="s">
        <v>59</v>
      </c>
      <c r="M7" s="79" t="n">
        <v>217147</v>
      </c>
      <c r="N7" s="145" t="s">
        <v>67</v>
      </c>
      <c r="O7" s="143" t="n">
        <v>202228</v>
      </c>
      <c r="P7" s="146" t="s">
        <v>59</v>
      </c>
      <c r="Q7" s="147" t="n">
        <v>9.4</v>
      </c>
      <c r="R7" s="80" t="s">
        <v>67</v>
      </c>
      <c r="S7" s="148" t="n">
        <v>8.9</v>
      </c>
      <c r="T7" s="149" t="s">
        <v>59</v>
      </c>
      <c r="U7" s="150" t="n">
        <v>13.4</v>
      </c>
      <c r="V7" s="149" t="s">
        <v>59</v>
      </c>
      <c r="W7" s="91" t="n">
        <v>20.8</v>
      </c>
      <c r="X7" s="149" t="s">
        <v>59</v>
      </c>
      <c r="Y7" s="150" t="n">
        <v>9.4</v>
      </c>
      <c r="Z7" s="151" t="s">
        <v>59</v>
      </c>
      <c r="AA7" s="91" t="n">
        <v>6.5</v>
      </c>
      <c r="AB7" s="151" t="s">
        <v>67</v>
      </c>
      <c r="AC7" s="148" t="n">
        <v>0.9</v>
      </c>
    </row>
    <row r="8" s="118" customFormat="true" ht="15.95" hidden="false" customHeight="true" outlineLevel="0" collapsed="false">
      <c r="A8" s="141" t="s">
        <v>83</v>
      </c>
      <c r="B8" s="142" t="s">
        <v>59</v>
      </c>
      <c r="C8" s="79" t="n">
        <v>76269</v>
      </c>
      <c r="D8" s="80" t="s">
        <v>67</v>
      </c>
      <c r="E8" s="143" t="n">
        <v>87804</v>
      </c>
      <c r="F8" s="144" t="s">
        <v>59</v>
      </c>
      <c r="G8" s="79" t="n">
        <v>18735</v>
      </c>
      <c r="H8" s="144" t="s">
        <v>59</v>
      </c>
      <c r="I8" s="79" t="n">
        <v>18814</v>
      </c>
      <c r="J8" s="144" t="s">
        <v>59</v>
      </c>
      <c r="K8" s="79" t="n">
        <v>22115</v>
      </c>
      <c r="L8" s="145" t="s">
        <v>59</v>
      </c>
      <c r="M8" s="79" t="n">
        <v>23463</v>
      </c>
      <c r="N8" s="145" t="s">
        <v>67</v>
      </c>
      <c r="O8" s="143" t="n">
        <v>23412</v>
      </c>
      <c r="P8" s="146" t="s">
        <v>59</v>
      </c>
      <c r="Q8" s="147" t="n">
        <v>14.9</v>
      </c>
      <c r="R8" s="80" t="s">
        <v>67</v>
      </c>
      <c r="S8" s="148" t="n">
        <v>15.1</v>
      </c>
      <c r="T8" s="149" t="s">
        <v>59</v>
      </c>
      <c r="U8" s="150" t="n">
        <v>9.2</v>
      </c>
      <c r="V8" s="149" t="s">
        <v>59</v>
      </c>
      <c r="W8" s="91" t="n">
        <v>1.1</v>
      </c>
      <c r="X8" s="149" t="s">
        <v>59</v>
      </c>
      <c r="Y8" s="150" t="n">
        <v>7.5</v>
      </c>
      <c r="Z8" s="151" t="s">
        <v>59</v>
      </c>
      <c r="AA8" s="91" t="n">
        <v>27.9</v>
      </c>
      <c r="AB8" s="151" t="s">
        <v>67</v>
      </c>
      <c r="AC8" s="148" t="n">
        <v>25</v>
      </c>
    </row>
    <row r="9" s="118" customFormat="true" ht="15.95" hidden="false" customHeight="true" outlineLevel="0" collapsed="false">
      <c r="A9" s="141" t="s">
        <v>84</v>
      </c>
      <c r="B9" s="142" t="s">
        <v>59</v>
      </c>
      <c r="C9" s="79" t="n">
        <v>215801</v>
      </c>
      <c r="D9" s="80" t="s">
        <v>67</v>
      </c>
      <c r="E9" s="143" t="n">
        <v>195695</v>
      </c>
      <c r="F9" s="144" t="s">
        <v>59</v>
      </c>
      <c r="G9" s="79" t="n">
        <v>47580</v>
      </c>
      <c r="H9" s="144" t="s">
        <v>59</v>
      </c>
      <c r="I9" s="79" t="n">
        <v>53649</v>
      </c>
      <c r="J9" s="144" t="s">
        <v>59</v>
      </c>
      <c r="K9" s="79" t="n">
        <v>51165</v>
      </c>
      <c r="L9" s="145" t="s">
        <v>59</v>
      </c>
      <c r="M9" s="79" t="n">
        <v>45441</v>
      </c>
      <c r="N9" s="145" t="s">
        <v>67</v>
      </c>
      <c r="O9" s="143" t="n">
        <v>45440</v>
      </c>
      <c r="P9" s="146" t="s">
        <v>59</v>
      </c>
      <c r="Q9" s="147" t="n">
        <v>15.6</v>
      </c>
      <c r="R9" s="80" t="s">
        <v>67</v>
      </c>
      <c r="S9" s="148" t="n">
        <v>-8.5</v>
      </c>
      <c r="T9" s="149" t="s">
        <v>59</v>
      </c>
      <c r="U9" s="150" t="n">
        <v>-5.9</v>
      </c>
      <c r="V9" s="149" t="s">
        <v>59</v>
      </c>
      <c r="W9" s="91" t="n">
        <v>-8.9</v>
      </c>
      <c r="X9" s="149" t="s">
        <v>59</v>
      </c>
      <c r="Y9" s="150" t="n">
        <v>-12</v>
      </c>
      <c r="Z9" s="151" t="s">
        <v>59</v>
      </c>
      <c r="AA9" s="91" t="n">
        <v>-9</v>
      </c>
      <c r="AB9" s="151" t="s">
        <v>67</v>
      </c>
      <c r="AC9" s="148" t="n">
        <v>-3.2</v>
      </c>
    </row>
    <row r="10" s="118" customFormat="true" ht="15.95" hidden="false" customHeight="true" outlineLevel="0" collapsed="false">
      <c r="A10" s="141" t="s">
        <v>85</v>
      </c>
      <c r="B10" s="142" t="s">
        <v>59</v>
      </c>
      <c r="C10" s="79" t="n">
        <v>1749536</v>
      </c>
      <c r="D10" s="80" t="s">
        <v>67</v>
      </c>
      <c r="E10" s="143" t="n">
        <v>1681549</v>
      </c>
      <c r="F10" s="144" t="s">
        <v>59</v>
      </c>
      <c r="G10" s="79" t="n">
        <v>396940</v>
      </c>
      <c r="H10" s="144" t="s">
        <v>59</v>
      </c>
      <c r="I10" s="79" t="n">
        <v>413494</v>
      </c>
      <c r="J10" s="144" t="s">
        <v>59</v>
      </c>
      <c r="K10" s="79" t="n">
        <v>390268</v>
      </c>
      <c r="L10" s="145" t="s">
        <v>59</v>
      </c>
      <c r="M10" s="79" t="n">
        <v>442405</v>
      </c>
      <c r="N10" s="145" t="s">
        <v>67</v>
      </c>
      <c r="O10" s="143" t="n">
        <v>435381</v>
      </c>
      <c r="P10" s="146" t="s">
        <v>59</v>
      </c>
      <c r="Q10" s="147" t="n">
        <v>13.9</v>
      </c>
      <c r="R10" s="80" t="s">
        <v>67</v>
      </c>
      <c r="S10" s="148" t="n">
        <v>5.5</v>
      </c>
      <c r="T10" s="149" t="s">
        <v>59</v>
      </c>
      <c r="U10" s="150" t="n">
        <v>12.1</v>
      </c>
      <c r="V10" s="149" t="s">
        <v>59</v>
      </c>
      <c r="W10" s="91" t="n">
        <v>9</v>
      </c>
      <c r="X10" s="149" t="s">
        <v>59</v>
      </c>
      <c r="Y10" s="150" t="n">
        <v>7.6</v>
      </c>
      <c r="Z10" s="151" t="s">
        <v>59</v>
      </c>
      <c r="AA10" s="91" t="n">
        <v>6.1</v>
      </c>
      <c r="AB10" s="151" t="s">
        <v>67</v>
      </c>
      <c r="AC10" s="148" t="n">
        <v>-0.2</v>
      </c>
    </row>
    <row r="11" s="118" customFormat="true" ht="15.95" hidden="false" customHeight="true" outlineLevel="0" collapsed="false">
      <c r="A11" s="141" t="s">
        <v>86</v>
      </c>
      <c r="B11" s="142" t="s">
        <v>59</v>
      </c>
      <c r="C11" s="79" t="n">
        <v>299007</v>
      </c>
      <c r="D11" s="80" t="s">
        <v>67</v>
      </c>
      <c r="E11" s="143" t="n">
        <v>357647</v>
      </c>
      <c r="F11" s="144" t="s">
        <v>59</v>
      </c>
      <c r="G11" s="79" t="n">
        <v>71217</v>
      </c>
      <c r="H11" s="144" t="s">
        <v>59</v>
      </c>
      <c r="I11" s="79" t="n">
        <v>94978</v>
      </c>
      <c r="J11" s="144" t="s">
        <v>59</v>
      </c>
      <c r="K11" s="79" t="n">
        <v>89034</v>
      </c>
      <c r="L11" s="145" t="s">
        <v>59</v>
      </c>
      <c r="M11" s="79" t="n">
        <v>89404</v>
      </c>
      <c r="N11" s="145" t="s">
        <v>67</v>
      </c>
      <c r="O11" s="143" t="n">
        <v>84232</v>
      </c>
      <c r="P11" s="146" t="s">
        <v>59</v>
      </c>
      <c r="Q11" s="147" t="n">
        <v>13.8</v>
      </c>
      <c r="R11" s="80" t="s">
        <v>67</v>
      </c>
      <c r="S11" s="148" t="n">
        <v>14.6</v>
      </c>
      <c r="T11" s="149" t="s">
        <v>59</v>
      </c>
      <c r="U11" s="150" t="n">
        <v>11.9</v>
      </c>
      <c r="V11" s="149" t="s">
        <v>59</v>
      </c>
      <c r="W11" s="91" t="n">
        <v>8.4</v>
      </c>
      <c r="X11" s="149" t="s">
        <v>59</v>
      </c>
      <c r="Y11" s="150" t="n">
        <v>11.6</v>
      </c>
      <c r="Z11" s="151" t="s">
        <v>59</v>
      </c>
      <c r="AA11" s="91" t="n">
        <v>20</v>
      </c>
      <c r="AB11" s="151" t="s">
        <v>67</v>
      </c>
      <c r="AC11" s="148" t="n">
        <v>19.5</v>
      </c>
    </row>
    <row r="12" s="118" customFormat="true" ht="15.95" hidden="false" customHeight="true" outlineLevel="0" collapsed="false">
      <c r="A12" s="141" t="s">
        <v>87</v>
      </c>
      <c r="B12" s="142" t="s">
        <v>59</v>
      </c>
      <c r="C12" s="79" t="n">
        <v>242983</v>
      </c>
      <c r="D12" s="80" t="s">
        <v>67</v>
      </c>
      <c r="E12" s="143" t="n">
        <v>288930</v>
      </c>
      <c r="F12" s="144" t="s">
        <v>59</v>
      </c>
      <c r="G12" s="79" t="n">
        <v>68320</v>
      </c>
      <c r="H12" s="144" t="s">
        <v>59</v>
      </c>
      <c r="I12" s="79" t="n">
        <v>67943</v>
      </c>
      <c r="J12" s="144" t="s">
        <v>59</v>
      </c>
      <c r="K12" s="79" t="n">
        <v>74279</v>
      </c>
      <c r="L12" s="145" t="s">
        <v>59</v>
      </c>
      <c r="M12" s="79" t="n">
        <v>65335</v>
      </c>
      <c r="N12" s="145" t="s">
        <v>67</v>
      </c>
      <c r="O12" s="143" t="n">
        <v>81373</v>
      </c>
      <c r="P12" s="146" t="s">
        <v>59</v>
      </c>
      <c r="Q12" s="147" t="n">
        <v>45.1</v>
      </c>
      <c r="R12" s="80" t="s">
        <v>67</v>
      </c>
      <c r="S12" s="148" t="n">
        <v>20.6</v>
      </c>
      <c r="T12" s="149" t="s">
        <v>59</v>
      </c>
      <c r="U12" s="150" t="n">
        <v>34.1</v>
      </c>
      <c r="V12" s="149" t="s">
        <v>59</v>
      </c>
      <c r="W12" s="91" t="n">
        <v>19.2</v>
      </c>
      <c r="X12" s="149" t="s">
        <v>59</v>
      </c>
      <c r="Y12" s="150" t="n">
        <v>28.9</v>
      </c>
      <c r="Z12" s="151" t="s">
        <v>59</v>
      </c>
      <c r="AA12" s="91" t="n">
        <v>17</v>
      </c>
      <c r="AB12" s="151" t="s">
        <v>67</v>
      </c>
      <c r="AC12" s="148" t="n">
        <v>17.7</v>
      </c>
    </row>
    <row r="13" customFormat="false" ht="15.95" hidden="false" customHeight="true" outlineLevel="0" collapsed="false">
      <c r="A13" s="141" t="s">
        <v>88</v>
      </c>
      <c r="B13" s="142" t="s">
        <v>59</v>
      </c>
      <c r="C13" s="79" t="n">
        <v>165570</v>
      </c>
      <c r="D13" s="80" t="s">
        <v>67</v>
      </c>
      <c r="E13" s="143" t="n">
        <v>182559</v>
      </c>
      <c r="F13" s="144" t="s">
        <v>59</v>
      </c>
      <c r="G13" s="79" t="n">
        <v>46326</v>
      </c>
      <c r="H13" s="144" t="s">
        <v>59</v>
      </c>
      <c r="I13" s="79" t="n">
        <v>41403</v>
      </c>
      <c r="J13" s="144" t="s">
        <v>59</v>
      </c>
      <c r="K13" s="79" t="n">
        <v>45508</v>
      </c>
      <c r="L13" s="145" t="s">
        <v>59</v>
      </c>
      <c r="M13" s="79" t="n">
        <v>47600</v>
      </c>
      <c r="N13" s="145" t="s">
        <v>67</v>
      </c>
      <c r="O13" s="143" t="n">
        <v>48048</v>
      </c>
      <c r="P13" s="146" t="s">
        <v>59</v>
      </c>
      <c r="Q13" s="147" t="n">
        <v>30.6</v>
      </c>
      <c r="R13" s="80" t="s">
        <v>67</v>
      </c>
      <c r="S13" s="148" t="n">
        <v>12.2</v>
      </c>
      <c r="T13" s="149" t="s">
        <v>59</v>
      </c>
      <c r="U13" s="150" t="n">
        <v>32.8</v>
      </c>
      <c r="V13" s="149" t="s">
        <v>59</v>
      </c>
      <c r="W13" s="91" t="n">
        <v>5.9</v>
      </c>
      <c r="X13" s="149" t="s">
        <v>59</v>
      </c>
      <c r="Y13" s="150" t="n">
        <v>17.3</v>
      </c>
      <c r="Z13" s="151" t="s">
        <v>59</v>
      </c>
      <c r="AA13" s="91" t="n">
        <v>20.6</v>
      </c>
      <c r="AB13" s="151" t="s">
        <v>67</v>
      </c>
      <c r="AC13" s="148" t="n">
        <v>6.1</v>
      </c>
    </row>
    <row r="14" customFormat="false" ht="15.95" hidden="false" customHeight="true" outlineLevel="0" collapsed="false">
      <c r="A14" s="141" t="s">
        <v>89</v>
      </c>
      <c r="B14" s="142" t="s">
        <v>59</v>
      </c>
      <c r="C14" s="79" t="n">
        <v>91302</v>
      </c>
      <c r="D14" s="80" t="s">
        <v>67</v>
      </c>
      <c r="E14" s="143" t="n">
        <v>139809</v>
      </c>
      <c r="F14" s="144" t="s">
        <v>59</v>
      </c>
      <c r="G14" s="79" t="n">
        <v>23599</v>
      </c>
      <c r="H14" s="144" t="s">
        <v>59</v>
      </c>
      <c r="I14" s="79" t="n">
        <v>36501</v>
      </c>
      <c r="J14" s="144" t="s">
        <v>59</v>
      </c>
      <c r="K14" s="79" t="n">
        <v>36116</v>
      </c>
      <c r="L14" s="145" t="s">
        <v>59</v>
      </c>
      <c r="M14" s="79" t="n">
        <v>31004</v>
      </c>
      <c r="N14" s="145" t="s">
        <v>67</v>
      </c>
      <c r="O14" s="143" t="n">
        <v>36189</v>
      </c>
      <c r="P14" s="146" t="s">
        <v>59</v>
      </c>
      <c r="Q14" s="147" t="n">
        <v>11.9</v>
      </c>
      <c r="R14" s="80" t="s">
        <v>67</v>
      </c>
      <c r="S14" s="148" t="n">
        <v>31.8</v>
      </c>
      <c r="T14" s="149" t="s">
        <v>59</v>
      </c>
      <c r="U14" s="150" t="n">
        <v>16.7</v>
      </c>
      <c r="V14" s="149" t="s">
        <v>59</v>
      </c>
      <c r="W14" s="91" t="n">
        <v>41.3</v>
      </c>
      <c r="X14" s="149" t="s">
        <v>59</v>
      </c>
      <c r="Y14" s="150" t="n">
        <v>57.3</v>
      </c>
      <c r="Z14" s="151" t="s">
        <v>59</v>
      </c>
      <c r="AA14" s="91" t="n">
        <v>9.4</v>
      </c>
      <c r="AB14" s="151" t="s">
        <v>67</v>
      </c>
      <c r="AC14" s="148" t="n">
        <v>19.8</v>
      </c>
    </row>
    <row r="15" customFormat="false" ht="15.95" hidden="false" customHeight="true" outlineLevel="0" collapsed="false">
      <c r="A15" s="141" t="s">
        <v>90</v>
      </c>
      <c r="B15" s="142" t="s">
        <v>59</v>
      </c>
      <c r="C15" s="79" t="n">
        <v>2082787</v>
      </c>
      <c r="D15" s="80" t="s">
        <v>67</v>
      </c>
      <c r="E15" s="143" t="n">
        <v>2378865</v>
      </c>
      <c r="F15" s="144" t="s">
        <v>59</v>
      </c>
      <c r="G15" s="79" t="n">
        <v>543617</v>
      </c>
      <c r="H15" s="144" t="s">
        <v>59</v>
      </c>
      <c r="I15" s="79" t="n">
        <v>540244</v>
      </c>
      <c r="J15" s="144" t="s">
        <v>59</v>
      </c>
      <c r="K15" s="79" t="n">
        <v>600565</v>
      </c>
      <c r="L15" s="145" t="s">
        <v>59</v>
      </c>
      <c r="M15" s="79" t="n">
        <v>616210</v>
      </c>
      <c r="N15" s="145" t="s">
        <v>67</v>
      </c>
      <c r="O15" s="143" t="n">
        <v>621846</v>
      </c>
      <c r="P15" s="146" t="s">
        <v>59</v>
      </c>
      <c r="Q15" s="147" t="n">
        <v>25.2</v>
      </c>
      <c r="R15" s="80" t="s">
        <v>67</v>
      </c>
      <c r="S15" s="148" t="n">
        <v>13</v>
      </c>
      <c r="T15" s="149" t="s">
        <v>59</v>
      </c>
      <c r="U15" s="150" t="n">
        <v>18.8</v>
      </c>
      <c r="V15" s="149" t="s">
        <v>59</v>
      </c>
      <c r="W15" s="91" t="n">
        <v>15.5</v>
      </c>
      <c r="X15" s="149" t="s">
        <v>59</v>
      </c>
      <c r="Y15" s="150" t="n">
        <v>20.6</v>
      </c>
      <c r="Z15" s="151" t="s">
        <v>59</v>
      </c>
      <c r="AA15" s="91" t="n">
        <v>3.7</v>
      </c>
      <c r="AB15" s="151" t="s">
        <v>67</v>
      </c>
      <c r="AC15" s="148" t="n">
        <v>14.2</v>
      </c>
    </row>
    <row r="16" customFormat="false" ht="15.95" hidden="false" customHeight="true" outlineLevel="0" collapsed="false">
      <c r="A16" s="141" t="s">
        <v>91</v>
      </c>
      <c r="B16" s="152" t="s">
        <v>59</v>
      </c>
      <c r="C16" s="79" t="n">
        <v>4528321</v>
      </c>
      <c r="D16" s="80" t="s">
        <v>67</v>
      </c>
      <c r="E16" s="143" t="n">
        <v>4587724</v>
      </c>
      <c r="F16" s="153" t="s">
        <v>59</v>
      </c>
      <c r="G16" s="79" t="n">
        <v>1148150</v>
      </c>
      <c r="H16" s="144" t="s">
        <v>59</v>
      </c>
      <c r="I16" s="79" t="n">
        <v>1129230</v>
      </c>
      <c r="J16" s="144" t="s">
        <v>59</v>
      </c>
      <c r="K16" s="79" t="n">
        <v>1167830</v>
      </c>
      <c r="L16" s="145" t="s">
        <v>59</v>
      </c>
      <c r="M16" s="79" t="n">
        <v>1204221</v>
      </c>
      <c r="N16" s="145" t="s">
        <v>67</v>
      </c>
      <c r="O16" s="143" t="n">
        <v>1086443</v>
      </c>
      <c r="P16" s="146" t="s">
        <v>59</v>
      </c>
      <c r="Q16" s="147" t="n">
        <v>27.2</v>
      </c>
      <c r="R16" s="80" t="s">
        <v>67</v>
      </c>
      <c r="S16" s="148" t="n">
        <v>0.5</v>
      </c>
      <c r="T16" s="154" t="s">
        <v>59</v>
      </c>
      <c r="U16" s="150" t="n">
        <v>20.9</v>
      </c>
      <c r="V16" s="149" t="s">
        <v>59</v>
      </c>
      <c r="W16" s="91" t="n">
        <v>3.3</v>
      </c>
      <c r="X16" s="149" t="s">
        <v>59</v>
      </c>
      <c r="Y16" s="150" t="n">
        <v>5.4</v>
      </c>
      <c r="Z16" s="151" t="s">
        <v>59</v>
      </c>
      <c r="AA16" s="91" t="n">
        <v>-0.1</v>
      </c>
      <c r="AB16" s="151" t="s">
        <v>67</v>
      </c>
      <c r="AC16" s="148" t="n">
        <v>-9.3</v>
      </c>
    </row>
    <row r="17" customFormat="false" ht="15.95" hidden="false" customHeight="true" outlineLevel="0" collapsed="false">
      <c r="A17" s="141" t="s">
        <v>92</v>
      </c>
      <c r="B17" s="142" t="s">
        <v>59</v>
      </c>
      <c r="C17" s="79" t="n">
        <v>12955303</v>
      </c>
      <c r="D17" s="80" t="s">
        <v>67</v>
      </c>
      <c r="E17" s="143" t="n">
        <v>13086917</v>
      </c>
      <c r="F17" s="144" t="s">
        <v>59</v>
      </c>
      <c r="G17" s="79" t="n">
        <v>3539944</v>
      </c>
      <c r="H17" s="144" t="s">
        <v>59</v>
      </c>
      <c r="I17" s="79" t="n">
        <v>2517940</v>
      </c>
      <c r="J17" s="144" t="s">
        <v>59</v>
      </c>
      <c r="K17" s="79" t="n">
        <v>2988241</v>
      </c>
      <c r="L17" s="145" t="s">
        <v>59</v>
      </c>
      <c r="M17" s="79" t="n">
        <v>3374870</v>
      </c>
      <c r="N17" s="145" t="s">
        <v>67</v>
      </c>
      <c r="O17" s="143" t="n">
        <v>4205866</v>
      </c>
      <c r="P17" s="146" t="s">
        <v>59</v>
      </c>
      <c r="Q17" s="147" t="n">
        <v>20.7</v>
      </c>
      <c r="R17" s="80" t="s">
        <v>67</v>
      </c>
      <c r="S17" s="148" t="n">
        <v>1</v>
      </c>
      <c r="T17" s="149" t="s">
        <v>59</v>
      </c>
      <c r="U17" s="150" t="n">
        <v>13.8</v>
      </c>
      <c r="V17" s="149" t="s">
        <v>59</v>
      </c>
      <c r="W17" s="91" t="n">
        <v>-21.3</v>
      </c>
      <c r="X17" s="149" t="s">
        <v>59</v>
      </c>
      <c r="Y17" s="150" t="n">
        <v>-4.4</v>
      </c>
      <c r="Z17" s="151" t="s">
        <v>59</v>
      </c>
      <c r="AA17" s="91" t="n">
        <v>9.1</v>
      </c>
      <c r="AB17" s="151" t="s">
        <v>67</v>
      </c>
      <c r="AC17" s="148" t="n">
        <v>18.8</v>
      </c>
    </row>
    <row r="18" customFormat="false" ht="15.95" hidden="false" customHeight="true" outlineLevel="0" collapsed="false">
      <c r="A18" s="155" t="s">
        <v>22</v>
      </c>
      <c r="B18" s="156" t="s">
        <v>59</v>
      </c>
      <c r="C18" s="96" t="n">
        <v>2293723</v>
      </c>
      <c r="D18" s="157" t="s">
        <v>67</v>
      </c>
      <c r="E18" s="158" t="n">
        <v>2566545</v>
      </c>
      <c r="F18" s="159" t="s">
        <v>59</v>
      </c>
      <c r="G18" s="96" t="n">
        <v>569761</v>
      </c>
      <c r="H18" s="159" t="s">
        <v>59</v>
      </c>
      <c r="I18" s="96" t="n">
        <v>579929</v>
      </c>
      <c r="J18" s="159" t="s">
        <v>59</v>
      </c>
      <c r="K18" s="96" t="n">
        <v>642012</v>
      </c>
      <c r="L18" s="157" t="s">
        <v>59</v>
      </c>
      <c r="M18" s="96" t="n">
        <v>715592</v>
      </c>
      <c r="N18" s="157" t="s">
        <v>67</v>
      </c>
      <c r="O18" s="158" t="n">
        <v>629012</v>
      </c>
      <c r="P18" s="160" t="s">
        <v>59</v>
      </c>
      <c r="Q18" s="161" t="n">
        <v>13.6</v>
      </c>
      <c r="R18" s="157" t="s">
        <v>67</v>
      </c>
      <c r="S18" s="162" t="n">
        <v>11.9</v>
      </c>
      <c r="T18" s="163" t="s">
        <v>59</v>
      </c>
      <c r="U18" s="164" t="n">
        <v>14.9</v>
      </c>
      <c r="V18" s="163" t="s">
        <v>59</v>
      </c>
      <c r="W18" s="109" t="n">
        <v>11.4</v>
      </c>
      <c r="X18" s="163" t="s">
        <v>59</v>
      </c>
      <c r="Y18" s="164" t="n">
        <v>14.1</v>
      </c>
      <c r="Z18" s="165" t="s">
        <v>59</v>
      </c>
      <c r="AA18" s="109" t="n">
        <v>11.7</v>
      </c>
      <c r="AB18" s="165" t="s">
        <v>67</v>
      </c>
      <c r="AC18" s="162" t="n">
        <v>10.4</v>
      </c>
    </row>
    <row r="19" customFormat="false" ht="13.5" hidden="false" customHeight="false" outlineLevel="0" collapsed="false">
      <c r="P19" s="166"/>
      <c r="Q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</row>
    <row r="20" customFormat="false" ht="13.5" hidden="false" customHeight="false" outlineLevel="0" collapsed="false">
      <c r="A20" s="124"/>
      <c r="B20" s="34"/>
      <c r="C20" s="125" t="s">
        <v>79</v>
      </c>
      <c r="D20" s="36"/>
      <c r="E20" s="36"/>
      <c r="F20" s="36"/>
      <c r="G20" s="36"/>
      <c r="H20" s="36"/>
      <c r="I20" s="36"/>
      <c r="J20" s="36"/>
      <c r="K20" s="36"/>
      <c r="L20" s="37"/>
      <c r="M20" s="37"/>
      <c r="N20" s="37"/>
      <c r="O20" s="37"/>
      <c r="P20" s="34"/>
      <c r="Q20" s="126" t="s">
        <v>80</v>
      </c>
      <c r="R20" s="36"/>
      <c r="S20" s="126"/>
      <c r="T20" s="36"/>
      <c r="U20" s="36"/>
      <c r="V20" s="36"/>
      <c r="W20" s="36"/>
      <c r="X20" s="36"/>
      <c r="Y20" s="36"/>
      <c r="Z20" s="37"/>
      <c r="AA20" s="37"/>
      <c r="AB20" s="37"/>
      <c r="AC20" s="37"/>
    </row>
    <row r="21" customFormat="false" ht="13.5" hidden="false" customHeight="false" outlineLevel="0" collapsed="false">
      <c r="A21" s="167" t="s">
        <v>68</v>
      </c>
      <c r="B21" s="40" t="s">
        <v>59</v>
      </c>
      <c r="C21" s="41"/>
      <c r="D21" s="42" t="s">
        <v>59</v>
      </c>
      <c r="E21" s="43"/>
      <c r="F21" s="44" t="s">
        <v>60</v>
      </c>
      <c r="G21" s="45"/>
      <c r="H21" s="45" t="s">
        <v>61</v>
      </c>
      <c r="I21" s="45"/>
      <c r="J21" s="46" t="s">
        <v>59</v>
      </c>
      <c r="K21" s="45"/>
      <c r="L21" s="45" t="s">
        <v>59</v>
      </c>
      <c r="M21" s="47"/>
      <c r="N21" s="48" t="s">
        <v>59</v>
      </c>
      <c r="O21" s="49"/>
      <c r="P21" s="50" t="s">
        <v>59</v>
      </c>
      <c r="Q21" s="51"/>
      <c r="R21" s="42" t="s">
        <v>59</v>
      </c>
      <c r="S21" s="53"/>
      <c r="T21" s="44" t="s">
        <v>60</v>
      </c>
      <c r="U21" s="45"/>
      <c r="V21" s="45" t="s">
        <v>61</v>
      </c>
      <c r="W21" s="45"/>
      <c r="X21" s="46" t="s">
        <v>59</v>
      </c>
      <c r="Y21" s="45"/>
      <c r="Z21" s="45" t="s">
        <v>59</v>
      </c>
      <c r="AA21" s="47"/>
      <c r="AB21" s="48" t="s">
        <v>59</v>
      </c>
      <c r="AC21" s="49"/>
    </row>
    <row r="22" customFormat="false" ht="13.5" hidden="false" customHeight="false" outlineLevel="0" collapsed="false">
      <c r="A22" s="128"/>
      <c r="B22" s="55" t="s">
        <v>60</v>
      </c>
      <c r="C22" s="55"/>
      <c r="D22" s="56" t="s">
        <v>61</v>
      </c>
      <c r="E22" s="56"/>
      <c r="F22" s="57" t="s">
        <v>62</v>
      </c>
      <c r="G22" s="57"/>
      <c r="H22" s="58" t="s">
        <v>63</v>
      </c>
      <c r="I22" s="58"/>
      <c r="J22" s="58" t="s">
        <v>64</v>
      </c>
      <c r="K22" s="58"/>
      <c r="L22" s="58" t="s">
        <v>65</v>
      </c>
      <c r="M22" s="58"/>
      <c r="N22" s="59" t="s">
        <v>62</v>
      </c>
      <c r="O22" s="59"/>
      <c r="P22" s="55" t="s">
        <v>60</v>
      </c>
      <c r="Q22" s="55"/>
      <c r="R22" s="56" t="s">
        <v>61</v>
      </c>
      <c r="S22" s="56"/>
      <c r="T22" s="57" t="s">
        <v>62</v>
      </c>
      <c r="U22" s="57"/>
      <c r="V22" s="58" t="s">
        <v>63</v>
      </c>
      <c r="W22" s="58"/>
      <c r="X22" s="58" t="s">
        <v>64</v>
      </c>
      <c r="Y22" s="58"/>
      <c r="Z22" s="58" t="s">
        <v>65</v>
      </c>
      <c r="AA22" s="58"/>
      <c r="AB22" s="59" t="s">
        <v>62</v>
      </c>
      <c r="AC22" s="59"/>
    </row>
    <row r="23" customFormat="false" ht="15.95" hidden="false" customHeight="true" outlineLevel="0" collapsed="false">
      <c r="A23" s="129" t="s">
        <v>81</v>
      </c>
      <c r="B23" s="130" t="s">
        <v>59</v>
      </c>
      <c r="C23" s="62" t="n">
        <v>22901444</v>
      </c>
      <c r="D23" s="131" t="s">
        <v>67</v>
      </c>
      <c r="E23" s="132" t="n">
        <v>23613346</v>
      </c>
      <c r="F23" s="133" t="s">
        <v>59</v>
      </c>
      <c r="G23" s="62" t="n">
        <v>6020363</v>
      </c>
      <c r="H23" s="134" t="s">
        <v>59</v>
      </c>
      <c r="I23" s="62" t="n">
        <v>5053484</v>
      </c>
      <c r="J23" s="134" t="s">
        <v>59</v>
      </c>
      <c r="K23" s="62" t="n">
        <v>5642152</v>
      </c>
      <c r="L23" s="131" t="s">
        <v>59</v>
      </c>
      <c r="M23" s="62" t="n">
        <v>6135359</v>
      </c>
      <c r="N23" s="131" t="s">
        <v>67</v>
      </c>
      <c r="O23" s="132" t="n">
        <v>6782351</v>
      </c>
      <c r="P23" s="135" t="s">
        <v>59</v>
      </c>
      <c r="Q23" s="136" t="n">
        <v>19.9</v>
      </c>
      <c r="R23" s="131" t="s">
        <v>67</v>
      </c>
      <c r="S23" s="137" t="n">
        <v>3.8</v>
      </c>
      <c r="T23" s="138" t="s">
        <v>59</v>
      </c>
      <c r="U23" s="139" t="n">
        <v>13.9</v>
      </c>
      <c r="V23" s="138" t="s">
        <v>59</v>
      </c>
      <c r="W23" s="75" t="n">
        <v>-8</v>
      </c>
      <c r="X23" s="138" t="s">
        <v>59</v>
      </c>
      <c r="Y23" s="139" t="n">
        <v>2.1</v>
      </c>
      <c r="Z23" s="140" t="s">
        <v>59</v>
      </c>
      <c r="AA23" s="75" t="n">
        <v>7.9</v>
      </c>
      <c r="AB23" s="140" t="s">
        <v>67</v>
      </c>
      <c r="AC23" s="137" t="n">
        <v>12.7</v>
      </c>
    </row>
    <row r="24" s="118" customFormat="true" ht="15.95" hidden="false" customHeight="true" outlineLevel="0" collapsed="false">
      <c r="A24" s="141" t="s">
        <v>82</v>
      </c>
      <c r="B24" s="142" t="s">
        <v>59</v>
      </c>
      <c r="C24" s="79" t="n">
        <v>642151</v>
      </c>
      <c r="D24" s="80" t="s">
        <v>67</v>
      </c>
      <c r="E24" s="143" t="n">
        <v>701197</v>
      </c>
      <c r="F24" s="144" t="s">
        <v>59</v>
      </c>
      <c r="G24" s="79" t="n">
        <v>162355</v>
      </c>
      <c r="H24" s="144" t="s">
        <v>59</v>
      </c>
      <c r="I24" s="79" t="n">
        <v>167811</v>
      </c>
      <c r="J24" s="144" t="s">
        <v>59</v>
      </c>
      <c r="K24" s="79" t="n">
        <v>197943</v>
      </c>
      <c r="L24" s="145" t="s">
        <v>59</v>
      </c>
      <c r="M24" s="79" t="n">
        <v>175385</v>
      </c>
      <c r="N24" s="145" t="s">
        <v>67</v>
      </c>
      <c r="O24" s="143" t="n">
        <v>160058</v>
      </c>
      <c r="P24" s="146" t="s">
        <v>59</v>
      </c>
      <c r="Q24" s="147" t="n">
        <v>9.4</v>
      </c>
      <c r="R24" s="80" t="s">
        <v>67</v>
      </c>
      <c r="S24" s="148" t="n">
        <v>8.7</v>
      </c>
      <c r="T24" s="149" t="s">
        <v>59</v>
      </c>
      <c r="U24" s="150" t="n">
        <v>11.6</v>
      </c>
      <c r="V24" s="149" t="s">
        <v>59</v>
      </c>
      <c r="W24" s="91" t="n">
        <v>21.1</v>
      </c>
      <c r="X24" s="149" t="s">
        <v>59</v>
      </c>
      <c r="Y24" s="150" t="n">
        <v>7.6</v>
      </c>
      <c r="Z24" s="151" t="s">
        <v>59</v>
      </c>
      <c r="AA24" s="91" t="n">
        <v>9.4</v>
      </c>
      <c r="AB24" s="151" t="s">
        <v>67</v>
      </c>
      <c r="AC24" s="148" t="n">
        <v>-1.4</v>
      </c>
    </row>
    <row r="25" s="118" customFormat="true" ht="15.95" hidden="false" customHeight="true" outlineLevel="0" collapsed="false">
      <c r="A25" s="141" t="s">
        <v>83</v>
      </c>
      <c r="B25" s="142" t="s">
        <v>59</v>
      </c>
      <c r="C25" s="79" t="n">
        <v>61715</v>
      </c>
      <c r="D25" s="80" t="s">
        <v>67</v>
      </c>
      <c r="E25" s="143" t="n">
        <v>70535</v>
      </c>
      <c r="F25" s="144" t="s">
        <v>59</v>
      </c>
      <c r="G25" s="79" t="n">
        <v>15341</v>
      </c>
      <c r="H25" s="144" t="s">
        <v>59</v>
      </c>
      <c r="I25" s="79" t="n">
        <v>15062</v>
      </c>
      <c r="J25" s="144" t="s">
        <v>59</v>
      </c>
      <c r="K25" s="79" t="n">
        <v>17354</v>
      </c>
      <c r="L25" s="145" t="s">
        <v>59</v>
      </c>
      <c r="M25" s="79" t="n">
        <v>18618</v>
      </c>
      <c r="N25" s="145" t="s">
        <v>67</v>
      </c>
      <c r="O25" s="143" t="n">
        <v>19501</v>
      </c>
      <c r="P25" s="146" t="s">
        <v>59</v>
      </c>
      <c r="Q25" s="147" t="n">
        <v>10.3</v>
      </c>
      <c r="R25" s="80" t="s">
        <v>67</v>
      </c>
      <c r="S25" s="148" t="n">
        <v>14.3</v>
      </c>
      <c r="T25" s="149" t="s">
        <v>59</v>
      </c>
      <c r="U25" s="150" t="n">
        <v>10</v>
      </c>
      <c r="V25" s="149" t="s">
        <v>59</v>
      </c>
      <c r="W25" s="91" t="n">
        <v>-0.9</v>
      </c>
      <c r="X25" s="149" t="s">
        <v>59</v>
      </c>
      <c r="Y25" s="150" t="n">
        <v>5</v>
      </c>
      <c r="Z25" s="151" t="s">
        <v>59</v>
      </c>
      <c r="AA25" s="91" t="n">
        <v>27.1</v>
      </c>
      <c r="AB25" s="151" t="s">
        <v>67</v>
      </c>
      <c r="AC25" s="148" t="n">
        <v>27.1</v>
      </c>
    </row>
    <row r="26" s="118" customFormat="true" ht="15.95" hidden="false" customHeight="true" outlineLevel="0" collapsed="false">
      <c r="A26" s="141" t="s">
        <v>84</v>
      </c>
      <c r="B26" s="142" t="s">
        <v>59</v>
      </c>
      <c r="C26" s="79" t="n">
        <v>115026</v>
      </c>
      <c r="D26" s="80" t="s">
        <v>67</v>
      </c>
      <c r="E26" s="143" t="n">
        <v>114724</v>
      </c>
      <c r="F26" s="144" t="s">
        <v>59</v>
      </c>
      <c r="G26" s="79" t="n">
        <v>26956</v>
      </c>
      <c r="H26" s="144" t="s">
        <v>59</v>
      </c>
      <c r="I26" s="79" t="n">
        <v>30939</v>
      </c>
      <c r="J26" s="144" t="s">
        <v>59</v>
      </c>
      <c r="K26" s="79" t="n">
        <v>29629</v>
      </c>
      <c r="L26" s="145" t="s">
        <v>59</v>
      </c>
      <c r="M26" s="79" t="n">
        <v>27066</v>
      </c>
      <c r="N26" s="145" t="s">
        <v>67</v>
      </c>
      <c r="O26" s="143" t="n">
        <v>27089</v>
      </c>
      <c r="P26" s="146" t="s">
        <v>59</v>
      </c>
      <c r="Q26" s="147" t="n">
        <v>21</v>
      </c>
      <c r="R26" s="80" t="s">
        <v>67</v>
      </c>
      <c r="S26" s="148" t="n">
        <v>1.5</v>
      </c>
      <c r="T26" s="149" t="s">
        <v>59</v>
      </c>
      <c r="U26" s="150" t="n">
        <v>7.2</v>
      </c>
      <c r="V26" s="149" t="s">
        <v>59</v>
      </c>
      <c r="W26" s="91" t="n">
        <v>8.1</v>
      </c>
      <c r="X26" s="149" t="s">
        <v>59</v>
      </c>
      <c r="Y26" s="150" t="n">
        <v>-3.2</v>
      </c>
      <c r="Z26" s="151" t="s">
        <v>59</v>
      </c>
      <c r="AA26" s="91" t="n">
        <v>-1.5</v>
      </c>
      <c r="AB26" s="151" t="s">
        <v>67</v>
      </c>
      <c r="AC26" s="148" t="n">
        <v>2.9</v>
      </c>
    </row>
    <row r="27" s="118" customFormat="true" ht="15.95" hidden="false" customHeight="true" outlineLevel="0" collapsed="false">
      <c r="A27" s="141" t="s">
        <v>85</v>
      </c>
      <c r="B27" s="142" t="s">
        <v>59</v>
      </c>
      <c r="C27" s="79" t="n">
        <v>1370465</v>
      </c>
      <c r="D27" s="80" t="s">
        <v>67</v>
      </c>
      <c r="E27" s="143" t="n">
        <v>1299837</v>
      </c>
      <c r="F27" s="144" t="s">
        <v>59</v>
      </c>
      <c r="G27" s="79" t="n">
        <v>302789</v>
      </c>
      <c r="H27" s="144" t="s">
        <v>59</v>
      </c>
      <c r="I27" s="79" t="n">
        <v>309117</v>
      </c>
      <c r="J27" s="144" t="s">
        <v>59</v>
      </c>
      <c r="K27" s="79" t="n">
        <v>298473</v>
      </c>
      <c r="L27" s="145" t="s">
        <v>59</v>
      </c>
      <c r="M27" s="79" t="n">
        <v>342367</v>
      </c>
      <c r="N27" s="145" t="s">
        <v>67</v>
      </c>
      <c r="O27" s="143" t="n">
        <v>349880</v>
      </c>
      <c r="P27" s="146" t="s">
        <v>59</v>
      </c>
      <c r="Q27" s="147" t="n">
        <v>13.6</v>
      </c>
      <c r="R27" s="80" t="s">
        <v>67</v>
      </c>
      <c r="S27" s="148" t="n">
        <v>7.9</v>
      </c>
      <c r="T27" s="149" t="s">
        <v>59</v>
      </c>
      <c r="U27" s="150" t="n">
        <v>12.3</v>
      </c>
      <c r="V27" s="149" t="s">
        <v>59</v>
      </c>
      <c r="W27" s="91" t="n">
        <v>9.8</v>
      </c>
      <c r="X27" s="149" t="s">
        <v>59</v>
      </c>
      <c r="Y27" s="150" t="n">
        <v>4.6</v>
      </c>
      <c r="Z27" s="151" t="s">
        <v>59</v>
      </c>
      <c r="AA27" s="91" t="n">
        <v>13.8</v>
      </c>
      <c r="AB27" s="151" t="s">
        <v>67</v>
      </c>
      <c r="AC27" s="148" t="n">
        <v>3.8</v>
      </c>
    </row>
    <row r="28" s="118" customFormat="true" ht="15.95" hidden="false" customHeight="true" outlineLevel="0" collapsed="false">
      <c r="A28" s="141" t="s">
        <v>86</v>
      </c>
      <c r="B28" s="142" t="s">
        <v>59</v>
      </c>
      <c r="C28" s="79" t="n">
        <v>288053</v>
      </c>
      <c r="D28" s="80" t="s">
        <v>67</v>
      </c>
      <c r="E28" s="143" t="n">
        <v>345827</v>
      </c>
      <c r="F28" s="144" t="s">
        <v>59</v>
      </c>
      <c r="G28" s="79" t="n">
        <v>67584</v>
      </c>
      <c r="H28" s="144" t="s">
        <v>59</v>
      </c>
      <c r="I28" s="79" t="n">
        <v>92264</v>
      </c>
      <c r="J28" s="144" t="s">
        <v>59</v>
      </c>
      <c r="K28" s="79" t="n">
        <v>86627</v>
      </c>
      <c r="L28" s="145" t="s">
        <v>59</v>
      </c>
      <c r="M28" s="79" t="n">
        <v>86149</v>
      </c>
      <c r="N28" s="145" t="s">
        <v>67</v>
      </c>
      <c r="O28" s="143" t="n">
        <v>80788</v>
      </c>
      <c r="P28" s="146" t="s">
        <v>59</v>
      </c>
      <c r="Q28" s="147" t="n">
        <v>14.8</v>
      </c>
      <c r="R28" s="80" t="s">
        <v>67</v>
      </c>
      <c r="S28" s="148" t="n">
        <v>14.8</v>
      </c>
      <c r="T28" s="149" t="s">
        <v>59</v>
      </c>
      <c r="U28" s="150" t="n">
        <v>10.3</v>
      </c>
      <c r="V28" s="149" t="s">
        <v>59</v>
      </c>
      <c r="W28" s="91" t="n">
        <v>8.9</v>
      </c>
      <c r="X28" s="149" t="s">
        <v>59</v>
      </c>
      <c r="Y28" s="150" t="n">
        <v>12.4</v>
      </c>
      <c r="Z28" s="151" t="s">
        <v>59</v>
      </c>
      <c r="AA28" s="91" t="n">
        <v>18.5</v>
      </c>
      <c r="AB28" s="151" t="s">
        <v>67</v>
      </c>
      <c r="AC28" s="148" t="n">
        <v>21</v>
      </c>
    </row>
    <row r="29" s="118" customFormat="true" ht="15.95" hidden="false" customHeight="true" outlineLevel="0" collapsed="false">
      <c r="A29" s="141" t="s">
        <v>87</v>
      </c>
      <c r="B29" s="142" t="s">
        <v>59</v>
      </c>
      <c r="C29" s="79" t="n">
        <v>240126</v>
      </c>
      <c r="D29" s="80" t="s">
        <v>67</v>
      </c>
      <c r="E29" s="143" t="n">
        <v>287902</v>
      </c>
      <c r="F29" s="144" t="s">
        <v>59</v>
      </c>
      <c r="G29" s="79" t="n">
        <v>68124</v>
      </c>
      <c r="H29" s="144" t="s">
        <v>59</v>
      </c>
      <c r="I29" s="79" t="n">
        <v>67749</v>
      </c>
      <c r="J29" s="144" t="s">
        <v>59</v>
      </c>
      <c r="K29" s="79" t="n">
        <v>74078</v>
      </c>
      <c r="L29" s="145" t="s">
        <v>59</v>
      </c>
      <c r="M29" s="79" t="n">
        <v>65085</v>
      </c>
      <c r="N29" s="145" t="s">
        <v>67</v>
      </c>
      <c r="O29" s="143" t="n">
        <v>80990</v>
      </c>
      <c r="P29" s="146" t="s">
        <v>59</v>
      </c>
      <c r="Q29" s="147" t="n">
        <v>44.9</v>
      </c>
      <c r="R29" s="80" t="s">
        <v>67</v>
      </c>
      <c r="S29" s="148" t="n">
        <v>21.7</v>
      </c>
      <c r="T29" s="149" t="s">
        <v>59</v>
      </c>
      <c r="U29" s="150" t="n">
        <v>34.6</v>
      </c>
      <c r="V29" s="149" t="s">
        <v>59</v>
      </c>
      <c r="W29" s="91" t="n">
        <v>21.5</v>
      </c>
      <c r="X29" s="149" t="s">
        <v>59</v>
      </c>
      <c r="Y29" s="150" t="n">
        <v>29</v>
      </c>
      <c r="Z29" s="151" t="s">
        <v>59</v>
      </c>
      <c r="AA29" s="91" t="n">
        <v>19.2</v>
      </c>
      <c r="AB29" s="151" t="s">
        <v>67</v>
      </c>
      <c r="AC29" s="148" t="n">
        <v>17.8</v>
      </c>
    </row>
    <row r="30" customFormat="false" ht="15.95" hidden="false" customHeight="true" outlineLevel="0" collapsed="false">
      <c r="A30" s="141" t="s">
        <v>88</v>
      </c>
      <c r="B30" s="142" t="s">
        <v>59</v>
      </c>
      <c r="C30" s="79" t="n">
        <v>147071</v>
      </c>
      <c r="D30" s="80" t="s">
        <v>67</v>
      </c>
      <c r="E30" s="143" t="n">
        <v>155706</v>
      </c>
      <c r="F30" s="144" t="s">
        <v>59</v>
      </c>
      <c r="G30" s="79" t="n">
        <v>41426</v>
      </c>
      <c r="H30" s="144" t="s">
        <v>59</v>
      </c>
      <c r="I30" s="79" t="n">
        <v>35473</v>
      </c>
      <c r="J30" s="144" t="s">
        <v>59</v>
      </c>
      <c r="K30" s="79" t="n">
        <v>38858</v>
      </c>
      <c r="L30" s="145" t="s">
        <v>59</v>
      </c>
      <c r="M30" s="79" t="n">
        <v>40451</v>
      </c>
      <c r="N30" s="145" t="s">
        <v>67</v>
      </c>
      <c r="O30" s="143" t="n">
        <v>40924</v>
      </c>
      <c r="P30" s="146" t="s">
        <v>59</v>
      </c>
      <c r="Q30" s="147" t="n">
        <v>27.9</v>
      </c>
      <c r="R30" s="80" t="s">
        <v>67</v>
      </c>
      <c r="S30" s="148" t="n">
        <v>8</v>
      </c>
      <c r="T30" s="149" t="s">
        <v>59</v>
      </c>
      <c r="U30" s="150" t="n">
        <v>30.6</v>
      </c>
      <c r="V30" s="149" t="s">
        <v>59</v>
      </c>
      <c r="W30" s="91" t="n">
        <v>0.7</v>
      </c>
      <c r="X30" s="149" t="s">
        <v>59</v>
      </c>
      <c r="Y30" s="150" t="n">
        <v>14.1</v>
      </c>
      <c r="Z30" s="151" t="s">
        <v>59</v>
      </c>
      <c r="AA30" s="91" t="n">
        <v>17.1</v>
      </c>
      <c r="AB30" s="151" t="s">
        <v>67</v>
      </c>
      <c r="AC30" s="148" t="n">
        <v>1.3</v>
      </c>
    </row>
    <row r="31" customFormat="false" ht="15.95" hidden="false" customHeight="true" outlineLevel="0" collapsed="false">
      <c r="A31" s="141" t="s">
        <v>89</v>
      </c>
      <c r="B31" s="142" t="s">
        <v>59</v>
      </c>
      <c r="C31" s="79" t="n">
        <v>84514</v>
      </c>
      <c r="D31" s="80" t="s">
        <v>67</v>
      </c>
      <c r="E31" s="143" t="n">
        <v>130032</v>
      </c>
      <c r="F31" s="144" t="s">
        <v>59</v>
      </c>
      <c r="G31" s="79" t="n">
        <v>21928</v>
      </c>
      <c r="H31" s="144" t="s">
        <v>59</v>
      </c>
      <c r="I31" s="79" t="n">
        <v>34128</v>
      </c>
      <c r="J31" s="144" t="s">
        <v>59</v>
      </c>
      <c r="K31" s="79" t="n">
        <v>32969</v>
      </c>
      <c r="L31" s="145" t="s">
        <v>59</v>
      </c>
      <c r="M31" s="79" t="n">
        <v>29330</v>
      </c>
      <c r="N31" s="145" t="s">
        <v>67</v>
      </c>
      <c r="O31" s="143" t="n">
        <v>33606</v>
      </c>
      <c r="P31" s="146" t="s">
        <v>59</v>
      </c>
      <c r="Q31" s="147" t="n">
        <v>8</v>
      </c>
      <c r="R31" s="80" t="s">
        <v>67</v>
      </c>
      <c r="S31" s="148" t="n">
        <v>30.9</v>
      </c>
      <c r="T31" s="149" t="s">
        <v>59</v>
      </c>
      <c r="U31" s="150" t="n">
        <v>12.9</v>
      </c>
      <c r="V31" s="149" t="s">
        <v>59</v>
      </c>
      <c r="W31" s="91" t="n">
        <v>41.4</v>
      </c>
      <c r="X31" s="149" t="s">
        <v>59</v>
      </c>
      <c r="Y31" s="150" t="n">
        <v>53.5</v>
      </c>
      <c r="Z31" s="151" t="s">
        <v>59</v>
      </c>
      <c r="AA31" s="91" t="n">
        <v>11.6</v>
      </c>
      <c r="AB31" s="151" t="s">
        <v>67</v>
      </c>
      <c r="AC31" s="148" t="n">
        <v>17.4</v>
      </c>
    </row>
    <row r="32" customFormat="false" ht="15.95" hidden="false" customHeight="true" outlineLevel="0" collapsed="false">
      <c r="A32" s="141" t="s">
        <v>90</v>
      </c>
      <c r="B32" s="142" t="s">
        <v>59</v>
      </c>
      <c r="C32" s="79" t="n">
        <v>1729170</v>
      </c>
      <c r="D32" s="80" t="s">
        <v>67</v>
      </c>
      <c r="E32" s="143" t="n">
        <v>1927753</v>
      </c>
      <c r="F32" s="144" t="s">
        <v>59</v>
      </c>
      <c r="G32" s="79" t="n">
        <v>444407</v>
      </c>
      <c r="H32" s="144" t="s">
        <v>59</v>
      </c>
      <c r="I32" s="79" t="n">
        <v>442065</v>
      </c>
      <c r="J32" s="144" t="s">
        <v>59</v>
      </c>
      <c r="K32" s="79" t="n">
        <v>479283</v>
      </c>
      <c r="L32" s="145" t="s">
        <v>59</v>
      </c>
      <c r="M32" s="79" t="n">
        <v>498638</v>
      </c>
      <c r="N32" s="145" t="s">
        <v>67</v>
      </c>
      <c r="O32" s="143" t="n">
        <v>507767</v>
      </c>
      <c r="P32" s="146" t="s">
        <v>59</v>
      </c>
      <c r="Q32" s="147" t="n">
        <v>23.3</v>
      </c>
      <c r="R32" s="80" t="s">
        <v>67</v>
      </c>
      <c r="S32" s="148" t="n">
        <v>11.7</v>
      </c>
      <c r="T32" s="149" t="s">
        <v>59</v>
      </c>
      <c r="U32" s="150" t="n">
        <v>16.2</v>
      </c>
      <c r="V32" s="149" t="s">
        <v>59</v>
      </c>
      <c r="W32" s="91" t="n">
        <v>14.1</v>
      </c>
      <c r="X32" s="149" t="s">
        <v>59</v>
      </c>
      <c r="Y32" s="150" t="n">
        <v>18.3</v>
      </c>
      <c r="Z32" s="151" t="s">
        <v>59</v>
      </c>
      <c r="AA32" s="91" t="n">
        <v>0.9</v>
      </c>
      <c r="AB32" s="151" t="s">
        <v>67</v>
      </c>
      <c r="AC32" s="148" t="n">
        <v>15.7</v>
      </c>
    </row>
    <row r="33" customFormat="false" ht="15.95" hidden="false" customHeight="true" outlineLevel="0" collapsed="false">
      <c r="A33" s="141" t="s">
        <v>91</v>
      </c>
      <c r="B33" s="152" t="s">
        <v>59</v>
      </c>
      <c r="C33" s="79" t="n">
        <v>3804132</v>
      </c>
      <c r="D33" s="80" t="s">
        <v>67</v>
      </c>
      <c r="E33" s="143" t="n">
        <v>3804353</v>
      </c>
      <c r="F33" s="153" t="s">
        <v>59</v>
      </c>
      <c r="G33" s="79" t="n">
        <v>987041</v>
      </c>
      <c r="H33" s="144" t="s">
        <v>59</v>
      </c>
      <c r="I33" s="79" t="n">
        <v>935533</v>
      </c>
      <c r="J33" s="144" t="s">
        <v>59</v>
      </c>
      <c r="K33" s="79" t="n">
        <v>963509</v>
      </c>
      <c r="L33" s="145" t="s">
        <v>59</v>
      </c>
      <c r="M33" s="79" t="n">
        <v>986640</v>
      </c>
      <c r="N33" s="145" t="s">
        <v>67</v>
      </c>
      <c r="O33" s="143" t="n">
        <v>918671</v>
      </c>
      <c r="P33" s="146" t="s">
        <v>59</v>
      </c>
      <c r="Q33" s="147" t="n">
        <v>25.9</v>
      </c>
      <c r="R33" s="80" t="s">
        <v>67</v>
      </c>
      <c r="S33" s="148" t="n">
        <v>-0.5</v>
      </c>
      <c r="T33" s="154" t="s">
        <v>59</v>
      </c>
      <c r="U33" s="150" t="n">
        <v>19.4</v>
      </c>
      <c r="V33" s="149" t="s">
        <v>59</v>
      </c>
      <c r="W33" s="91" t="n">
        <v>1.5</v>
      </c>
      <c r="X33" s="149" t="s">
        <v>59</v>
      </c>
      <c r="Y33" s="150" t="n">
        <v>5.2</v>
      </c>
      <c r="Z33" s="151" t="s">
        <v>59</v>
      </c>
      <c r="AA33" s="91" t="n">
        <v>-0.3</v>
      </c>
      <c r="AB33" s="151" t="s">
        <v>67</v>
      </c>
      <c r="AC33" s="148" t="n">
        <v>-11</v>
      </c>
    </row>
    <row r="34" customFormat="false" ht="15.95" hidden="false" customHeight="true" outlineLevel="0" collapsed="false">
      <c r="A34" s="141" t="s">
        <v>92</v>
      </c>
      <c r="B34" s="142" t="s">
        <v>59</v>
      </c>
      <c r="C34" s="79" t="n">
        <v>12243385</v>
      </c>
      <c r="D34" s="80" t="s">
        <v>67</v>
      </c>
      <c r="E34" s="143" t="n">
        <v>12340960</v>
      </c>
      <c r="F34" s="144" t="s">
        <v>59</v>
      </c>
      <c r="G34" s="79" t="n">
        <v>3342969</v>
      </c>
      <c r="H34" s="144" t="s">
        <v>59</v>
      </c>
      <c r="I34" s="79" t="n">
        <v>2376151</v>
      </c>
      <c r="J34" s="144" t="s">
        <v>59</v>
      </c>
      <c r="K34" s="79" t="n">
        <v>2814520</v>
      </c>
      <c r="L34" s="145" t="s">
        <v>59</v>
      </c>
      <c r="M34" s="79" t="n">
        <v>3183104</v>
      </c>
      <c r="N34" s="145" t="s">
        <v>67</v>
      </c>
      <c r="O34" s="143" t="n">
        <v>3967186</v>
      </c>
      <c r="P34" s="146" t="s">
        <v>59</v>
      </c>
      <c r="Q34" s="147" t="n">
        <v>20.5</v>
      </c>
      <c r="R34" s="80" t="s">
        <v>67</v>
      </c>
      <c r="S34" s="148" t="n">
        <v>0.8</v>
      </c>
      <c r="T34" s="149" t="s">
        <v>59</v>
      </c>
      <c r="U34" s="150" t="n">
        <v>12.4</v>
      </c>
      <c r="V34" s="149" t="s">
        <v>59</v>
      </c>
      <c r="W34" s="91" t="n">
        <v>-21.3</v>
      </c>
      <c r="X34" s="149" t="s">
        <v>59</v>
      </c>
      <c r="Y34" s="150" t="n">
        <v>-4.9</v>
      </c>
      <c r="Z34" s="151" t="s">
        <v>59</v>
      </c>
      <c r="AA34" s="91" t="n">
        <v>8.8</v>
      </c>
      <c r="AB34" s="151" t="s">
        <v>67</v>
      </c>
      <c r="AC34" s="148" t="n">
        <v>18.7</v>
      </c>
    </row>
    <row r="35" customFormat="false" ht="15.95" hidden="false" customHeight="true" outlineLevel="0" collapsed="false">
      <c r="A35" s="155" t="s">
        <v>22</v>
      </c>
      <c r="B35" s="156" t="s">
        <v>59</v>
      </c>
      <c r="C35" s="96" t="n">
        <v>2175637</v>
      </c>
      <c r="D35" s="157" t="s">
        <v>67</v>
      </c>
      <c r="E35" s="158" t="n">
        <v>2434520</v>
      </c>
      <c r="F35" s="159" t="s">
        <v>59</v>
      </c>
      <c r="G35" s="96" t="n">
        <v>539443</v>
      </c>
      <c r="H35" s="159" t="s">
        <v>59</v>
      </c>
      <c r="I35" s="96" t="n">
        <v>547194</v>
      </c>
      <c r="J35" s="159" t="s">
        <v>59</v>
      </c>
      <c r="K35" s="96" t="n">
        <v>608909</v>
      </c>
      <c r="L35" s="157" t="s">
        <v>59</v>
      </c>
      <c r="M35" s="96" t="n">
        <v>682527</v>
      </c>
      <c r="N35" s="157" t="s">
        <v>67</v>
      </c>
      <c r="O35" s="158" t="n">
        <v>595890</v>
      </c>
      <c r="P35" s="160" t="s">
        <v>59</v>
      </c>
      <c r="Q35" s="161" t="n">
        <v>13.1</v>
      </c>
      <c r="R35" s="157" t="s">
        <v>67</v>
      </c>
      <c r="S35" s="162" t="n">
        <v>11.9</v>
      </c>
      <c r="T35" s="163" t="s">
        <v>59</v>
      </c>
      <c r="U35" s="164" t="n">
        <v>14.4</v>
      </c>
      <c r="V35" s="163" t="s">
        <v>59</v>
      </c>
      <c r="W35" s="109" t="n">
        <v>11.4</v>
      </c>
      <c r="X35" s="163" t="s">
        <v>59</v>
      </c>
      <c r="Y35" s="164" t="n">
        <v>14.1</v>
      </c>
      <c r="Z35" s="165" t="s">
        <v>59</v>
      </c>
      <c r="AA35" s="109" t="n">
        <v>11.7</v>
      </c>
      <c r="AB35" s="165" t="s">
        <v>67</v>
      </c>
      <c r="AC35" s="162" t="n">
        <v>10.5</v>
      </c>
    </row>
    <row r="36" customFormat="false" ht="13.5" hidden="false" customHeight="false" outlineLevel="0" collapsed="false">
      <c r="P36" s="166"/>
      <c r="Q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</row>
    <row r="37" customFormat="false" ht="13.5" hidden="false" customHeight="false" outlineLevel="0" collapsed="false">
      <c r="A37" s="124"/>
      <c r="B37" s="34"/>
      <c r="C37" s="125" t="s">
        <v>79</v>
      </c>
      <c r="D37" s="36"/>
      <c r="E37" s="36"/>
      <c r="F37" s="36"/>
      <c r="G37" s="36"/>
      <c r="H37" s="36"/>
      <c r="I37" s="36"/>
      <c r="J37" s="36"/>
      <c r="K37" s="36"/>
      <c r="L37" s="37"/>
      <c r="M37" s="37"/>
      <c r="N37" s="37"/>
      <c r="O37" s="37"/>
      <c r="P37" s="34"/>
      <c r="Q37" s="126" t="s">
        <v>80</v>
      </c>
      <c r="R37" s="36"/>
      <c r="S37" s="126"/>
      <c r="T37" s="36"/>
      <c r="U37" s="36"/>
      <c r="V37" s="36"/>
      <c r="W37" s="36"/>
      <c r="X37" s="36"/>
      <c r="Y37" s="36"/>
      <c r="Z37" s="37"/>
      <c r="AA37" s="37"/>
      <c r="AB37" s="37"/>
      <c r="AC37" s="37"/>
    </row>
    <row r="38" customFormat="false" ht="13.5" hidden="false" customHeight="false" outlineLevel="0" collapsed="false">
      <c r="A38" s="167" t="s">
        <v>69</v>
      </c>
      <c r="B38" s="40" t="s">
        <v>59</v>
      </c>
      <c r="C38" s="41"/>
      <c r="D38" s="42" t="s">
        <v>59</v>
      </c>
      <c r="E38" s="43"/>
      <c r="F38" s="44" t="s">
        <v>60</v>
      </c>
      <c r="G38" s="45"/>
      <c r="H38" s="45" t="s">
        <v>61</v>
      </c>
      <c r="I38" s="45"/>
      <c r="J38" s="46" t="s">
        <v>59</v>
      </c>
      <c r="K38" s="45"/>
      <c r="L38" s="45" t="s">
        <v>59</v>
      </c>
      <c r="M38" s="47"/>
      <c r="N38" s="48" t="s">
        <v>59</v>
      </c>
      <c r="O38" s="49"/>
      <c r="P38" s="50" t="s">
        <v>59</v>
      </c>
      <c r="Q38" s="51"/>
      <c r="R38" s="42" t="s">
        <v>59</v>
      </c>
      <c r="S38" s="53"/>
      <c r="T38" s="44" t="s">
        <v>60</v>
      </c>
      <c r="U38" s="45"/>
      <c r="V38" s="45" t="s">
        <v>61</v>
      </c>
      <c r="W38" s="45"/>
      <c r="X38" s="46" t="s">
        <v>59</v>
      </c>
      <c r="Y38" s="45"/>
      <c r="Z38" s="45" t="s">
        <v>59</v>
      </c>
      <c r="AA38" s="47"/>
      <c r="AB38" s="48" t="s">
        <v>59</v>
      </c>
      <c r="AC38" s="49"/>
    </row>
    <row r="39" customFormat="false" ht="13.5" hidden="false" customHeight="false" outlineLevel="0" collapsed="false">
      <c r="A39" s="128"/>
      <c r="B39" s="55" t="s">
        <v>60</v>
      </c>
      <c r="C39" s="55"/>
      <c r="D39" s="56" t="s">
        <v>61</v>
      </c>
      <c r="E39" s="56"/>
      <c r="F39" s="57" t="s">
        <v>62</v>
      </c>
      <c r="G39" s="57"/>
      <c r="H39" s="58" t="s">
        <v>63</v>
      </c>
      <c r="I39" s="58"/>
      <c r="J39" s="58" t="s">
        <v>64</v>
      </c>
      <c r="K39" s="58"/>
      <c r="L39" s="58" t="s">
        <v>65</v>
      </c>
      <c r="M39" s="58"/>
      <c r="N39" s="59" t="s">
        <v>62</v>
      </c>
      <c r="O39" s="59"/>
      <c r="P39" s="55" t="s">
        <v>60</v>
      </c>
      <c r="Q39" s="55"/>
      <c r="R39" s="56" t="s">
        <v>61</v>
      </c>
      <c r="S39" s="56"/>
      <c r="T39" s="57" t="s">
        <v>62</v>
      </c>
      <c r="U39" s="57"/>
      <c r="V39" s="58" t="s">
        <v>63</v>
      </c>
      <c r="W39" s="58"/>
      <c r="X39" s="58" t="s">
        <v>64</v>
      </c>
      <c r="Y39" s="58"/>
      <c r="Z39" s="58" t="s">
        <v>65</v>
      </c>
      <c r="AA39" s="58"/>
      <c r="AB39" s="59" t="s">
        <v>62</v>
      </c>
      <c r="AC39" s="59"/>
    </row>
    <row r="40" customFormat="false" ht="15.95" hidden="false" customHeight="true" outlineLevel="0" collapsed="false">
      <c r="A40" s="129" t="s">
        <v>81</v>
      </c>
      <c r="B40" s="130" t="s">
        <v>59</v>
      </c>
      <c r="C40" s="62" t="n">
        <v>438028</v>
      </c>
      <c r="D40" s="131" t="s">
        <v>67</v>
      </c>
      <c r="E40" s="132" t="n">
        <v>514879</v>
      </c>
      <c r="F40" s="133" t="s">
        <v>59</v>
      </c>
      <c r="G40" s="62" t="n">
        <v>121409</v>
      </c>
      <c r="H40" s="134" t="s">
        <v>59</v>
      </c>
      <c r="I40" s="62" t="n">
        <v>112440</v>
      </c>
      <c r="J40" s="134" t="s">
        <v>59</v>
      </c>
      <c r="K40" s="62" t="n">
        <v>126885</v>
      </c>
      <c r="L40" s="131" t="s">
        <v>59</v>
      </c>
      <c r="M40" s="62" t="n">
        <v>133658</v>
      </c>
      <c r="N40" s="131" t="s">
        <v>67</v>
      </c>
      <c r="O40" s="132" t="n">
        <v>141896</v>
      </c>
      <c r="P40" s="135" t="s">
        <v>59</v>
      </c>
      <c r="Q40" s="136" t="n">
        <v>24</v>
      </c>
      <c r="R40" s="131" t="s">
        <v>67</v>
      </c>
      <c r="S40" s="137" t="n">
        <v>15.6</v>
      </c>
      <c r="T40" s="138" t="s">
        <v>59</v>
      </c>
      <c r="U40" s="139" t="n">
        <v>23.2</v>
      </c>
      <c r="V40" s="138" t="s">
        <v>59</v>
      </c>
      <c r="W40" s="75" t="n">
        <v>13.8</v>
      </c>
      <c r="X40" s="138" t="s">
        <v>59</v>
      </c>
      <c r="Y40" s="139" t="n">
        <v>16.3</v>
      </c>
      <c r="Z40" s="140" t="s">
        <v>59</v>
      </c>
      <c r="AA40" s="75" t="n">
        <v>17.1</v>
      </c>
      <c r="AB40" s="140" t="s">
        <v>67</v>
      </c>
      <c r="AC40" s="137" t="n">
        <v>15.1</v>
      </c>
    </row>
    <row r="41" s="118" customFormat="true" ht="15.95" hidden="false" customHeight="true" outlineLevel="0" collapsed="false">
      <c r="A41" s="141" t="s">
        <v>82</v>
      </c>
      <c r="B41" s="142" t="s">
        <v>59</v>
      </c>
      <c r="C41" s="79" t="n">
        <v>99107</v>
      </c>
      <c r="D41" s="80" t="s">
        <v>67</v>
      </c>
      <c r="E41" s="143" t="n">
        <v>117720</v>
      </c>
      <c r="F41" s="144" t="s">
        <v>59</v>
      </c>
      <c r="G41" s="79" t="n">
        <v>26416</v>
      </c>
      <c r="H41" s="144" t="s">
        <v>59</v>
      </c>
      <c r="I41" s="79" t="n">
        <v>28000</v>
      </c>
      <c r="J41" s="144" t="s">
        <v>59</v>
      </c>
      <c r="K41" s="79" t="n">
        <v>31897</v>
      </c>
      <c r="L41" s="145" t="s">
        <v>59</v>
      </c>
      <c r="M41" s="79" t="n">
        <v>29178</v>
      </c>
      <c r="N41" s="145" t="s">
        <v>67</v>
      </c>
      <c r="O41" s="143" t="n">
        <v>28645</v>
      </c>
      <c r="P41" s="146" t="s">
        <v>59</v>
      </c>
      <c r="Q41" s="147" t="n">
        <v>12.1</v>
      </c>
      <c r="R41" s="80" t="s">
        <v>67</v>
      </c>
      <c r="S41" s="148" t="n">
        <v>14.6</v>
      </c>
      <c r="T41" s="149" t="s">
        <v>59</v>
      </c>
      <c r="U41" s="150" t="n">
        <v>22.7</v>
      </c>
      <c r="V41" s="149" t="s">
        <v>59</v>
      </c>
      <c r="W41" s="91" t="n">
        <v>22.6</v>
      </c>
      <c r="X41" s="149" t="s">
        <v>59</v>
      </c>
      <c r="Y41" s="150" t="n">
        <v>23.7</v>
      </c>
      <c r="Z41" s="151" t="s">
        <v>59</v>
      </c>
      <c r="AA41" s="91" t="n">
        <v>6.3</v>
      </c>
      <c r="AB41" s="151" t="s">
        <v>67</v>
      </c>
      <c r="AC41" s="148" t="n">
        <v>8.4</v>
      </c>
    </row>
    <row r="42" s="118" customFormat="true" ht="15.95" hidden="false" customHeight="true" outlineLevel="0" collapsed="false">
      <c r="A42" s="141" t="s">
        <v>83</v>
      </c>
      <c r="B42" s="142" t="s">
        <v>59</v>
      </c>
      <c r="C42" s="79" t="n">
        <v>2467</v>
      </c>
      <c r="D42" s="80" t="s">
        <v>67</v>
      </c>
      <c r="E42" s="143" t="n">
        <v>2894</v>
      </c>
      <c r="F42" s="144" t="s">
        <v>59</v>
      </c>
      <c r="G42" s="79" t="n">
        <v>574</v>
      </c>
      <c r="H42" s="144" t="s">
        <v>59</v>
      </c>
      <c r="I42" s="79" t="n">
        <v>508</v>
      </c>
      <c r="J42" s="144" t="s">
        <v>59</v>
      </c>
      <c r="K42" s="79" t="n">
        <v>914</v>
      </c>
      <c r="L42" s="145" t="s">
        <v>59</v>
      </c>
      <c r="M42" s="79" t="n">
        <v>977</v>
      </c>
      <c r="N42" s="145" t="s">
        <v>67</v>
      </c>
      <c r="O42" s="143" t="n">
        <v>496</v>
      </c>
      <c r="P42" s="146" t="s">
        <v>59</v>
      </c>
      <c r="Q42" s="147" t="n">
        <v>125</v>
      </c>
      <c r="R42" s="80" t="s">
        <v>67</v>
      </c>
      <c r="S42" s="148" t="n">
        <v>17.3</v>
      </c>
      <c r="T42" s="149" t="s">
        <v>59</v>
      </c>
      <c r="U42" s="150" t="n">
        <v>31.6</v>
      </c>
      <c r="V42" s="149" t="s">
        <v>59</v>
      </c>
      <c r="W42" s="91" t="n">
        <v>18</v>
      </c>
      <c r="X42" s="149" t="s">
        <v>59</v>
      </c>
      <c r="Y42" s="150" t="n">
        <v>-5.8</v>
      </c>
      <c r="Z42" s="151" t="s">
        <v>59</v>
      </c>
      <c r="AA42" s="91" t="n">
        <v>98.2</v>
      </c>
      <c r="AB42" s="151" t="s">
        <v>67</v>
      </c>
      <c r="AC42" s="148" t="n">
        <v>-13.6</v>
      </c>
    </row>
    <row r="43" s="118" customFormat="true" ht="15.95" hidden="false" customHeight="true" outlineLevel="0" collapsed="false">
      <c r="A43" s="141" t="s">
        <v>84</v>
      </c>
      <c r="B43" s="142" t="s">
        <v>59</v>
      </c>
      <c r="C43" s="79" t="n">
        <v>36121</v>
      </c>
      <c r="D43" s="80" t="s">
        <v>67</v>
      </c>
      <c r="E43" s="143" t="n">
        <v>35743</v>
      </c>
      <c r="F43" s="144" t="s">
        <v>59</v>
      </c>
      <c r="G43" s="79" t="n">
        <v>8706</v>
      </c>
      <c r="H43" s="144" t="s">
        <v>59</v>
      </c>
      <c r="I43" s="79" t="n">
        <v>10589</v>
      </c>
      <c r="J43" s="144" t="s">
        <v>59</v>
      </c>
      <c r="K43" s="79" t="n">
        <v>9490</v>
      </c>
      <c r="L43" s="145" t="s">
        <v>59</v>
      </c>
      <c r="M43" s="79" t="n">
        <v>7971</v>
      </c>
      <c r="N43" s="145" t="s">
        <v>67</v>
      </c>
      <c r="O43" s="143" t="n">
        <v>7693</v>
      </c>
      <c r="P43" s="146" t="s">
        <v>59</v>
      </c>
      <c r="Q43" s="147" t="n">
        <v>27.6</v>
      </c>
      <c r="R43" s="80" t="s">
        <v>67</v>
      </c>
      <c r="S43" s="148" t="n">
        <v>-1</v>
      </c>
      <c r="T43" s="149" t="s">
        <v>59</v>
      </c>
      <c r="U43" s="150" t="n">
        <v>5.5</v>
      </c>
      <c r="V43" s="149" t="s">
        <v>59</v>
      </c>
      <c r="W43" s="91" t="n">
        <v>8.9</v>
      </c>
      <c r="X43" s="149" t="s">
        <v>59</v>
      </c>
      <c r="Y43" s="150" t="n">
        <v>1.3</v>
      </c>
      <c r="Z43" s="151" t="s">
        <v>59</v>
      </c>
      <c r="AA43" s="91" t="n">
        <v>-4.3</v>
      </c>
      <c r="AB43" s="151" t="s">
        <v>67</v>
      </c>
      <c r="AC43" s="148" t="n">
        <v>-11.6</v>
      </c>
    </row>
    <row r="44" s="118" customFormat="true" ht="15.95" hidden="false" customHeight="true" outlineLevel="0" collapsed="false">
      <c r="A44" s="141" t="s">
        <v>85</v>
      </c>
      <c r="B44" s="142" t="s">
        <v>59</v>
      </c>
      <c r="C44" s="79" t="n">
        <v>55933</v>
      </c>
      <c r="D44" s="80" t="s">
        <v>67</v>
      </c>
      <c r="E44" s="143" t="n">
        <v>71158</v>
      </c>
      <c r="F44" s="144" t="s">
        <v>59</v>
      </c>
      <c r="G44" s="79" t="n">
        <v>15076</v>
      </c>
      <c r="H44" s="144" t="s">
        <v>59</v>
      </c>
      <c r="I44" s="79" t="n">
        <v>15662</v>
      </c>
      <c r="J44" s="144" t="s">
        <v>59</v>
      </c>
      <c r="K44" s="79" t="n">
        <v>17128</v>
      </c>
      <c r="L44" s="145" t="s">
        <v>59</v>
      </c>
      <c r="M44" s="79" t="n">
        <v>19234</v>
      </c>
      <c r="N44" s="145" t="s">
        <v>67</v>
      </c>
      <c r="O44" s="143" t="n">
        <v>19133</v>
      </c>
      <c r="P44" s="146" t="s">
        <v>59</v>
      </c>
      <c r="Q44" s="147" t="n">
        <v>25</v>
      </c>
      <c r="R44" s="80" t="s">
        <v>67</v>
      </c>
      <c r="S44" s="148" t="n">
        <v>21.5</v>
      </c>
      <c r="T44" s="149" t="s">
        <v>59</v>
      </c>
      <c r="U44" s="150" t="n">
        <v>35.9</v>
      </c>
      <c r="V44" s="149" t="s">
        <v>59</v>
      </c>
      <c r="W44" s="91" t="n">
        <v>25.9</v>
      </c>
      <c r="X44" s="149" t="s">
        <v>59</v>
      </c>
      <c r="Y44" s="150" t="n">
        <v>39.2</v>
      </c>
      <c r="Z44" s="151" t="s">
        <v>59</v>
      </c>
      <c r="AA44" s="91" t="n">
        <v>10</v>
      </c>
      <c r="AB44" s="151" t="s">
        <v>67</v>
      </c>
      <c r="AC44" s="148" t="n">
        <v>15.9</v>
      </c>
    </row>
    <row r="45" s="118" customFormat="true" ht="15.95" hidden="false" customHeight="true" outlineLevel="0" collapsed="false">
      <c r="A45" s="141" t="s">
        <v>86</v>
      </c>
      <c r="B45" s="142" t="s">
        <v>59</v>
      </c>
      <c r="C45" s="79" t="n">
        <v>3110</v>
      </c>
      <c r="D45" s="80" t="s">
        <v>67</v>
      </c>
      <c r="E45" s="143" t="n">
        <v>2930</v>
      </c>
      <c r="F45" s="144" t="s">
        <v>59</v>
      </c>
      <c r="G45" s="79" t="n">
        <v>817</v>
      </c>
      <c r="H45" s="144" t="s">
        <v>59</v>
      </c>
      <c r="I45" s="79" t="n">
        <v>678</v>
      </c>
      <c r="J45" s="144" t="s">
        <v>59</v>
      </c>
      <c r="K45" s="79" t="n">
        <v>813</v>
      </c>
      <c r="L45" s="145" t="s">
        <v>59</v>
      </c>
      <c r="M45" s="79" t="n">
        <v>931</v>
      </c>
      <c r="N45" s="145" t="s">
        <v>67</v>
      </c>
      <c r="O45" s="143" t="n">
        <v>507</v>
      </c>
      <c r="P45" s="146" t="s">
        <v>59</v>
      </c>
      <c r="Q45" s="147" t="n">
        <v>27.2</v>
      </c>
      <c r="R45" s="80" t="s">
        <v>67</v>
      </c>
      <c r="S45" s="148" t="n">
        <v>-5.8</v>
      </c>
      <c r="T45" s="149" t="s">
        <v>59</v>
      </c>
      <c r="U45" s="150" t="n">
        <v>7.9</v>
      </c>
      <c r="V45" s="149" t="s">
        <v>59</v>
      </c>
      <c r="W45" s="91" t="n">
        <v>-21</v>
      </c>
      <c r="X45" s="149" t="s">
        <v>59</v>
      </c>
      <c r="Y45" s="150" t="n">
        <v>6.8</v>
      </c>
      <c r="Z45" s="151" t="s">
        <v>59</v>
      </c>
      <c r="AA45" s="91" t="n">
        <v>38.4</v>
      </c>
      <c r="AB45" s="151" t="s">
        <v>67</v>
      </c>
      <c r="AC45" s="148" t="n">
        <v>-37.9</v>
      </c>
    </row>
    <row r="46" s="118" customFormat="true" ht="15.95" hidden="false" customHeight="true" outlineLevel="0" collapsed="false">
      <c r="A46" s="141" t="s">
        <v>87</v>
      </c>
      <c r="B46" s="142" t="s">
        <v>59</v>
      </c>
      <c r="C46" s="79" t="n">
        <v>2</v>
      </c>
      <c r="D46" s="80" t="s">
        <v>67</v>
      </c>
      <c r="E46" s="143" t="n">
        <v>3</v>
      </c>
      <c r="F46" s="144" t="s">
        <v>59</v>
      </c>
      <c r="G46" s="79" t="n">
        <v>0</v>
      </c>
      <c r="H46" s="144" t="s">
        <v>59</v>
      </c>
      <c r="I46" s="79" t="n">
        <v>0</v>
      </c>
      <c r="J46" s="144" t="s">
        <v>59</v>
      </c>
      <c r="K46" s="79" t="n">
        <v>0</v>
      </c>
      <c r="L46" s="145" t="s">
        <v>59</v>
      </c>
      <c r="M46" s="79" t="n">
        <v>0</v>
      </c>
      <c r="N46" s="145" t="s">
        <v>67</v>
      </c>
      <c r="O46" s="143" t="n">
        <v>3</v>
      </c>
      <c r="P46" s="146" t="s">
        <v>59</v>
      </c>
      <c r="Q46" s="147" t="n">
        <v>-78.9</v>
      </c>
      <c r="R46" s="80" t="s">
        <v>67</v>
      </c>
      <c r="S46" s="148" t="n">
        <v>16.1</v>
      </c>
      <c r="T46" s="149" t="s">
        <v>59</v>
      </c>
      <c r="U46" s="150" t="s">
        <v>97</v>
      </c>
      <c r="V46" s="149" t="s">
        <v>59</v>
      </c>
      <c r="W46" s="91" t="n">
        <v>-100</v>
      </c>
      <c r="X46" s="149" t="s">
        <v>59</v>
      </c>
      <c r="Y46" s="150" t="s">
        <v>97</v>
      </c>
      <c r="Z46" s="151" t="s">
        <v>59</v>
      </c>
      <c r="AA46" s="91" t="s">
        <v>97</v>
      </c>
      <c r="AB46" s="151" t="s">
        <v>67</v>
      </c>
      <c r="AC46" s="148" t="s">
        <v>97</v>
      </c>
    </row>
    <row r="47" customFormat="false" ht="15.95" hidden="false" customHeight="true" outlineLevel="0" collapsed="false">
      <c r="A47" s="141" t="s">
        <v>88</v>
      </c>
      <c r="B47" s="142" t="s">
        <v>59</v>
      </c>
      <c r="C47" s="79" t="n">
        <v>1789</v>
      </c>
      <c r="D47" s="80" t="s">
        <v>67</v>
      </c>
      <c r="E47" s="143" t="n">
        <v>1862</v>
      </c>
      <c r="F47" s="144" t="s">
        <v>59</v>
      </c>
      <c r="G47" s="79" t="n">
        <v>413</v>
      </c>
      <c r="H47" s="144" t="s">
        <v>59</v>
      </c>
      <c r="I47" s="79" t="n">
        <v>479</v>
      </c>
      <c r="J47" s="144" t="s">
        <v>59</v>
      </c>
      <c r="K47" s="79" t="n">
        <v>582</v>
      </c>
      <c r="L47" s="145" t="s">
        <v>59</v>
      </c>
      <c r="M47" s="79" t="n">
        <v>566</v>
      </c>
      <c r="N47" s="145" t="s">
        <v>67</v>
      </c>
      <c r="O47" s="143" t="n">
        <v>236</v>
      </c>
      <c r="P47" s="146" t="s">
        <v>59</v>
      </c>
      <c r="Q47" s="147" t="n">
        <v>249.5</v>
      </c>
      <c r="R47" s="80" t="s">
        <v>67</v>
      </c>
      <c r="S47" s="148" t="n">
        <v>4.1</v>
      </c>
      <c r="T47" s="149" t="s">
        <v>59</v>
      </c>
      <c r="U47" s="150" t="n">
        <v>253.3</v>
      </c>
      <c r="V47" s="149" t="s">
        <v>59</v>
      </c>
      <c r="W47" s="91" t="n">
        <v>-2.1</v>
      </c>
      <c r="X47" s="149" t="s">
        <v>59</v>
      </c>
      <c r="Y47" s="150" t="n">
        <v>47.9</v>
      </c>
      <c r="Z47" s="151" t="s">
        <v>59</v>
      </c>
      <c r="AA47" s="91" t="n">
        <v>14.8</v>
      </c>
      <c r="AB47" s="151" t="s">
        <v>67</v>
      </c>
      <c r="AC47" s="148" t="n">
        <v>-42.9</v>
      </c>
    </row>
    <row r="48" customFormat="false" ht="15.95" hidden="false" customHeight="true" outlineLevel="0" collapsed="false">
      <c r="A48" s="141" t="s">
        <v>89</v>
      </c>
      <c r="B48" s="142" t="s">
        <v>59</v>
      </c>
      <c r="C48" s="79" t="n">
        <v>1559</v>
      </c>
      <c r="D48" s="80" t="s">
        <v>67</v>
      </c>
      <c r="E48" s="143" t="n">
        <v>2248</v>
      </c>
      <c r="F48" s="144" t="s">
        <v>59</v>
      </c>
      <c r="G48" s="79" t="n">
        <v>177</v>
      </c>
      <c r="H48" s="144" t="s">
        <v>59</v>
      </c>
      <c r="I48" s="79" t="n">
        <v>814</v>
      </c>
      <c r="J48" s="144" t="s">
        <v>59</v>
      </c>
      <c r="K48" s="79" t="n">
        <v>654</v>
      </c>
      <c r="L48" s="145" t="s">
        <v>59</v>
      </c>
      <c r="M48" s="79" t="n">
        <v>185</v>
      </c>
      <c r="N48" s="145" t="s">
        <v>67</v>
      </c>
      <c r="O48" s="143" t="n">
        <v>595</v>
      </c>
      <c r="P48" s="146" t="s">
        <v>59</v>
      </c>
      <c r="Q48" s="147" t="n">
        <v>131.7</v>
      </c>
      <c r="R48" s="80" t="s">
        <v>67</v>
      </c>
      <c r="S48" s="148" t="n">
        <v>44.2</v>
      </c>
      <c r="T48" s="149" t="s">
        <v>59</v>
      </c>
      <c r="U48" s="150" t="n">
        <v>51.7</v>
      </c>
      <c r="V48" s="149" t="s">
        <v>59</v>
      </c>
      <c r="W48" s="91" t="n">
        <v>21</v>
      </c>
      <c r="X48" s="149" t="s">
        <v>59</v>
      </c>
      <c r="Y48" s="150" t="n">
        <v>902.8</v>
      </c>
      <c r="Z48" s="151" t="s">
        <v>59</v>
      </c>
      <c r="AA48" s="91" t="n">
        <v>-71.3</v>
      </c>
      <c r="AB48" s="151" t="s">
        <v>67</v>
      </c>
      <c r="AC48" s="148" t="n">
        <v>235.7</v>
      </c>
    </row>
    <row r="49" customFormat="false" ht="15.95" hidden="false" customHeight="true" outlineLevel="0" collapsed="false">
      <c r="A49" s="141" t="s">
        <v>90</v>
      </c>
      <c r="B49" s="142" t="s">
        <v>59</v>
      </c>
      <c r="C49" s="79" t="n">
        <v>22173</v>
      </c>
      <c r="D49" s="80" t="s">
        <v>67</v>
      </c>
      <c r="E49" s="143" t="n">
        <v>20803</v>
      </c>
      <c r="F49" s="144" t="s">
        <v>59</v>
      </c>
      <c r="G49" s="79" t="n">
        <v>7091</v>
      </c>
      <c r="H49" s="144" t="s">
        <v>59</v>
      </c>
      <c r="I49" s="79" t="n">
        <v>4930</v>
      </c>
      <c r="J49" s="144" t="s">
        <v>59</v>
      </c>
      <c r="K49" s="79" t="n">
        <v>4944</v>
      </c>
      <c r="L49" s="145" t="s">
        <v>59</v>
      </c>
      <c r="M49" s="79" t="n">
        <v>4973</v>
      </c>
      <c r="N49" s="145" t="s">
        <v>67</v>
      </c>
      <c r="O49" s="143" t="n">
        <v>5957</v>
      </c>
      <c r="P49" s="146" t="s">
        <v>59</v>
      </c>
      <c r="Q49" s="147" t="n">
        <v>55.4</v>
      </c>
      <c r="R49" s="80" t="s">
        <v>67</v>
      </c>
      <c r="S49" s="148" t="n">
        <v>-6.3</v>
      </c>
      <c r="T49" s="149" t="s">
        <v>59</v>
      </c>
      <c r="U49" s="150" t="n">
        <v>75.3</v>
      </c>
      <c r="V49" s="149" t="s">
        <v>59</v>
      </c>
      <c r="W49" s="91" t="n">
        <v>24.9</v>
      </c>
      <c r="X49" s="149" t="s">
        <v>59</v>
      </c>
      <c r="Y49" s="150" t="n">
        <v>-0.3</v>
      </c>
      <c r="Z49" s="151" t="s">
        <v>59</v>
      </c>
      <c r="AA49" s="91" t="n">
        <v>-20</v>
      </c>
      <c r="AB49" s="151" t="s">
        <v>67</v>
      </c>
      <c r="AC49" s="148" t="n">
        <v>-15.8</v>
      </c>
    </row>
    <row r="50" customFormat="false" ht="15.95" hidden="false" customHeight="true" outlineLevel="0" collapsed="false">
      <c r="A50" s="141" t="s">
        <v>91</v>
      </c>
      <c r="B50" s="152" t="s">
        <v>59</v>
      </c>
      <c r="C50" s="79" t="n">
        <v>96162</v>
      </c>
      <c r="D50" s="80" t="s">
        <v>67</v>
      </c>
      <c r="E50" s="143" t="n">
        <v>94364</v>
      </c>
      <c r="F50" s="153" t="s">
        <v>59</v>
      </c>
      <c r="G50" s="79" t="n">
        <v>24280</v>
      </c>
      <c r="H50" s="144" t="s">
        <v>59</v>
      </c>
      <c r="I50" s="79" t="n">
        <v>24254</v>
      </c>
      <c r="J50" s="144" t="s">
        <v>59</v>
      </c>
      <c r="K50" s="79" t="n">
        <v>23574</v>
      </c>
      <c r="L50" s="145" t="s">
        <v>59</v>
      </c>
      <c r="M50" s="79" t="n">
        <v>24768</v>
      </c>
      <c r="N50" s="145" t="s">
        <v>67</v>
      </c>
      <c r="O50" s="143" t="n">
        <v>21768</v>
      </c>
      <c r="P50" s="146" t="s">
        <v>59</v>
      </c>
      <c r="Q50" s="147" t="n">
        <v>18.2</v>
      </c>
      <c r="R50" s="80" t="s">
        <v>67</v>
      </c>
      <c r="S50" s="148" t="n">
        <v>-7.4</v>
      </c>
      <c r="T50" s="154" t="s">
        <v>59</v>
      </c>
      <c r="U50" s="150" t="n">
        <v>13.6</v>
      </c>
      <c r="V50" s="149" t="s">
        <v>59</v>
      </c>
      <c r="W50" s="91" t="n">
        <v>4.5</v>
      </c>
      <c r="X50" s="149" t="s">
        <v>59</v>
      </c>
      <c r="Y50" s="150" t="n">
        <v>-8.2</v>
      </c>
      <c r="Z50" s="151" t="s">
        <v>59</v>
      </c>
      <c r="AA50" s="91" t="n">
        <v>-10.2</v>
      </c>
      <c r="AB50" s="151" t="s">
        <v>67</v>
      </c>
      <c r="AC50" s="148" t="n">
        <v>-17</v>
      </c>
    </row>
    <row r="51" customFormat="false" ht="15.95" hidden="false" customHeight="true" outlineLevel="0" collapsed="false">
      <c r="A51" s="141" t="s">
        <v>92</v>
      </c>
      <c r="B51" s="142" t="s">
        <v>59</v>
      </c>
      <c r="C51" s="79" t="n">
        <v>87376</v>
      </c>
      <c r="D51" s="80" t="s">
        <v>67</v>
      </c>
      <c r="E51" s="143" t="n">
        <v>128124</v>
      </c>
      <c r="F51" s="144" t="s">
        <v>59</v>
      </c>
      <c r="G51" s="79" t="n">
        <v>29821</v>
      </c>
      <c r="H51" s="144" t="s">
        <v>59</v>
      </c>
      <c r="I51" s="79" t="n">
        <v>17588</v>
      </c>
      <c r="J51" s="144" t="s">
        <v>59</v>
      </c>
      <c r="K51" s="79" t="n">
        <v>26996</v>
      </c>
      <c r="L51" s="145" t="s">
        <v>59</v>
      </c>
      <c r="M51" s="79" t="n">
        <v>35519</v>
      </c>
      <c r="N51" s="145" t="s">
        <v>67</v>
      </c>
      <c r="O51" s="143" t="n">
        <v>48021</v>
      </c>
      <c r="P51" s="146" t="s">
        <v>59</v>
      </c>
      <c r="Q51" s="147" t="n">
        <v>36.2</v>
      </c>
      <c r="R51" s="80" t="s">
        <v>67</v>
      </c>
      <c r="S51" s="148" t="n">
        <v>46.7</v>
      </c>
      <c r="T51" s="149" t="s">
        <v>59</v>
      </c>
      <c r="U51" s="150" t="n">
        <v>22.1</v>
      </c>
      <c r="V51" s="149" t="s">
        <v>59</v>
      </c>
      <c r="W51" s="91" t="n">
        <v>7.1</v>
      </c>
      <c r="X51" s="149" t="s">
        <v>59</v>
      </c>
      <c r="Y51" s="150" t="n">
        <v>25.2</v>
      </c>
      <c r="Z51" s="151" t="s">
        <v>59</v>
      </c>
      <c r="AA51" s="91" t="n">
        <v>81.7</v>
      </c>
      <c r="AB51" s="151" t="s">
        <v>67</v>
      </c>
      <c r="AC51" s="148" t="n">
        <v>61.1</v>
      </c>
    </row>
    <row r="52" customFormat="false" ht="15.95" hidden="false" customHeight="true" outlineLevel="0" collapsed="false">
      <c r="A52" s="155" t="s">
        <v>22</v>
      </c>
      <c r="B52" s="156" t="s">
        <v>59</v>
      </c>
      <c r="C52" s="96" t="n">
        <v>32227</v>
      </c>
      <c r="D52" s="157" t="s">
        <v>67</v>
      </c>
      <c r="E52" s="158" t="n">
        <v>37030</v>
      </c>
      <c r="F52" s="159" t="s">
        <v>59</v>
      </c>
      <c r="G52" s="96" t="n">
        <v>8038</v>
      </c>
      <c r="H52" s="159" t="s">
        <v>59</v>
      </c>
      <c r="I52" s="96" t="n">
        <v>8938</v>
      </c>
      <c r="J52" s="159" t="s">
        <v>59</v>
      </c>
      <c r="K52" s="96" t="n">
        <v>9893</v>
      </c>
      <c r="L52" s="157" t="s">
        <v>59</v>
      </c>
      <c r="M52" s="96" t="n">
        <v>9355</v>
      </c>
      <c r="N52" s="157" t="s">
        <v>67</v>
      </c>
      <c r="O52" s="158" t="n">
        <v>8843</v>
      </c>
      <c r="P52" s="160" t="s">
        <v>59</v>
      </c>
      <c r="Q52" s="161" t="n">
        <v>14.3</v>
      </c>
      <c r="R52" s="157" t="s">
        <v>67</v>
      </c>
      <c r="S52" s="162" t="n">
        <v>14.8</v>
      </c>
      <c r="T52" s="163" t="s">
        <v>59</v>
      </c>
      <c r="U52" s="164" t="n">
        <v>16.5</v>
      </c>
      <c r="V52" s="163" t="s">
        <v>59</v>
      </c>
      <c r="W52" s="109" t="n">
        <v>13.6</v>
      </c>
      <c r="X52" s="163" t="s">
        <v>59</v>
      </c>
      <c r="Y52" s="164" t="n">
        <v>21</v>
      </c>
      <c r="Z52" s="165" t="s">
        <v>59</v>
      </c>
      <c r="AA52" s="109" t="n">
        <v>14.6</v>
      </c>
      <c r="AB52" s="165" t="s">
        <v>67</v>
      </c>
      <c r="AC52" s="162" t="n">
        <v>10</v>
      </c>
    </row>
    <row r="53" customFormat="false" ht="13.5" hidden="false" customHeight="false" outlineLevel="0" collapsed="false">
      <c r="P53" s="166"/>
      <c r="Q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</row>
    <row r="54" customFormat="false" ht="13.5" hidden="false" customHeight="true" outlineLevel="0" collapsed="false">
      <c r="A54" s="168" t="s">
        <v>93</v>
      </c>
      <c r="B54" s="34"/>
      <c r="C54" s="125" t="s">
        <v>79</v>
      </c>
      <c r="D54" s="36"/>
      <c r="E54" s="36"/>
      <c r="F54" s="36"/>
      <c r="G54" s="36"/>
      <c r="H54" s="36"/>
      <c r="I54" s="36"/>
      <c r="J54" s="36"/>
      <c r="K54" s="36"/>
      <c r="L54" s="37"/>
      <c r="M54" s="37"/>
      <c r="N54" s="37"/>
      <c r="O54" s="37"/>
      <c r="P54" s="34"/>
      <c r="Q54" s="126" t="s">
        <v>80</v>
      </c>
      <c r="R54" s="36"/>
      <c r="S54" s="126"/>
      <c r="T54" s="36"/>
      <c r="U54" s="36"/>
      <c r="V54" s="36"/>
      <c r="W54" s="36"/>
      <c r="X54" s="36"/>
      <c r="Y54" s="36"/>
      <c r="Z54" s="37"/>
      <c r="AA54" s="37"/>
      <c r="AB54" s="37"/>
      <c r="AC54" s="37"/>
    </row>
    <row r="55" customFormat="false" ht="13.5" hidden="false" customHeight="false" outlineLevel="0" collapsed="false">
      <c r="A55" s="168"/>
      <c r="B55" s="40" t="s">
        <v>59</v>
      </c>
      <c r="C55" s="41"/>
      <c r="D55" s="42" t="s">
        <v>59</v>
      </c>
      <c r="E55" s="43"/>
      <c r="F55" s="44" t="s">
        <v>60</v>
      </c>
      <c r="G55" s="45"/>
      <c r="H55" s="45" t="s">
        <v>61</v>
      </c>
      <c r="I55" s="45"/>
      <c r="J55" s="46" t="s">
        <v>59</v>
      </c>
      <c r="K55" s="45"/>
      <c r="L55" s="45" t="s">
        <v>59</v>
      </c>
      <c r="M55" s="47"/>
      <c r="N55" s="48" t="s">
        <v>59</v>
      </c>
      <c r="O55" s="49"/>
      <c r="P55" s="50" t="s">
        <v>59</v>
      </c>
      <c r="Q55" s="51"/>
      <c r="R55" s="42" t="s">
        <v>59</v>
      </c>
      <c r="S55" s="53"/>
      <c r="T55" s="44" t="s">
        <v>60</v>
      </c>
      <c r="U55" s="45"/>
      <c r="V55" s="45" t="s">
        <v>61</v>
      </c>
      <c r="W55" s="45"/>
      <c r="X55" s="46" t="s">
        <v>59</v>
      </c>
      <c r="Y55" s="45"/>
      <c r="Z55" s="45" t="s">
        <v>59</v>
      </c>
      <c r="AA55" s="47"/>
      <c r="AB55" s="48" t="s">
        <v>59</v>
      </c>
      <c r="AC55" s="49"/>
    </row>
    <row r="56" customFormat="false" ht="13.5" hidden="false" customHeight="false" outlineLevel="0" collapsed="false">
      <c r="A56" s="168"/>
      <c r="B56" s="55" t="s">
        <v>60</v>
      </c>
      <c r="C56" s="55"/>
      <c r="D56" s="56" t="s">
        <v>61</v>
      </c>
      <c r="E56" s="56"/>
      <c r="F56" s="57" t="s">
        <v>62</v>
      </c>
      <c r="G56" s="57"/>
      <c r="H56" s="58" t="s">
        <v>63</v>
      </c>
      <c r="I56" s="58"/>
      <c r="J56" s="58" t="s">
        <v>64</v>
      </c>
      <c r="K56" s="58"/>
      <c r="L56" s="58" t="s">
        <v>65</v>
      </c>
      <c r="M56" s="58"/>
      <c r="N56" s="59" t="s">
        <v>62</v>
      </c>
      <c r="O56" s="59"/>
      <c r="P56" s="55" t="s">
        <v>60</v>
      </c>
      <c r="Q56" s="55"/>
      <c r="R56" s="56" t="s">
        <v>61</v>
      </c>
      <c r="S56" s="56"/>
      <c r="T56" s="57" t="s">
        <v>62</v>
      </c>
      <c r="U56" s="57"/>
      <c r="V56" s="58" t="s">
        <v>63</v>
      </c>
      <c r="W56" s="58"/>
      <c r="X56" s="58" t="s">
        <v>64</v>
      </c>
      <c r="Y56" s="58"/>
      <c r="Z56" s="58" t="s">
        <v>65</v>
      </c>
      <c r="AA56" s="58"/>
      <c r="AB56" s="59" t="s">
        <v>62</v>
      </c>
      <c r="AC56" s="59"/>
    </row>
    <row r="57" customFormat="false" ht="15.95" hidden="false" customHeight="true" outlineLevel="0" collapsed="false">
      <c r="A57" s="129" t="s">
        <v>81</v>
      </c>
      <c r="B57" s="130" t="s">
        <v>59</v>
      </c>
      <c r="C57" s="62" t="n">
        <v>2156702</v>
      </c>
      <c r="D57" s="131" t="s">
        <v>67</v>
      </c>
      <c r="E57" s="132" t="n">
        <v>2302025</v>
      </c>
      <c r="F57" s="133" t="s">
        <v>59</v>
      </c>
      <c r="G57" s="62" t="n">
        <v>532893</v>
      </c>
      <c r="H57" s="134" t="s">
        <v>59</v>
      </c>
      <c r="I57" s="62" t="n">
        <v>538635</v>
      </c>
      <c r="J57" s="134" t="s">
        <v>59</v>
      </c>
      <c r="K57" s="62" t="n">
        <v>584491</v>
      </c>
      <c r="L57" s="131" t="s">
        <v>59</v>
      </c>
      <c r="M57" s="62" t="n">
        <v>603676</v>
      </c>
      <c r="N57" s="131" t="s">
        <v>67</v>
      </c>
      <c r="O57" s="132" t="n">
        <v>575223</v>
      </c>
      <c r="P57" s="135" t="s">
        <v>59</v>
      </c>
      <c r="Q57" s="136" t="n">
        <v>24.3</v>
      </c>
      <c r="R57" s="131" t="s">
        <v>67</v>
      </c>
      <c r="S57" s="137" t="n">
        <v>4.3</v>
      </c>
      <c r="T57" s="138" t="s">
        <v>59</v>
      </c>
      <c r="U57" s="139" t="n">
        <v>28.7</v>
      </c>
      <c r="V57" s="138" t="s">
        <v>59</v>
      </c>
      <c r="W57" s="75" t="n">
        <v>-0.3</v>
      </c>
      <c r="X57" s="138" t="s">
        <v>59</v>
      </c>
      <c r="Y57" s="139" t="n">
        <v>9.7</v>
      </c>
      <c r="Z57" s="140" t="s">
        <v>59</v>
      </c>
      <c r="AA57" s="75" t="n">
        <v>2.4</v>
      </c>
      <c r="AB57" s="140" t="s">
        <v>67</v>
      </c>
      <c r="AC57" s="137" t="n">
        <v>5.1</v>
      </c>
    </row>
    <row r="58" s="118" customFormat="true" ht="15.95" hidden="false" customHeight="true" outlineLevel="0" collapsed="false">
      <c r="A58" s="141" t="s">
        <v>82</v>
      </c>
      <c r="B58" s="142" t="s">
        <v>59</v>
      </c>
      <c r="C58" s="79" t="n">
        <v>54313</v>
      </c>
      <c r="D58" s="80" t="s">
        <v>67</v>
      </c>
      <c r="E58" s="143" t="n">
        <v>57288</v>
      </c>
      <c r="F58" s="144" t="s">
        <v>59</v>
      </c>
      <c r="G58" s="79" t="n">
        <v>11705</v>
      </c>
      <c r="H58" s="144" t="s">
        <v>59</v>
      </c>
      <c r="I58" s="79" t="n">
        <v>14625</v>
      </c>
      <c r="J58" s="144" t="s">
        <v>59</v>
      </c>
      <c r="K58" s="79" t="n">
        <v>16555</v>
      </c>
      <c r="L58" s="145" t="s">
        <v>59</v>
      </c>
      <c r="M58" s="79" t="n">
        <v>12583</v>
      </c>
      <c r="N58" s="145" t="s">
        <v>67</v>
      </c>
      <c r="O58" s="143" t="n">
        <v>13525</v>
      </c>
      <c r="P58" s="146" t="s">
        <v>59</v>
      </c>
      <c r="Q58" s="147" t="n">
        <v>5.7</v>
      </c>
      <c r="R58" s="80" t="s">
        <v>67</v>
      </c>
      <c r="S58" s="148" t="n">
        <v>1.8</v>
      </c>
      <c r="T58" s="149" t="s">
        <v>59</v>
      </c>
      <c r="U58" s="150" t="n">
        <v>20.4</v>
      </c>
      <c r="V58" s="149" t="s">
        <v>59</v>
      </c>
      <c r="W58" s="91" t="n">
        <v>13.4</v>
      </c>
      <c r="X58" s="149" t="s">
        <v>59</v>
      </c>
      <c r="Y58" s="150" t="n">
        <v>7.6</v>
      </c>
      <c r="Z58" s="151" t="s">
        <v>59</v>
      </c>
      <c r="AA58" s="91" t="n">
        <v>-22.2</v>
      </c>
      <c r="AB58" s="151" t="s">
        <v>67</v>
      </c>
      <c r="AC58" s="148" t="n">
        <v>15.6</v>
      </c>
    </row>
    <row r="59" s="118" customFormat="true" ht="15.95" hidden="false" customHeight="true" outlineLevel="0" collapsed="false">
      <c r="A59" s="141" t="s">
        <v>83</v>
      </c>
      <c r="B59" s="142" t="s">
        <v>59</v>
      </c>
      <c r="C59" s="79" t="n">
        <v>12087</v>
      </c>
      <c r="D59" s="80" t="s">
        <v>67</v>
      </c>
      <c r="E59" s="143" t="n">
        <v>14375</v>
      </c>
      <c r="F59" s="144" t="s">
        <v>59</v>
      </c>
      <c r="G59" s="79" t="n">
        <v>2820</v>
      </c>
      <c r="H59" s="144" t="s">
        <v>59</v>
      </c>
      <c r="I59" s="79" t="n">
        <v>3245</v>
      </c>
      <c r="J59" s="144" t="s">
        <v>59</v>
      </c>
      <c r="K59" s="79" t="n">
        <v>3847</v>
      </c>
      <c r="L59" s="145" t="s">
        <v>59</v>
      </c>
      <c r="M59" s="79" t="n">
        <v>3868</v>
      </c>
      <c r="N59" s="145" t="s">
        <v>67</v>
      </c>
      <c r="O59" s="143" t="n">
        <v>3415</v>
      </c>
      <c r="P59" s="146" t="s">
        <v>59</v>
      </c>
      <c r="Q59" s="147" t="n">
        <v>29.2</v>
      </c>
      <c r="R59" s="80" t="s">
        <v>67</v>
      </c>
      <c r="S59" s="148" t="n">
        <v>18.9</v>
      </c>
      <c r="T59" s="149" t="s">
        <v>59</v>
      </c>
      <c r="U59" s="150" t="n">
        <v>1.3</v>
      </c>
      <c r="V59" s="149" t="s">
        <v>59</v>
      </c>
      <c r="W59" s="91" t="n">
        <v>9</v>
      </c>
      <c r="X59" s="149" t="s">
        <v>59</v>
      </c>
      <c r="Y59" s="150" t="n">
        <v>24.8</v>
      </c>
      <c r="Z59" s="151" t="s">
        <v>59</v>
      </c>
      <c r="AA59" s="91" t="n">
        <v>20.6</v>
      </c>
      <c r="AB59" s="151" t="s">
        <v>67</v>
      </c>
      <c r="AC59" s="148" t="n">
        <v>21.1</v>
      </c>
    </row>
    <row r="60" s="118" customFormat="true" ht="15.95" hidden="false" customHeight="true" outlineLevel="0" collapsed="false">
      <c r="A60" s="141" t="s">
        <v>84</v>
      </c>
      <c r="B60" s="142" t="s">
        <v>59</v>
      </c>
      <c r="C60" s="79" t="n">
        <v>64654</v>
      </c>
      <c r="D60" s="80" t="s">
        <v>67</v>
      </c>
      <c r="E60" s="143" t="n">
        <v>45228</v>
      </c>
      <c r="F60" s="144" t="s">
        <v>59</v>
      </c>
      <c r="G60" s="79" t="n">
        <v>11918</v>
      </c>
      <c r="H60" s="144" t="s">
        <v>59</v>
      </c>
      <c r="I60" s="79" t="n">
        <v>12120</v>
      </c>
      <c r="J60" s="144" t="s">
        <v>59</v>
      </c>
      <c r="K60" s="79" t="n">
        <v>12046</v>
      </c>
      <c r="L60" s="145" t="s">
        <v>59</v>
      </c>
      <c r="M60" s="79" t="n">
        <v>10404</v>
      </c>
      <c r="N60" s="145" t="s">
        <v>67</v>
      </c>
      <c r="O60" s="143" t="n">
        <v>10658</v>
      </c>
      <c r="P60" s="146" t="s">
        <v>59</v>
      </c>
      <c r="Q60" s="147" t="n">
        <v>2.1</v>
      </c>
      <c r="R60" s="80" t="s">
        <v>67</v>
      </c>
      <c r="S60" s="148" t="n">
        <v>-30</v>
      </c>
      <c r="T60" s="149" t="s">
        <v>59</v>
      </c>
      <c r="U60" s="150" t="n">
        <v>-30.6</v>
      </c>
      <c r="V60" s="149" t="s">
        <v>59</v>
      </c>
      <c r="W60" s="91" t="n">
        <v>-41.1</v>
      </c>
      <c r="X60" s="149" t="s">
        <v>59</v>
      </c>
      <c r="Y60" s="150" t="n">
        <v>-33.1</v>
      </c>
      <c r="Z60" s="151" t="s">
        <v>59</v>
      </c>
      <c r="AA60" s="91" t="n">
        <v>-26.4</v>
      </c>
      <c r="AB60" s="151" t="s">
        <v>67</v>
      </c>
      <c r="AC60" s="148" t="n">
        <v>-10.6</v>
      </c>
    </row>
    <row r="61" s="118" customFormat="true" ht="15.95" hidden="false" customHeight="true" outlineLevel="0" collapsed="false">
      <c r="A61" s="141" t="s">
        <v>85</v>
      </c>
      <c r="B61" s="142" t="s">
        <v>59</v>
      </c>
      <c r="C61" s="79" t="n">
        <v>323138</v>
      </c>
      <c r="D61" s="80" t="s">
        <v>67</v>
      </c>
      <c r="E61" s="143" t="n">
        <v>310554</v>
      </c>
      <c r="F61" s="144" t="s">
        <v>59</v>
      </c>
      <c r="G61" s="79" t="n">
        <v>79076</v>
      </c>
      <c r="H61" s="144" t="s">
        <v>59</v>
      </c>
      <c r="I61" s="79" t="n">
        <v>88714</v>
      </c>
      <c r="J61" s="144" t="s">
        <v>59</v>
      </c>
      <c r="K61" s="79" t="n">
        <v>74667</v>
      </c>
      <c r="L61" s="145" t="s">
        <v>59</v>
      </c>
      <c r="M61" s="79" t="n">
        <v>80804</v>
      </c>
      <c r="N61" s="145" t="s">
        <v>67</v>
      </c>
      <c r="O61" s="143" t="n">
        <v>66369</v>
      </c>
      <c r="P61" s="146" t="s">
        <v>59</v>
      </c>
      <c r="Q61" s="147" t="n">
        <v>13.1</v>
      </c>
      <c r="R61" s="80" t="s">
        <v>67</v>
      </c>
      <c r="S61" s="148" t="n">
        <v>-5.4</v>
      </c>
      <c r="T61" s="149" t="s">
        <v>59</v>
      </c>
      <c r="U61" s="150" t="n">
        <v>7.6</v>
      </c>
      <c r="V61" s="149" t="s">
        <v>59</v>
      </c>
      <c r="W61" s="91" t="n">
        <v>3.9</v>
      </c>
      <c r="X61" s="149" t="s">
        <v>59</v>
      </c>
      <c r="Y61" s="150" t="n">
        <v>14.5</v>
      </c>
      <c r="Z61" s="151" t="s">
        <v>59</v>
      </c>
      <c r="AA61" s="91" t="n">
        <v>-16.5</v>
      </c>
      <c r="AB61" s="151" t="s">
        <v>67</v>
      </c>
      <c r="AC61" s="148" t="n">
        <v>-18.3</v>
      </c>
    </row>
    <row r="62" s="118" customFormat="true" ht="15.95" hidden="false" customHeight="true" outlineLevel="0" collapsed="false">
      <c r="A62" s="141" t="s">
        <v>86</v>
      </c>
      <c r="B62" s="142" t="s">
        <v>59</v>
      </c>
      <c r="C62" s="79" t="n">
        <v>7844</v>
      </c>
      <c r="D62" s="80" t="s">
        <v>67</v>
      </c>
      <c r="E62" s="143" t="n">
        <v>8890</v>
      </c>
      <c r="F62" s="144" t="s">
        <v>59</v>
      </c>
      <c r="G62" s="79" t="n">
        <v>2816</v>
      </c>
      <c r="H62" s="144" t="s">
        <v>59</v>
      </c>
      <c r="I62" s="79" t="n">
        <v>2037</v>
      </c>
      <c r="J62" s="144" t="s">
        <v>59</v>
      </c>
      <c r="K62" s="79" t="n">
        <v>1593</v>
      </c>
      <c r="L62" s="145" t="s">
        <v>59</v>
      </c>
      <c r="M62" s="79" t="n">
        <v>2323</v>
      </c>
      <c r="N62" s="145" t="s">
        <v>67</v>
      </c>
      <c r="O62" s="143" t="n">
        <v>2937</v>
      </c>
      <c r="P62" s="146" t="s">
        <v>59</v>
      </c>
      <c r="Q62" s="147" t="n">
        <v>-14</v>
      </c>
      <c r="R62" s="80" t="s">
        <v>67</v>
      </c>
      <c r="S62" s="148" t="n">
        <v>13.3</v>
      </c>
      <c r="T62" s="149" t="s">
        <v>59</v>
      </c>
      <c r="U62" s="150" t="n">
        <v>58.1</v>
      </c>
      <c r="V62" s="149" t="s">
        <v>59</v>
      </c>
      <c r="W62" s="91" t="n">
        <v>2.1</v>
      </c>
      <c r="X62" s="149" t="s">
        <v>59</v>
      </c>
      <c r="Y62" s="150" t="n">
        <v>-11.5</v>
      </c>
      <c r="Z62" s="151" t="s">
        <v>59</v>
      </c>
      <c r="AA62" s="91" t="n">
        <v>88.3</v>
      </c>
      <c r="AB62" s="151" t="s">
        <v>67</v>
      </c>
      <c r="AC62" s="148" t="n">
        <v>4.3</v>
      </c>
    </row>
    <row r="63" s="118" customFormat="true" ht="15.95" hidden="false" customHeight="true" outlineLevel="0" collapsed="false">
      <c r="A63" s="141" t="s">
        <v>87</v>
      </c>
      <c r="B63" s="142" t="s">
        <v>59</v>
      </c>
      <c r="C63" s="79" t="n">
        <v>2855</v>
      </c>
      <c r="D63" s="80" t="s">
        <v>67</v>
      </c>
      <c r="E63" s="143" t="n">
        <v>1025</v>
      </c>
      <c r="F63" s="144" t="s">
        <v>59</v>
      </c>
      <c r="G63" s="79" t="n">
        <v>196</v>
      </c>
      <c r="H63" s="144" t="s">
        <v>59</v>
      </c>
      <c r="I63" s="79" t="n">
        <v>195</v>
      </c>
      <c r="J63" s="144" t="s">
        <v>59</v>
      </c>
      <c r="K63" s="79" t="n">
        <v>200</v>
      </c>
      <c r="L63" s="145" t="s">
        <v>59</v>
      </c>
      <c r="M63" s="79" t="n">
        <v>249</v>
      </c>
      <c r="N63" s="145" t="s">
        <v>67</v>
      </c>
      <c r="O63" s="143" t="n">
        <v>381</v>
      </c>
      <c r="P63" s="146" t="s">
        <v>59</v>
      </c>
      <c r="Q63" s="147" t="n">
        <v>63</v>
      </c>
      <c r="R63" s="80" t="s">
        <v>67</v>
      </c>
      <c r="S63" s="148" t="n">
        <v>-70.4</v>
      </c>
      <c r="T63" s="149" t="s">
        <v>59</v>
      </c>
      <c r="U63" s="150" t="n">
        <v>-42.4</v>
      </c>
      <c r="V63" s="149" t="s">
        <v>59</v>
      </c>
      <c r="W63" s="91" t="n">
        <v>-84.7</v>
      </c>
      <c r="X63" s="149" t="s">
        <v>59</v>
      </c>
      <c r="Y63" s="150" t="n">
        <v>14</v>
      </c>
      <c r="Z63" s="151" t="s">
        <v>59</v>
      </c>
      <c r="AA63" s="91" t="n">
        <v>-79.5</v>
      </c>
      <c r="AB63" s="151" t="s">
        <v>67</v>
      </c>
      <c r="AC63" s="148" t="n">
        <v>3.2</v>
      </c>
    </row>
    <row r="64" customFormat="false" ht="15.95" hidden="false" customHeight="true" outlineLevel="0" collapsed="false">
      <c r="A64" s="141" t="s">
        <v>88</v>
      </c>
      <c r="B64" s="142" t="s">
        <v>59</v>
      </c>
      <c r="C64" s="79" t="n">
        <v>16710</v>
      </c>
      <c r="D64" s="80" t="s">
        <v>67</v>
      </c>
      <c r="E64" s="143" t="n">
        <v>24991</v>
      </c>
      <c r="F64" s="144" t="s">
        <v>59</v>
      </c>
      <c r="G64" s="79" t="n">
        <v>4487</v>
      </c>
      <c r="H64" s="144" t="s">
        <v>59</v>
      </c>
      <c r="I64" s="79" t="n">
        <v>5451</v>
      </c>
      <c r="J64" s="144" t="s">
        <v>59</v>
      </c>
      <c r="K64" s="79" t="n">
        <v>6068</v>
      </c>
      <c r="L64" s="145" t="s">
        <v>59</v>
      </c>
      <c r="M64" s="79" t="n">
        <v>6584</v>
      </c>
      <c r="N64" s="145" t="s">
        <v>67</v>
      </c>
      <c r="O64" s="143" t="n">
        <v>6888</v>
      </c>
      <c r="P64" s="146" t="s">
        <v>59</v>
      </c>
      <c r="Q64" s="147" t="n">
        <v>47.8</v>
      </c>
      <c r="R64" s="80" t="s">
        <v>67</v>
      </c>
      <c r="S64" s="148" t="n">
        <v>49.6</v>
      </c>
      <c r="T64" s="149" t="s">
        <v>59</v>
      </c>
      <c r="U64" s="150" t="n">
        <v>47.7</v>
      </c>
      <c r="V64" s="149" t="s">
        <v>59</v>
      </c>
      <c r="W64" s="91" t="n">
        <v>59.9</v>
      </c>
      <c r="X64" s="149" t="s">
        <v>59</v>
      </c>
      <c r="Y64" s="150" t="n">
        <v>39.2</v>
      </c>
      <c r="Z64" s="151" t="s">
        <v>59</v>
      </c>
      <c r="AA64" s="91" t="n">
        <v>47.8</v>
      </c>
      <c r="AB64" s="151" t="s">
        <v>67</v>
      </c>
      <c r="AC64" s="148" t="n">
        <v>53.5</v>
      </c>
    </row>
    <row r="65" customFormat="false" ht="15.95" hidden="false" customHeight="true" outlineLevel="0" collapsed="false">
      <c r="A65" s="141" t="s">
        <v>89</v>
      </c>
      <c r="B65" s="142" t="s">
        <v>59</v>
      </c>
      <c r="C65" s="79" t="n">
        <v>5229</v>
      </c>
      <c r="D65" s="80" t="s">
        <v>67</v>
      </c>
      <c r="E65" s="143" t="n">
        <v>7529</v>
      </c>
      <c r="F65" s="144" t="s">
        <v>59</v>
      </c>
      <c r="G65" s="79" t="n">
        <v>1493</v>
      </c>
      <c r="H65" s="144" t="s">
        <v>59</v>
      </c>
      <c r="I65" s="79" t="n">
        <v>1559</v>
      </c>
      <c r="J65" s="144" t="s">
        <v>59</v>
      </c>
      <c r="K65" s="79" t="n">
        <v>2493</v>
      </c>
      <c r="L65" s="145" t="s">
        <v>59</v>
      </c>
      <c r="M65" s="79" t="n">
        <v>1490</v>
      </c>
      <c r="N65" s="145" t="s">
        <v>67</v>
      </c>
      <c r="O65" s="143" t="n">
        <v>1987</v>
      </c>
      <c r="P65" s="146" t="s">
        <v>59</v>
      </c>
      <c r="Q65" s="147" t="n">
        <v>94.1</v>
      </c>
      <c r="R65" s="80" t="s">
        <v>67</v>
      </c>
      <c r="S65" s="148" t="n">
        <v>42.2</v>
      </c>
      <c r="T65" s="149" t="s">
        <v>59</v>
      </c>
      <c r="U65" s="150" t="n">
        <v>115.6</v>
      </c>
      <c r="V65" s="149" t="s">
        <v>59</v>
      </c>
      <c r="W65" s="91" t="n">
        <v>53.5</v>
      </c>
      <c r="X65" s="149" t="s">
        <v>59</v>
      </c>
      <c r="Y65" s="150" t="n">
        <v>70.7</v>
      </c>
      <c r="Z65" s="151" t="s">
        <v>59</v>
      </c>
      <c r="AA65" s="91" t="n">
        <v>14.7</v>
      </c>
      <c r="AB65" s="151" t="s">
        <v>67</v>
      </c>
      <c r="AC65" s="148" t="n">
        <v>30</v>
      </c>
    </row>
    <row r="66" customFormat="false" ht="15.95" hidden="false" customHeight="true" outlineLevel="0" collapsed="false">
      <c r="A66" s="141" t="s">
        <v>90</v>
      </c>
      <c r="B66" s="142" t="s">
        <v>59</v>
      </c>
      <c r="C66" s="79" t="n">
        <v>331444</v>
      </c>
      <c r="D66" s="80" t="s">
        <v>67</v>
      </c>
      <c r="E66" s="143" t="n">
        <v>430309</v>
      </c>
      <c r="F66" s="144" t="s">
        <v>59</v>
      </c>
      <c r="G66" s="79" t="n">
        <v>92119</v>
      </c>
      <c r="H66" s="144" t="s">
        <v>59</v>
      </c>
      <c r="I66" s="79" t="n">
        <v>93249</v>
      </c>
      <c r="J66" s="144" t="s">
        <v>59</v>
      </c>
      <c r="K66" s="79" t="n">
        <v>116339</v>
      </c>
      <c r="L66" s="145" t="s">
        <v>59</v>
      </c>
      <c r="M66" s="79" t="n">
        <v>112599</v>
      </c>
      <c r="N66" s="145" t="s">
        <v>67</v>
      </c>
      <c r="O66" s="143" t="n">
        <v>108122</v>
      </c>
      <c r="P66" s="146" t="s">
        <v>59</v>
      </c>
      <c r="Q66" s="147" t="n">
        <v>34</v>
      </c>
      <c r="R66" s="80" t="s">
        <v>67</v>
      </c>
      <c r="S66" s="148" t="n">
        <v>21.3</v>
      </c>
      <c r="T66" s="149" t="s">
        <v>59</v>
      </c>
      <c r="U66" s="150" t="n">
        <v>29.7</v>
      </c>
      <c r="V66" s="149" t="s">
        <v>59</v>
      </c>
      <c r="W66" s="91" t="n">
        <v>22.7</v>
      </c>
      <c r="X66" s="149" t="s">
        <v>59</v>
      </c>
      <c r="Y66" s="150" t="n">
        <v>33.4</v>
      </c>
      <c r="Z66" s="151" t="s">
        <v>59</v>
      </c>
      <c r="AA66" s="91" t="n">
        <v>21.2</v>
      </c>
      <c r="AB66" s="151" t="s">
        <v>67</v>
      </c>
      <c r="AC66" s="148" t="n">
        <v>9.8</v>
      </c>
    </row>
    <row r="67" customFormat="false" ht="15.95" hidden="false" customHeight="true" outlineLevel="0" collapsed="false">
      <c r="A67" s="141" t="s">
        <v>91</v>
      </c>
      <c r="B67" s="152" t="s">
        <v>59</v>
      </c>
      <c r="C67" s="79" t="n">
        <v>628026</v>
      </c>
      <c r="D67" s="80" t="s">
        <v>67</v>
      </c>
      <c r="E67" s="143" t="n">
        <v>689008</v>
      </c>
      <c r="F67" s="153" t="s">
        <v>59</v>
      </c>
      <c r="G67" s="79" t="n">
        <v>136828</v>
      </c>
      <c r="H67" s="144" t="s">
        <v>59</v>
      </c>
      <c r="I67" s="79" t="n">
        <v>169443</v>
      </c>
      <c r="J67" s="144" t="s">
        <v>59</v>
      </c>
      <c r="K67" s="79" t="n">
        <v>180748</v>
      </c>
      <c r="L67" s="145" t="s">
        <v>59</v>
      </c>
      <c r="M67" s="79" t="n">
        <v>192813</v>
      </c>
      <c r="N67" s="145" t="s">
        <v>67</v>
      </c>
      <c r="O67" s="143" t="n">
        <v>146005</v>
      </c>
      <c r="P67" s="146" t="s">
        <v>59</v>
      </c>
      <c r="Q67" s="147" t="n">
        <v>38.1</v>
      </c>
      <c r="R67" s="80" t="s">
        <v>67</v>
      </c>
      <c r="S67" s="148" t="n">
        <v>7.8</v>
      </c>
      <c r="T67" s="154" t="s">
        <v>59</v>
      </c>
      <c r="U67" s="150" t="n">
        <v>33</v>
      </c>
      <c r="V67" s="149" t="s">
        <v>59</v>
      </c>
      <c r="W67" s="91" t="n">
        <v>17</v>
      </c>
      <c r="X67" s="149" t="s">
        <v>59</v>
      </c>
      <c r="Y67" s="150" t="n">
        <v>8.3</v>
      </c>
      <c r="Z67" s="151" t="s">
        <v>59</v>
      </c>
      <c r="AA67" s="91" t="n">
        <v>2.8</v>
      </c>
      <c r="AB67" s="151" t="s">
        <v>67</v>
      </c>
      <c r="AC67" s="148" t="n">
        <v>1.9</v>
      </c>
    </row>
    <row r="68" customFormat="false" ht="15.95" hidden="false" customHeight="true" outlineLevel="0" collapsed="false">
      <c r="A68" s="141" t="s">
        <v>92</v>
      </c>
      <c r="B68" s="142" t="s">
        <v>59</v>
      </c>
      <c r="C68" s="79" t="n">
        <v>624542</v>
      </c>
      <c r="D68" s="80" t="s">
        <v>67</v>
      </c>
      <c r="E68" s="143" t="n">
        <v>617834</v>
      </c>
      <c r="F68" s="144" t="s">
        <v>59</v>
      </c>
      <c r="G68" s="79" t="n">
        <v>167153</v>
      </c>
      <c r="H68" s="144" t="s">
        <v>59</v>
      </c>
      <c r="I68" s="79" t="n">
        <v>124202</v>
      </c>
      <c r="J68" s="144" t="s">
        <v>59</v>
      </c>
      <c r="K68" s="79" t="n">
        <v>146725</v>
      </c>
      <c r="L68" s="145" t="s">
        <v>59</v>
      </c>
      <c r="M68" s="79" t="n">
        <v>156247</v>
      </c>
      <c r="N68" s="145" t="s">
        <v>67</v>
      </c>
      <c r="O68" s="143" t="n">
        <v>190660</v>
      </c>
      <c r="P68" s="146" t="s">
        <v>59</v>
      </c>
      <c r="Q68" s="147" t="n">
        <v>21.6</v>
      </c>
      <c r="R68" s="80" t="s">
        <v>67</v>
      </c>
      <c r="S68" s="148" t="n">
        <v>-1.2</v>
      </c>
      <c r="T68" s="149" t="s">
        <v>59</v>
      </c>
      <c r="U68" s="150" t="n">
        <v>48.3</v>
      </c>
      <c r="V68" s="149" t="s">
        <v>59</v>
      </c>
      <c r="W68" s="91" t="n">
        <v>-23.6</v>
      </c>
      <c r="X68" s="149" t="s">
        <v>59</v>
      </c>
      <c r="Y68" s="150" t="n">
        <v>-0.2</v>
      </c>
      <c r="Z68" s="151" t="s">
        <v>59</v>
      </c>
      <c r="AA68" s="91" t="n">
        <v>5.7</v>
      </c>
      <c r="AB68" s="151" t="s">
        <v>67</v>
      </c>
      <c r="AC68" s="148" t="n">
        <v>13.7</v>
      </c>
    </row>
    <row r="69" customFormat="false" ht="15.95" hidden="false" customHeight="true" outlineLevel="0" collapsed="false">
      <c r="A69" s="155" t="s">
        <v>22</v>
      </c>
      <c r="B69" s="156" t="s">
        <v>59</v>
      </c>
      <c r="C69" s="96" t="n">
        <v>85859</v>
      </c>
      <c r="D69" s="157" t="s">
        <v>67</v>
      </c>
      <c r="E69" s="158" t="n">
        <v>94995</v>
      </c>
      <c r="F69" s="159" t="s">
        <v>59</v>
      </c>
      <c r="G69" s="96" t="n">
        <v>22280</v>
      </c>
      <c r="H69" s="159" t="s">
        <v>59</v>
      </c>
      <c r="I69" s="96" t="n">
        <v>23797</v>
      </c>
      <c r="J69" s="159" t="s">
        <v>59</v>
      </c>
      <c r="K69" s="96" t="n">
        <v>23209</v>
      </c>
      <c r="L69" s="157" t="s">
        <v>59</v>
      </c>
      <c r="M69" s="96" t="n">
        <v>23711</v>
      </c>
      <c r="N69" s="157" t="s">
        <v>67</v>
      </c>
      <c r="O69" s="158" t="n">
        <v>24278</v>
      </c>
      <c r="P69" s="160" t="s">
        <v>59</v>
      </c>
      <c r="Q69" s="161" t="n">
        <v>27.9</v>
      </c>
      <c r="R69" s="157" t="s">
        <v>67</v>
      </c>
      <c r="S69" s="162" t="n">
        <v>10.6</v>
      </c>
      <c r="T69" s="163" t="s">
        <v>59</v>
      </c>
      <c r="U69" s="164" t="n">
        <v>28.3</v>
      </c>
      <c r="V69" s="163" t="s">
        <v>59</v>
      </c>
      <c r="W69" s="109" t="n">
        <v>12.5</v>
      </c>
      <c r="X69" s="163" t="s">
        <v>59</v>
      </c>
      <c r="Y69" s="164" t="n">
        <v>11.1</v>
      </c>
      <c r="Z69" s="165" t="s">
        <v>59</v>
      </c>
      <c r="AA69" s="109" t="n">
        <v>10.8</v>
      </c>
      <c r="AB69" s="165" t="s">
        <v>67</v>
      </c>
      <c r="AC69" s="162" t="n">
        <v>8.3</v>
      </c>
    </row>
    <row r="70" customFormat="false" ht="13.5" hidden="false" customHeight="false" outlineLevel="0" collapsed="false">
      <c r="P70" s="166"/>
      <c r="Q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</row>
    <row r="71" customFormat="false" ht="13.5" hidden="false" customHeight="true" outlineLevel="0" collapsed="false">
      <c r="A71" s="168" t="s">
        <v>94</v>
      </c>
      <c r="B71" s="34"/>
      <c r="C71" s="125" t="s">
        <v>79</v>
      </c>
      <c r="D71" s="36"/>
      <c r="E71" s="36"/>
      <c r="F71" s="36"/>
      <c r="G71" s="36"/>
      <c r="H71" s="36"/>
      <c r="I71" s="36"/>
      <c r="J71" s="36"/>
      <c r="K71" s="36"/>
      <c r="L71" s="37"/>
      <c r="M71" s="37"/>
      <c r="N71" s="37"/>
      <c r="O71" s="37"/>
      <c r="P71" s="34"/>
      <c r="Q71" s="126" t="s">
        <v>80</v>
      </c>
      <c r="R71" s="36"/>
      <c r="S71" s="126"/>
      <c r="T71" s="36"/>
      <c r="U71" s="36"/>
      <c r="V71" s="36"/>
      <c r="W71" s="36"/>
      <c r="X71" s="36"/>
      <c r="Y71" s="36"/>
      <c r="Z71" s="37"/>
      <c r="AA71" s="37"/>
      <c r="AB71" s="37"/>
      <c r="AC71" s="37"/>
    </row>
    <row r="72" customFormat="false" ht="13.5" hidden="false" customHeight="false" outlineLevel="0" collapsed="false">
      <c r="A72" s="168"/>
      <c r="B72" s="40" t="s">
        <v>59</v>
      </c>
      <c r="C72" s="41"/>
      <c r="D72" s="42" t="s">
        <v>59</v>
      </c>
      <c r="E72" s="43"/>
      <c r="F72" s="44" t="s">
        <v>60</v>
      </c>
      <c r="G72" s="45"/>
      <c r="H72" s="45" t="s">
        <v>61</v>
      </c>
      <c r="I72" s="45"/>
      <c r="J72" s="46" t="s">
        <v>59</v>
      </c>
      <c r="K72" s="45"/>
      <c r="L72" s="45" t="s">
        <v>59</v>
      </c>
      <c r="M72" s="47"/>
      <c r="N72" s="48" t="s">
        <v>59</v>
      </c>
      <c r="O72" s="49"/>
      <c r="P72" s="50" t="s">
        <v>59</v>
      </c>
      <c r="Q72" s="51"/>
      <c r="R72" s="42" t="s">
        <v>59</v>
      </c>
      <c r="S72" s="53"/>
      <c r="T72" s="44" t="s">
        <v>60</v>
      </c>
      <c r="U72" s="45"/>
      <c r="V72" s="45" t="s">
        <v>61</v>
      </c>
      <c r="W72" s="45"/>
      <c r="X72" s="46" t="s">
        <v>59</v>
      </c>
      <c r="Y72" s="45"/>
      <c r="Z72" s="45" t="s">
        <v>59</v>
      </c>
      <c r="AA72" s="47"/>
      <c r="AB72" s="48" t="s">
        <v>59</v>
      </c>
      <c r="AC72" s="49"/>
    </row>
    <row r="73" customFormat="false" ht="13.5" hidden="false" customHeight="false" outlineLevel="0" collapsed="false">
      <c r="A73" s="168"/>
      <c r="B73" s="55" t="s">
        <v>60</v>
      </c>
      <c r="C73" s="55"/>
      <c r="D73" s="56" t="s">
        <v>61</v>
      </c>
      <c r="E73" s="56"/>
      <c r="F73" s="57" t="s">
        <v>62</v>
      </c>
      <c r="G73" s="57"/>
      <c r="H73" s="58" t="s">
        <v>63</v>
      </c>
      <c r="I73" s="58"/>
      <c r="J73" s="58" t="s">
        <v>64</v>
      </c>
      <c r="K73" s="58"/>
      <c r="L73" s="58" t="s">
        <v>65</v>
      </c>
      <c r="M73" s="58"/>
      <c r="N73" s="59" t="s">
        <v>62</v>
      </c>
      <c r="O73" s="59"/>
      <c r="P73" s="55" t="s">
        <v>60</v>
      </c>
      <c r="Q73" s="55"/>
      <c r="R73" s="56" t="s">
        <v>61</v>
      </c>
      <c r="S73" s="56"/>
      <c r="T73" s="57" t="s">
        <v>62</v>
      </c>
      <c r="U73" s="57"/>
      <c r="V73" s="58" t="s">
        <v>63</v>
      </c>
      <c r="W73" s="58"/>
      <c r="X73" s="58" t="s">
        <v>64</v>
      </c>
      <c r="Y73" s="58"/>
      <c r="Z73" s="58" t="s">
        <v>65</v>
      </c>
      <c r="AA73" s="58"/>
      <c r="AB73" s="59" t="s">
        <v>62</v>
      </c>
      <c r="AC73" s="59"/>
    </row>
    <row r="74" customFormat="false" ht="15.95" hidden="false" customHeight="true" outlineLevel="0" collapsed="false">
      <c r="A74" s="129" t="s">
        <v>81</v>
      </c>
      <c r="B74" s="130" t="s">
        <v>59</v>
      </c>
      <c r="C74" s="62" t="n">
        <v>479098</v>
      </c>
      <c r="D74" s="131" t="s">
        <v>67</v>
      </c>
      <c r="E74" s="132" t="n">
        <v>622822</v>
      </c>
      <c r="F74" s="133" t="s">
        <v>59</v>
      </c>
      <c r="G74" s="62" t="n">
        <v>169505</v>
      </c>
      <c r="H74" s="134" t="s">
        <v>59</v>
      </c>
      <c r="I74" s="62" t="n">
        <v>107805</v>
      </c>
      <c r="J74" s="134" t="s">
        <v>59</v>
      </c>
      <c r="K74" s="62" t="n">
        <v>127728</v>
      </c>
      <c r="L74" s="131" t="s">
        <v>59</v>
      </c>
      <c r="M74" s="62" t="n">
        <v>177814</v>
      </c>
      <c r="N74" s="131" t="s">
        <v>67</v>
      </c>
      <c r="O74" s="132" t="n">
        <v>209475</v>
      </c>
      <c r="P74" s="135" t="s">
        <v>59</v>
      </c>
      <c r="Q74" s="136" t="n">
        <v>18.4</v>
      </c>
      <c r="R74" s="131" t="s">
        <v>67</v>
      </c>
      <c r="S74" s="137" t="n">
        <v>30.4</v>
      </c>
      <c r="T74" s="138" t="s">
        <v>59</v>
      </c>
      <c r="U74" s="139" t="n">
        <v>70.1</v>
      </c>
      <c r="V74" s="138" t="s">
        <v>59</v>
      </c>
      <c r="W74" s="75" t="n">
        <v>25.2</v>
      </c>
      <c r="X74" s="138" t="s">
        <v>59</v>
      </c>
      <c r="Y74" s="139" t="n">
        <v>8.3</v>
      </c>
      <c r="Z74" s="140" t="s">
        <v>59</v>
      </c>
      <c r="AA74" s="75" t="n">
        <v>70</v>
      </c>
      <c r="AB74" s="140" t="s">
        <v>67</v>
      </c>
      <c r="AC74" s="137" t="n">
        <v>23.8</v>
      </c>
    </row>
    <row r="75" s="118" customFormat="true" ht="15.95" hidden="false" customHeight="true" outlineLevel="0" collapsed="false">
      <c r="A75" s="141" t="s">
        <v>82</v>
      </c>
      <c r="B75" s="142" t="s">
        <v>59</v>
      </c>
      <c r="C75" s="79" t="n">
        <v>16550</v>
      </c>
      <c r="D75" s="80" t="s">
        <v>67</v>
      </c>
      <c r="E75" s="143" t="n">
        <v>18454</v>
      </c>
      <c r="F75" s="144" t="s">
        <v>59</v>
      </c>
      <c r="G75" s="79" t="n">
        <v>5465</v>
      </c>
      <c r="H75" s="144" t="s">
        <v>59</v>
      </c>
      <c r="I75" s="79" t="n">
        <v>4285</v>
      </c>
      <c r="J75" s="144" t="s">
        <v>59</v>
      </c>
      <c r="K75" s="79" t="n">
        <v>3617</v>
      </c>
      <c r="L75" s="145" t="s">
        <v>59</v>
      </c>
      <c r="M75" s="79" t="n">
        <v>5916</v>
      </c>
      <c r="N75" s="145" t="s">
        <v>67</v>
      </c>
      <c r="O75" s="143" t="n">
        <v>4636</v>
      </c>
      <c r="P75" s="146" t="s">
        <v>59</v>
      </c>
      <c r="Q75" s="147" t="n">
        <v>61.3</v>
      </c>
      <c r="R75" s="80" t="s">
        <v>67</v>
      </c>
      <c r="S75" s="148" t="n">
        <v>10</v>
      </c>
      <c r="T75" s="149" t="s">
        <v>59</v>
      </c>
      <c r="U75" s="150" t="n">
        <v>91.5</v>
      </c>
      <c r="V75" s="149" t="s">
        <v>59</v>
      </c>
      <c r="W75" s="91" t="n">
        <v>78.7</v>
      </c>
      <c r="X75" s="149" t="s">
        <v>59</v>
      </c>
      <c r="Y75" s="150" t="n">
        <v>2</v>
      </c>
      <c r="Z75" s="151" t="s">
        <v>59</v>
      </c>
      <c r="AA75" s="91" t="n">
        <v>11.7</v>
      </c>
      <c r="AB75" s="151" t="s">
        <v>67</v>
      </c>
      <c r="AC75" s="148" t="n">
        <v>-15.2</v>
      </c>
    </row>
    <row r="76" s="118" customFormat="true" ht="15.95" hidden="false" customHeight="true" outlineLevel="0" collapsed="false">
      <c r="A76" s="141" t="s">
        <v>83</v>
      </c>
      <c r="B76" s="142" t="s">
        <v>59</v>
      </c>
      <c r="C76" s="79" t="n">
        <v>1058</v>
      </c>
      <c r="D76" s="80" t="s">
        <v>67</v>
      </c>
      <c r="E76" s="143" t="n">
        <v>2465</v>
      </c>
      <c r="F76" s="144" t="s">
        <v>59</v>
      </c>
      <c r="G76" s="79" t="n">
        <v>158</v>
      </c>
      <c r="H76" s="144" t="s">
        <v>59</v>
      </c>
      <c r="I76" s="79" t="n">
        <v>474</v>
      </c>
      <c r="J76" s="144" t="s">
        <v>59</v>
      </c>
      <c r="K76" s="79" t="n">
        <v>406</v>
      </c>
      <c r="L76" s="145" t="s">
        <v>59</v>
      </c>
      <c r="M76" s="79" t="n">
        <v>664</v>
      </c>
      <c r="N76" s="145" t="s">
        <v>67</v>
      </c>
      <c r="O76" s="143" t="n">
        <v>921</v>
      </c>
      <c r="P76" s="146" t="s">
        <v>59</v>
      </c>
      <c r="Q76" s="147" t="n">
        <v>3.2</v>
      </c>
      <c r="R76" s="80" t="s">
        <v>67</v>
      </c>
      <c r="S76" s="148" t="n">
        <v>132.9</v>
      </c>
      <c r="T76" s="149" t="s">
        <v>59</v>
      </c>
      <c r="U76" s="150" t="n">
        <v>3.8</v>
      </c>
      <c r="V76" s="149" t="s">
        <v>59</v>
      </c>
      <c r="W76" s="91" t="n">
        <v>75</v>
      </c>
      <c r="X76" s="149" t="s">
        <v>59</v>
      </c>
      <c r="Y76" s="150" t="n">
        <v>68.4</v>
      </c>
      <c r="Z76" s="151" t="s">
        <v>59</v>
      </c>
      <c r="AA76" s="91" t="n">
        <v>70.9</v>
      </c>
      <c r="AB76" s="151" t="s">
        <v>67</v>
      </c>
      <c r="AC76" s="148" t="n">
        <v>483</v>
      </c>
    </row>
    <row r="77" s="118" customFormat="true" ht="15.95" hidden="false" customHeight="true" outlineLevel="0" collapsed="false">
      <c r="A77" s="141" t="s">
        <v>84</v>
      </c>
      <c r="B77" s="142" t="s">
        <v>59</v>
      </c>
      <c r="C77" s="79" t="n">
        <v>6105</v>
      </c>
      <c r="D77" s="80" t="s">
        <v>67</v>
      </c>
      <c r="E77" s="143" t="n">
        <v>7196</v>
      </c>
      <c r="F77" s="144" t="s">
        <v>59</v>
      </c>
      <c r="G77" s="79" t="n">
        <v>1577</v>
      </c>
      <c r="H77" s="144" t="s">
        <v>59</v>
      </c>
      <c r="I77" s="79" t="n">
        <v>1902</v>
      </c>
      <c r="J77" s="144" t="s">
        <v>59</v>
      </c>
      <c r="K77" s="79" t="n">
        <v>1773</v>
      </c>
      <c r="L77" s="145" t="s">
        <v>59</v>
      </c>
      <c r="M77" s="79" t="n">
        <v>2358</v>
      </c>
      <c r="N77" s="145" t="s">
        <v>67</v>
      </c>
      <c r="O77" s="143" t="n">
        <v>1163</v>
      </c>
      <c r="P77" s="146" t="s">
        <v>59</v>
      </c>
      <c r="Q77" s="147" t="n">
        <v>124.5</v>
      </c>
      <c r="R77" s="80" t="s">
        <v>67</v>
      </c>
      <c r="S77" s="148" t="n">
        <v>17.9</v>
      </c>
      <c r="T77" s="149" t="s">
        <v>59</v>
      </c>
      <c r="U77" s="150" t="n">
        <v>267.5</v>
      </c>
      <c r="V77" s="149" t="s">
        <v>59</v>
      </c>
      <c r="W77" s="91" t="n">
        <v>244.5</v>
      </c>
      <c r="X77" s="149" t="s">
        <v>59</v>
      </c>
      <c r="Y77" s="150" t="n">
        <v>32.3</v>
      </c>
      <c r="Z77" s="151" t="s">
        <v>59</v>
      </c>
      <c r="AA77" s="91" t="n">
        <v>-10.5</v>
      </c>
      <c r="AB77" s="151" t="s">
        <v>67</v>
      </c>
      <c r="AC77" s="148" t="n">
        <v>-26.2</v>
      </c>
    </row>
    <row r="78" s="118" customFormat="true" ht="15.95" hidden="false" customHeight="true" outlineLevel="0" collapsed="false">
      <c r="A78" s="141" t="s">
        <v>85</v>
      </c>
      <c r="B78" s="142" t="s">
        <v>59</v>
      </c>
      <c r="C78" s="79" t="n">
        <v>33748</v>
      </c>
      <c r="D78" s="80" t="s">
        <v>67</v>
      </c>
      <c r="E78" s="143" t="n">
        <v>58139</v>
      </c>
      <c r="F78" s="144" t="s">
        <v>59</v>
      </c>
      <c r="G78" s="79" t="n">
        <v>8483</v>
      </c>
      <c r="H78" s="144" t="s">
        <v>59</v>
      </c>
      <c r="I78" s="79" t="n">
        <v>14075</v>
      </c>
      <c r="J78" s="144" t="s">
        <v>59</v>
      </c>
      <c r="K78" s="79" t="n">
        <v>12848</v>
      </c>
      <c r="L78" s="145" t="s">
        <v>59</v>
      </c>
      <c r="M78" s="79" t="n">
        <v>14348</v>
      </c>
      <c r="N78" s="145" t="s">
        <v>67</v>
      </c>
      <c r="O78" s="143" t="n">
        <v>16868</v>
      </c>
      <c r="P78" s="146" t="s">
        <v>59</v>
      </c>
      <c r="Q78" s="147" t="n">
        <v>1.8</v>
      </c>
      <c r="R78" s="80" t="s">
        <v>67</v>
      </c>
      <c r="S78" s="148" t="n">
        <v>71.8</v>
      </c>
      <c r="T78" s="149" t="s">
        <v>59</v>
      </c>
      <c r="U78" s="150" t="n">
        <v>45.4</v>
      </c>
      <c r="V78" s="149" t="s">
        <v>59</v>
      </c>
      <c r="W78" s="91" t="n">
        <v>92.2</v>
      </c>
      <c r="X78" s="149" t="s">
        <v>59</v>
      </c>
      <c r="Y78" s="150" t="n">
        <v>59.2</v>
      </c>
      <c r="Z78" s="151" t="s">
        <v>59</v>
      </c>
      <c r="AA78" s="91" t="n">
        <v>44.4</v>
      </c>
      <c r="AB78" s="151" t="s">
        <v>67</v>
      </c>
      <c r="AC78" s="148" t="n">
        <v>98.2</v>
      </c>
    </row>
    <row r="79" s="118" customFormat="true" ht="15.95" hidden="false" customHeight="true" outlineLevel="0" collapsed="false">
      <c r="A79" s="141" t="s">
        <v>86</v>
      </c>
      <c r="B79" s="142" t="s">
        <v>59</v>
      </c>
      <c r="C79" s="79" t="n">
        <v>7721</v>
      </c>
      <c r="D79" s="80" t="s">
        <v>67</v>
      </c>
      <c r="E79" s="143" t="n">
        <v>26292</v>
      </c>
      <c r="F79" s="144" t="s">
        <v>59</v>
      </c>
      <c r="G79" s="79" t="n">
        <v>2512</v>
      </c>
      <c r="H79" s="144" t="s">
        <v>59</v>
      </c>
      <c r="I79" s="79" t="n">
        <v>5647</v>
      </c>
      <c r="J79" s="144" t="s">
        <v>59</v>
      </c>
      <c r="K79" s="79" t="n">
        <v>5544</v>
      </c>
      <c r="L79" s="145" t="s">
        <v>59</v>
      </c>
      <c r="M79" s="79" t="n">
        <v>9173</v>
      </c>
      <c r="N79" s="145" t="s">
        <v>67</v>
      </c>
      <c r="O79" s="143" t="n">
        <v>5928</v>
      </c>
      <c r="P79" s="146" t="s">
        <v>59</v>
      </c>
      <c r="Q79" s="147" t="n">
        <v>-0.4</v>
      </c>
      <c r="R79" s="80" t="s">
        <v>67</v>
      </c>
      <c r="S79" s="148" t="n">
        <v>336.7</v>
      </c>
      <c r="T79" s="149" t="s">
        <v>59</v>
      </c>
      <c r="U79" s="150" t="n">
        <v>-18.4</v>
      </c>
      <c r="V79" s="149" t="s">
        <v>59</v>
      </c>
      <c r="W79" s="91" t="n">
        <v>317.4</v>
      </c>
      <c r="X79" s="149" t="s">
        <v>59</v>
      </c>
      <c r="Y79" s="150" t="n">
        <v>642.7</v>
      </c>
      <c r="Z79" s="151" t="s">
        <v>59</v>
      </c>
      <c r="AA79" s="91" t="n">
        <v>345.1</v>
      </c>
      <c r="AB79" s="151" t="s">
        <v>67</v>
      </c>
      <c r="AC79" s="148" t="n">
        <v>225.5</v>
      </c>
    </row>
    <row r="80" s="118" customFormat="true" ht="15.95" hidden="false" customHeight="true" outlineLevel="0" collapsed="false">
      <c r="A80" s="141" t="s">
        <v>87</v>
      </c>
      <c r="B80" s="142" t="s">
        <v>59</v>
      </c>
      <c r="C80" s="79" t="n">
        <v>1771</v>
      </c>
      <c r="D80" s="80" t="s">
        <v>67</v>
      </c>
      <c r="E80" s="143" t="n">
        <v>3908</v>
      </c>
      <c r="F80" s="144" t="s">
        <v>59</v>
      </c>
      <c r="G80" s="79" t="n">
        <v>417</v>
      </c>
      <c r="H80" s="144" t="s">
        <v>59</v>
      </c>
      <c r="I80" s="79" t="n">
        <v>858</v>
      </c>
      <c r="J80" s="144" t="s">
        <v>59</v>
      </c>
      <c r="K80" s="79" t="n">
        <v>1176</v>
      </c>
      <c r="L80" s="145" t="s">
        <v>59</v>
      </c>
      <c r="M80" s="79" t="n">
        <v>1155</v>
      </c>
      <c r="N80" s="145" t="s">
        <v>67</v>
      </c>
      <c r="O80" s="143" t="n">
        <v>719</v>
      </c>
      <c r="P80" s="146" t="s">
        <v>59</v>
      </c>
      <c r="Q80" s="147" t="n">
        <v>-19.5</v>
      </c>
      <c r="R80" s="80" t="s">
        <v>67</v>
      </c>
      <c r="S80" s="148" t="n">
        <v>120.7</v>
      </c>
      <c r="T80" s="149" t="s">
        <v>59</v>
      </c>
      <c r="U80" s="150" t="n">
        <v>-66.7</v>
      </c>
      <c r="V80" s="149" t="s">
        <v>59</v>
      </c>
      <c r="W80" s="91" t="n">
        <v>108.3</v>
      </c>
      <c r="X80" s="149" t="s">
        <v>59</v>
      </c>
      <c r="Y80" s="150" t="n">
        <v>130</v>
      </c>
      <c r="Z80" s="151" t="s">
        <v>59</v>
      </c>
      <c r="AA80" s="91" t="n">
        <v>168</v>
      </c>
      <c r="AB80" s="151" t="s">
        <v>67</v>
      </c>
      <c r="AC80" s="148" t="n">
        <v>72.5</v>
      </c>
    </row>
    <row r="81" customFormat="false" ht="15.95" hidden="false" customHeight="true" outlineLevel="0" collapsed="false">
      <c r="A81" s="141" t="s">
        <v>88</v>
      </c>
      <c r="B81" s="142" t="s">
        <v>59</v>
      </c>
      <c r="C81" s="79" t="n">
        <v>2370</v>
      </c>
      <c r="D81" s="80" t="s">
        <v>67</v>
      </c>
      <c r="E81" s="143" t="n">
        <v>2953</v>
      </c>
      <c r="F81" s="144" t="s">
        <v>59</v>
      </c>
      <c r="G81" s="79" t="n">
        <v>742</v>
      </c>
      <c r="H81" s="144" t="s">
        <v>59</v>
      </c>
      <c r="I81" s="79" t="n">
        <v>589</v>
      </c>
      <c r="J81" s="144" t="s">
        <v>59</v>
      </c>
      <c r="K81" s="79" t="n">
        <v>987</v>
      </c>
      <c r="L81" s="145" t="s">
        <v>59</v>
      </c>
      <c r="M81" s="79" t="n">
        <v>707</v>
      </c>
      <c r="N81" s="145" t="s">
        <v>67</v>
      </c>
      <c r="O81" s="143" t="n">
        <v>671</v>
      </c>
      <c r="P81" s="146" t="s">
        <v>59</v>
      </c>
      <c r="Q81" s="147" t="n">
        <v>22.6</v>
      </c>
      <c r="R81" s="80" t="s">
        <v>67</v>
      </c>
      <c r="S81" s="148" t="n">
        <v>24.7</v>
      </c>
      <c r="T81" s="149" t="s">
        <v>59</v>
      </c>
      <c r="U81" s="150" t="n">
        <v>81.9</v>
      </c>
      <c r="V81" s="149" t="s">
        <v>59</v>
      </c>
      <c r="W81" s="91" t="n">
        <v>6.4</v>
      </c>
      <c r="X81" s="149" t="s">
        <v>59</v>
      </c>
      <c r="Y81" s="150" t="n">
        <v>66.8</v>
      </c>
      <c r="Z81" s="151" t="s">
        <v>59</v>
      </c>
      <c r="AA81" s="91" t="n">
        <v>46.6</v>
      </c>
      <c r="AB81" s="151" t="s">
        <v>67</v>
      </c>
      <c r="AC81" s="148" t="n">
        <v>-9.6</v>
      </c>
    </row>
    <row r="82" customFormat="false" ht="15.95" hidden="false" customHeight="true" outlineLevel="0" collapsed="false">
      <c r="A82" s="141" t="s">
        <v>89</v>
      </c>
      <c r="B82" s="142" t="s">
        <v>59</v>
      </c>
      <c r="C82" s="79" t="n">
        <v>1591</v>
      </c>
      <c r="D82" s="80" t="s">
        <v>67</v>
      </c>
      <c r="E82" s="143" t="n">
        <v>2197</v>
      </c>
      <c r="F82" s="144" t="s">
        <v>59</v>
      </c>
      <c r="G82" s="79" t="n">
        <v>510</v>
      </c>
      <c r="H82" s="144" t="s">
        <v>59</v>
      </c>
      <c r="I82" s="79" t="n">
        <v>323</v>
      </c>
      <c r="J82" s="144" t="s">
        <v>59</v>
      </c>
      <c r="K82" s="79" t="n">
        <v>357</v>
      </c>
      <c r="L82" s="145" t="s">
        <v>59</v>
      </c>
      <c r="M82" s="79" t="n">
        <v>817</v>
      </c>
      <c r="N82" s="145" t="s">
        <v>67</v>
      </c>
      <c r="O82" s="143" t="n">
        <v>700</v>
      </c>
      <c r="P82" s="146" t="s">
        <v>59</v>
      </c>
      <c r="Q82" s="147" t="n">
        <v>22.8</v>
      </c>
      <c r="R82" s="80" t="s">
        <v>67</v>
      </c>
      <c r="S82" s="148" t="n">
        <v>22.4</v>
      </c>
      <c r="T82" s="149" t="s">
        <v>59</v>
      </c>
      <c r="U82" s="150" t="n">
        <v>82.8</v>
      </c>
      <c r="V82" s="149" t="s">
        <v>59</v>
      </c>
      <c r="W82" s="91" t="n">
        <v>68</v>
      </c>
      <c r="X82" s="149" t="s">
        <v>59</v>
      </c>
      <c r="Y82" s="150" t="n">
        <v>-14.3</v>
      </c>
      <c r="Z82" s="151" t="s">
        <v>59</v>
      </c>
      <c r="AA82" s="91" t="n">
        <v>73.4</v>
      </c>
      <c r="AB82" s="151" t="s">
        <v>67</v>
      </c>
      <c r="AC82" s="148" t="n">
        <v>-11.7</v>
      </c>
    </row>
    <row r="83" customFormat="false" ht="15.95" hidden="false" customHeight="true" outlineLevel="0" collapsed="false">
      <c r="A83" s="141" t="s">
        <v>90</v>
      </c>
      <c r="B83" s="142" t="s">
        <v>59</v>
      </c>
      <c r="C83" s="79" t="n">
        <v>32005</v>
      </c>
      <c r="D83" s="80" t="s">
        <v>67</v>
      </c>
      <c r="E83" s="143" t="n">
        <v>48933</v>
      </c>
      <c r="F83" s="144" t="s">
        <v>59</v>
      </c>
      <c r="G83" s="79" t="n">
        <v>9776</v>
      </c>
      <c r="H83" s="144" t="s">
        <v>59</v>
      </c>
      <c r="I83" s="79" t="n">
        <v>11146</v>
      </c>
      <c r="J83" s="144" t="s">
        <v>59</v>
      </c>
      <c r="K83" s="79" t="n">
        <v>13292</v>
      </c>
      <c r="L83" s="145" t="s">
        <v>59</v>
      </c>
      <c r="M83" s="79" t="n">
        <v>12826</v>
      </c>
      <c r="N83" s="145" t="s">
        <v>67</v>
      </c>
      <c r="O83" s="143" t="n">
        <v>11668</v>
      </c>
      <c r="P83" s="146" t="s">
        <v>59</v>
      </c>
      <c r="Q83" s="147" t="n">
        <v>-3.2</v>
      </c>
      <c r="R83" s="80" t="s">
        <v>67</v>
      </c>
      <c r="S83" s="148" t="n">
        <v>52</v>
      </c>
      <c r="T83" s="149" t="s">
        <v>59</v>
      </c>
      <c r="U83" s="150" t="n">
        <v>16.4</v>
      </c>
      <c r="V83" s="149" t="s">
        <v>59</v>
      </c>
      <c r="W83" s="91" t="n">
        <v>100.2</v>
      </c>
      <c r="X83" s="149" t="s">
        <v>59</v>
      </c>
      <c r="Y83" s="150" t="n">
        <v>70.5</v>
      </c>
      <c r="Z83" s="151" t="s">
        <v>59</v>
      </c>
      <c r="AA83" s="91" t="n">
        <v>43.4</v>
      </c>
      <c r="AB83" s="151" t="s">
        <v>67</v>
      </c>
      <c r="AC83" s="148" t="n">
        <v>17.7</v>
      </c>
    </row>
    <row r="84" customFormat="false" ht="15.95" hidden="false" customHeight="true" outlineLevel="0" collapsed="false">
      <c r="A84" s="141" t="s">
        <v>91</v>
      </c>
      <c r="B84" s="152" t="s">
        <v>59</v>
      </c>
      <c r="C84" s="79" t="n">
        <v>19150</v>
      </c>
      <c r="D84" s="80" t="s">
        <v>67</v>
      </c>
      <c r="E84" s="143" t="n">
        <v>19433</v>
      </c>
      <c r="F84" s="153" t="s">
        <v>59</v>
      </c>
      <c r="G84" s="79" t="n">
        <v>5108</v>
      </c>
      <c r="H84" s="144" t="s">
        <v>59</v>
      </c>
      <c r="I84" s="79" t="n">
        <v>4503</v>
      </c>
      <c r="J84" s="144" t="s">
        <v>59</v>
      </c>
      <c r="K84" s="79" t="n">
        <v>5738</v>
      </c>
      <c r="L84" s="145" t="s">
        <v>59</v>
      </c>
      <c r="M84" s="79" t="n">
        <v>4634</v>
      </c>
      <c r="N84" s="145" t="s">
        <v>67</v>
      </c>
      <c r="O84" s="143" t="n">
        <v>4558</v>
      </c>
      <c r="P84" s="146" t="s">
        <v>59</v>
      </c>
      <c r="Q84" s="147" t="n">
        <v>57.6</v>
      </c>
      <c r="R84" s="80" t="s">
        <v>67</v>
      </c>
      <c r="S84" s="148" t="n">
        <v>14</v>
      </c>
      <c r="T84" s="154" t="s">
        <v>59</v>
      </c>
      <c r="U84" s="150" t="n">
        <v>26.2</v>
      </c>
      <c r="V84" s="149" t="s">
        <v>59</v>
      </c>
      <c r="W84" s="91" t="n">
        <v>21.5</v>
      </c>
      <c r="X84" s="149" t="s">
        <v>59</v>
      </c>
      <c r="Y84" s="150" t="n">
        <v>45.9</v>
      </c>
      <c r="Z84" s="151" t="s">
        <v>59</v>
      </c>
      <c r="AA84" s="91" t="n">
        <v>4</v>
      </c>
      <c r="AB84" s="151" t="s">
        <v>67</v>
      </c>
      <c r="AC84" s="148" t="n">
        <v>-7.5</v>
      </c>
    </row>
    <row r="85" customFormat="false" ht="15.95" hidden="false" customHeight="true" outlineLevel="0" collapsed="false">
      <c r="A85" s="141" t="s">
        <v>92</v>
      </c>
      <c r="B85" s="142" t="s">
        <v>59</v>
      </c>
      <c r="C85" s="79" t="n">
        <v>343242</v>
      </c>
      <c r="D85" s="80" t="s">
        <v>67</v>
      </c>
      <c r="E85" s="143" t="n">
        <v>409826</v>
      </c>
      <c r="F85" s="144" t="s">
        <v>59</v>
      </c>
      <c r="G85" s="79" t="n">
        <v>129158</v>
      </c>
      <c r="H85" s="144" t="s">
        <v>59</v>
      </c>
      <c r="I85" s="79" t="n">
        <v>61419</v>
      </c>
      <c r="J85" s="144" t="s">
        <v>59</v>
      </c>
      <c r="K85" s="79" t="n">
        <v>76283</v>
      </c>
      <c r="L85" s="145" t="s">
        <v>59</v>
      </c>
      <c r="M85" s="79" t="n">
        <v>112715</v>
      </c>
      <c r="N85" s="145" t="s">
        <v>67</v>
      </c>
      <c r="O85" s="143" t="n">
        <v>159409</v>
      </c>
      <c r="P85" s="146" t="s">
        <v>59</v>
      </c>
      <c r="Q85" s="147" t="n">
        <v>18.4</v>
      </c>
      <c r="R85" s="80" t="s">
        <v>67</v>
      </c>
      <c r="S85" s="148" t="n">
        <v>18.9</v>
      </c>
      <c r="T85" s="149" t="s">
        <v>59</v>
      </c>
      <c r="U85" s="150" t="n">
        <v>78.8</v>
      </c>
      <c r="V85" s="149" t="s">
        <v>59</v>
      </c>
      <c r="W85" s="91" t="n">
        <v>-0.6</v>
      </c>
      <c r="X85" s="149" t="s">
        <v>59</v>
      </c>
      <c r="Y85" s="150" t="n">
        <v>-13.5</v>
      </c>
      <c r="Z85" s="151" t="s">
        <v>59</v>
      </c>
      <c r="AA85" s="91" t="n">
        <v>72</v>
      </c>
      <c r="AB85" s="151" t="s">
        <v>67</v>
      </c>
      <c r="AC85" s="148" t="n">
        <v>23.1</v>
      </c>
    </row>
    <row r="86" customFormat="false" ht="15.95" hidden="false" customHeight="true" outlineLevel="0" collapsed="false">
      <c r="A86" s="155" t="s">
        <v>22</v>
      </c>
      <c r="B86" s="156" t="s">
        <v>59</v>
      </c>
      <c r="C86" s="96" t="n">
        <v>13787</v>
      </c>
      <c r="D86" s="157" t="s">
        <v>67</v>
      </c>
      <c r="E86" s="158" t="n">
        <v>23027</v>
      </c>
      <c r="F86" s="159" t="s">
        <v>59</v>
      </c>
      <c r="G86" s="96" t="n">
        <v>5598</v>
      </c>
      <c r="H86" s="159" t="s">
        <v>59</v>
      </c>
      <c r="I86" s="96" t="n">
        <v>2585</v>
      </c>
      <c r="J86" s="159" t="s">
        <v>59</v>
      </c>
      <c r="K86" s="96" t="n">
        <v>5707</v>
      </c>
      <c r="L86" s="157" t="s">
        <v>59</v>
      </c>
      <c r="M86" s="96" t="n">
        <v>12501</v>
      </c>
      <c r="N86" s="157" t="s">
        <v>67</v>
      </c>
      <c r="O86" s="158" t="n">
        <v>2234</v>
      </c>
      <c r="P86" s="160" t="s">
        <v>59</v>
      </c>
      <c r="Q86" s="161" t="n">
        <v>43</v>
      </c>
      <c r="R86" s="157" t="s">
        <v>67</v>
      </c>
      <c r="S86" s="162" t="n">
        <v>66.9</v>
      </c>
      <c r="T86" s="163" t="s">
        <v>59</v>
      </c>
      <c r="U86" s="164" t="n">
        <v>250.3</v>
      </c>
      <c r="V86" s="163" t="s">
        <v>59</v>
      </c>
      <c r="W86" s="109" t="n">
        <v>59.5</v>
      </c>
      <c r="X86" s="163" t="s">
        <v>59</v>
      </c>
      <c r="Y86" s="164" t="n">
        <v>149.7</v>
      </c>
      <c r="Z86" s="165" t="s">
        <v>59</v>
      </c>
      <c r="AA86" s="109" t="n">
        <v>191.8</v>
      </c>
      <c r="AB86" s="165" t="s">
        <v>67</v>
      </c>
      <c r="AC86" s="162" t="n">
        <v>-60.2</v>
      </c>
    </row>
    <row r="87" customFormat="false" ht="13.5" hidden="false" customHeight="false" outlineLevel="0" collapsed="false">
      <c r="P87" s="166"/>
      <c r="Q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</row>
    <row r="88" customFormat="false" ht="13.5" hidden="false" customHeight="false" outlineLevel="0" collapsed="false">
      <c r="A88" s="124"/>
      <c r="B88" s="34"/>
      <c r="C88" s="125" t="s">
        <v>95</v>
      </c>
      <c r="D88" s="36"/>
      <c r="E88" s="36"/>
      <c r="F88" s="36"/>
      <c r="G88" s="36"/>
      <c r="H88" s="36"/>
      <c r="I88" s="36"/>
      <c r="J88" s="36"/>
      <c r="K88" s="36"/>
      <c r="L88" s="37"/>
      <c r="M88" s="37"/>
      <c r="N88" s="37"/>
      <c r="O88" s="37"/>
      <c r="P88" s="34"/>
      <c r="Q88" s="126" t="s">
        <v>80</v>
      </c>
      <c r="R88" s="36"/>
      <c r="S88" s="126"/>
      <c r="T88" s="36"/>
      <c r="U88" s="36"/>
      <c r="V88" s="36"/>
      <c r="W88" s="36"/>
      <c r="X88" s="36"/>
      <c r="Y88" s="36"/>
      <c r="Z88" s="37"/>
      <c r="AA88" s="37"/>
      <c r="AB88" s="37"/>
      <c r="AC88" s="37"/>
    </row>
    <row r="89" customFormat="false" ht="13.5" hidden="false" customHeight="false" outlineLevel="0" collapsed="false">
      <c r="A89" s="127" t="s">
        <v>72</v>
      </c>
      <c r="B89" s="40" t="s">
        <v>59</v>
      </c>
      <c r="C89" s="41"/>
      <c r="D89" s="42" t="s">
        <v>59</v>
      </c>
      <c r="E89" s="43"/>
      <c r="F89" s="44" t="s">
        <v>60</v>
      </c>
      <c r="G89" s="45"/>
      <c r="H89" s="45" t="s">
        <v>61</v>
      </c>
      <c r="I89" s="45"/>
      <c r="J89" s="46" t="s">
        <v>59</v>
      </c>
      <c r="K89" s="45"/>
      <c r="L89" s="45" t="s">
        <v>59</v>
      </c>
      <c r="M89" s="47"/>
      <c r="N89" s="48" t="s">
        <v>59</v>
      </c>
      <c r="O89" s="49"/>
      <c r="P89" s="50" t="s">
        <v>59</v>
      </c>
      <c r="Q89" s="51"/>
      <c r="R89" s="42" t="s">
        <v>59</v>
      </c>
      <c r="S89" s="53"/>
      <c r="T89" s="44" t="s">
        <v>60</v>
      </c>
      <c r="U89" s="45"/>
      <c r="V89" s="45" t="s">
        <v>61</v>
      </c>
      <c r="W89" s="45"/>
      <c r="X89" s="46" t="s">
        <v>59</v>
      </c>
      <c r="Y89" s="45"/>
      <c r="Z89" s="45" t="s">
        <v>59</v>
      </c>
      <c r="AA89" s="47"/>
      <c r="AB89" s="48" t="s">
        <v>59</v>
      </c>
      <c r="AC89" s="49"/>
    </row>
    <row r="90" customFormat="false" ht="13.5" hidden="false" customHeight="false" outlineLevel="0" collapsed="false">
      <c r="A90" s="128"/>
      <c r="B90" s="55" t="s">
        <v>60</v>
      </c>
      <c r="C90" s="55"/>
      <c r="D90" s="56" t="s">
        <v>61</v>
      </c>
      <c r="E90" s="56"/>
      <c r="F90" s="57" t="s">
        <v>62</v>
      </c>
      <c r="G90" s="57"/>
      <c r="H90" s="58" t="s">
        <v>63</v>
      </c>
      <c r="I90" s="58"/>
      <c r="J90" s="58" t="s">
        <v>64</v>
      </c>
      <c r="K90" s="58"/>
      <c r="L90" s="58" t="s">
        <v>65</v>
      </c>
      <c r="M90" s="58"/>
      <c r="N90" s="59" t="s">
        <v>62</v>
      </c>
      <c r="O90" s="59"/>
      <c r="P90" s="55" t="s">
        <v>60</v>
      </c>
      <c r="Q90" s="55"/>
      <c r="R90" s="56" t="s">
        <v>61</v>
      </c>
      <c r="S90" s="56"/>
      <c r="T90" s="57" t="s">
        <v>62</v>
      </c>
      <c r="U90" s="57"/>
      <c r="V90" s="58" t="s">
        <v>63</v>
      </c>
      <c r="W90" s="58"/>
      <c r="X90" s="58" t="s">
        <v>64</v>
      </c>
      <c r="Y90" s="58"/>
      <c r="Z90" s="58" t="s">
        <v>65</v>
      </c>
      <c r="AA90" s="58"/>
      <c r="AB90" s="59" t="s">
        <v>62</v>
      </c>
      <c r="AC90" s="59"/>
    </row>
    <row r="91" customFormat="false" ht="15.95" hidden="false" customHeight="true" outlineLevel="0" collapsed="false">
      <c r="A91" s="129" t="s">
        <v>81</v>
      </c>
      <c r="B91" s="130" t="s">
        <v>59</v>
      </c>
      <c r="C91" s="62" t="n">
        <v>406296</v>
      </c>
      <c r="D91" s="131" t="s">
        <v>67</v>
      </c>
      <c r="E91" s="132" t="n">
        <v>434286</v>
      </c>
      <c r="F91" s="133" t="s">
        <v>59</v>
      </c>
      <c r="G91" s="62" t="n">
        <v>406296</v>
      </c>
      <c r="H91" s="134" t="s">
        <v>59</v>
      </c>
      <c r="I91" s="62" t="n">
        <v>409239</v>
      </c>
      <c r="J91" s="134" t="s">
        <v>59</v>
      </c>
      <c r="K91" s="62" t="n">
        <v>412076</v>
      </c>
      <c r="L91" s="131" t="s">
        <v>59</v>
      </c>
      <c r="M91" s="62" t="n">
        <v>420651</v>
      </c>
      <c r="N91" s="131" t="s">
        <v>67</v>
      </c>
      <c r="O91" s="132" t="n">
        <v>434286</v>
      </c>
      <c r="P91" s="135" t="s">
        <v>59</v>
      </c>
      <c r="Q91" s="136" t="n">
        <v>2.5</v>
      </c>
      <c r="R91" s="131" t="s">
        <v>67</v>
      </c>
      <c r="S91" s="137" t="n">
        <v>6.3</v>
      </c>
      <c r="T91" s="138" t="s">
        <v>59</v>
      </c>
      <c r="U91" s="139" t="n">
        <v>2.5</v>
      </c>
      <c r="V91" s="138" t="s">
        <v>59</v>
      </c>
      <c r="W91" s="75" t="n">
        <v>0.3</v>
      </c>
      <c r="X91" s="138" t="s">
        <v>59</v>
      </c>
      <c r="Y91" s="139" t="n">
        <v>1.5</v>
      </c>
      <c r="Z91" s="140" t="s">
        <v>59</v>
      </c>
      <c r="AA91" s="75" t="n">
        <v>3.7</v>
      </c>
      <c r="AB91" s="140" t="s">
        <v>67</v>
      </c>
      <c r="AC91" s="137" t="n">
        <v>6.3</v>
      </c>
    </row>
    <row r="92" s="118" customFormat="true" ht="15.95" hidden="false" customHeight="true" outlineLevel="0" collapsed="false">
      <c r="A92" s="141" t="s">
        <v>82</v>
      </c>
      <c r="B92" s="142" t="s">
        <v>59</v>
      </c>
      <c r="C92" s="79" t="n">
        <v>20298</v>
      </c>
      <c r="D92" s="80" t="s">
        <v>67</v>
      </c>
      <c r="E92" s="143" t="n">
        <v>18264</v>
      </c>
      <c r="F92" s="144" t="s">
        <v>59</v>
      </c>
      <c r="G92" s="79" t="n">
        <v>20298</v>
      </c>
      <c r="H92" s="144" t="s">
        <v>59</v>
      </c>
      <c r="I92" s="79" t="n">
        <v>21207</v>
      </c>
      <c r="J92" s="144" t="s">
        <v>59</v>
      </c>
      <c r="K92" s="79" t="n">
        <v>17529</v>
      </c>
      <c r="L92" s="145" t="s">
        <v>59</v>
      </c>
      <c r="M92" s="79" t="n">
        <v>17604</v>
      </c>
      <c r="N92" s="145" t="s">
        <v>67</v>
      </c>
      <c r="O92" s="143" t="n">
        <v>18264</v>
      </c>
      <c r="P92" s="146" t="s">
        <v>59</v>
      </c>
      <c r="Q92" s="147" t="n">
        <v>-6.5</v>
      </c>
      <c r="R92" s="80" t="s">
        <v>67</v>
      </c>
      <c r="S92" s="148" t="n">
        <v>-9.8</v>
      </c>
      <c r="T92" s="149" t="s">
        <v>59</v>
      </c>
      <c r="U92" s="150" t="n">
        <v>-6.5</v>
      </c>
      <c r="V92" s="149" t="s">
        <v>59</v>
      </c>
      <c r="W92" s="91" t="n">
        <v>-0.1</v>
      </c>
      <c r="X92" s="149" t="s">
        <v>59</v>
      </c>
      <c r="Y92" s="150" t="n">
        <v>-15.7</v>
      </c>
      <c r="Z92" s="151" t="s">
        <v>59</v>
      </c>
      <c r="AA92" s="91" t="n">
        <v>-15.6</v>
      </c>
      <c r="AB92" s="151" t="s">
        <v>67</v>
      </c>
      <c r="AC92" s="148" t="n">
        <v>-9.8</v>
      </c>
    </row>
    <row r="93" s="118" customFormat="true" ht="15.95" hidden="false" customHeight="true" outlineLevel="0" collapsed="false">
      <c r="A93" s="141" t="s">
        <v>83</v>
      </c>
      <c r="B93" s="142" t="s">
        <v>59</v>
      </c>
      <c r="C93" s="79" t="n">
        <v>3662</v>
      </c>
      <c r="D93" s="80" t="s">
        <v>67</v>
      </c>
      <c r="E93" s="143" t="n">
        <v>3736</v>
      </c>
      <c r="F93" s="144" t="s">
        <v>59</v>
      </c>
      <c r="G93" s="79" t="n">
        <v>3662</v>
      </c>
      <c r="H93" s="144" t="s">
        <v>59</v>
      </c>
      <c r="I93" s="79" t="n">
        <v>3618</v>
      </c>
      <c r="J93" s="144" t="s">
        <v>59</v>
      </c>
      <c r="K93" s="79" t="n">
        <v>3585</v>
      </c>
      <c r="L93" s="145" t="s">
        <v>59</v>
      </c>
      <c r="M93" s="79" t="n">
        <v>3761</v>
      </c>
      <c r="N93" s="145" t="s">
        <v>67</v>
      </c>
      <c r="O93" s="143" t="n">
        <v>3736</v>
      </c>
      <c r="P93" s="146" t="s">
        <v>59</v>
      </c>
      <c r="Q93" s="147" t="n">
        <v>1.6</v>
      </c>
      <c r="R93" s="80" t="s">
        <v>67</v>
      </c>
      <c r="S93" s="148" t="n">
        <v>2</v>
      </c>
      <c r="T93" s="149" t="s">
        <v>59</v>
      </c>
      <c r="U93" s="150" t="n">
        <v>1.6</v>
      </c>
      <c r="V93" s="149" t="s">
        <v>59</v>
      </c>
      <c r="W93" s="91" t="n">
        <v>-1.3</v>
      </c>
      <c r="X93" s="149" t="s">
        <v>59</v>
      </c>
      <c r="Y93" s="150" t="n">
        <v>-2</v>
      </c>
      <c r="Z93" s="151" t="s">
        <v>59</v>
      </c>
      <c r="AA93" s="91" t="n">
        <v>2.3</v>
      </c>
      <c r="AB93" s="151" t="s">
        <v>67</v>
      </c>
      <c r="AC93" s="148" t="n">
        <v>2</v>
      </c>
    </row>
    <row r="94" s="118" customFormat="true" ht="15.95" hidden="false" customHeight="true" outlineLevel="0" collapsed="false">
      <c r="A94" s="141" t="s">
        <v>84</v>
      </c>
      <c r="B94" s="142" t="s">
        <v>59</v>
      </c>
      <c r="C94" s="79" t="n">
        <v>2943</v>
      </c>
      <c r="D94" s="80" t="s">
        <v>67</v>
      </c>
      <c r="E94" s="143" t="n">
        <v>2561</v>
      </c>
      <c r="F94" s="144" t="s">
        <v>59</v>
      </c>
      <c r="G94" s="79" t="n">
        <v>2943</v>
      </c>
      <c r="H94" s="144" t="s">
        <v>59</v>
      </c>
      <c r="I94" s="79" t="n">
        <v>2929</v>
      </c>
      <c r="J94" s="144" t="s">
        <v>59</v>
      </c>
      <c r="K94" s="79" t="n">
        <v>2959</v>
      </c>
      <c r="L94" s="145" t="s">
        <v>59</v>
      </c>
      <c r="M94" s="79" t="n">
        <v>2557</v>
      </c>
      <c r="N94" s="145" t="s">
        <v>67</v>
      </c>
      <c r="O94" s="143" t="n">
        <v>2561</v>
      </c>
      <c r="P94" s="146" t="s">
        <v>59</v>
      </c>
      <c r="Q94" s="147" t="n">
        <v>-13.4</v>
      </c>
      <c r="R94" s="80" t="s">
        <v>67</v>
      </c>
      <c r="S94" s="148" t="n">
        <v>1</v>
      </c>
      <c r="T94" s="149" t="s">
        <v>59</v>
      </c>
      <c r="U94" s="150" t="n">
        <v>-13.4</v>
      </c>
      <c r="V94" s="149" t="s">
        <v>59</v>
      </c>
      <c r="W94" s="91" t="n">
        <v>-13.9</v>
      </c>
      <c r="X94" s="149" t="s">
        <v>59</v>
      </c>
      <c r="Y94" s="150" t="n">
        <v>-15</v>
      </c>
      <c r="Z94" s="151" t="s">
        <v>59</v>
      </c>
      <c r="AA94" s="91" t="n">
        <v>1</v>
      </c>
      <c r="AB94" s="151" t="s">
        <v>67</v>
      </c>
      <c r="AC94" s="148" t="n">
        <v>1</v>
      </c>
    </row>
    <row r="95" s="118" customFormat="true" ht="15.95" hidden="false" customHeight="true" outlineLevel="0" collapsed="false">
      <c r="A95" s="141" t="s">
        <v>85</v>
      </c>
      <c r="B95" s="142" t="s">
        <v>59</v>
      </c>
      <c r="C95" s="79" t="n">
        <v>20371</v>
      </c>
      <c r="D95" s="80" t="s">
        <v>67</v>
      </c>
      <c r="E95" s="143" t="n">
        <v>23457</v>
      </c>
      <c r="F95" s="144" t="s">
        <v>59</v>
      </c>
      <c r="G95" s="79" t="n">
        <v>20371</v>
      </c>
      <c r="H95" s="144" t="s">
        <v>59</v>
      </c>
      <c r="I95" s="79" t="n">
        <v>20812</v>
      </c>
      <c r="J95" s="144" t="s">
        <v>59</v>
      </c>
      <c r="K95" s="79" t="n">
        <v>20747</v>
      </c>
      <c r="L95" s="145" t="s">
        <v>59</v>
      </c>
      <c r="M95" s="79" t="n">
        <v>23682</v>
      </c>
      <c r="N95" s="145" t="s">
        <v>67</v>
      </c>
      <c r="O95" s="143" t="n">
        <v>23457</v>
      </c>
      <c r="P95" s="146" t="s">
        <v>59</v>
      </c>
      <c r="Q95" s="147" t="n">
        <v>4.4</v>
      </c>
      <c r="R95" s="80" t="s">
        <v>67</v>
      </c>
      <c r="S95" s="148" t="n">
        <v>2.6</v>
      </c>
      <c r="T95" s="149" t="s">
        <v>59</v>
      </c>
      <c r="U95" s="150" t="n">
        <v>4.4</v>
      </c>
      <c r="V95" s="149" t="s">
        <v>59</v>
      </c>
      <c r="W95" s="91" t="n">
        <v>0</v>
      </c>
      <c r="X95" s="149" t="s">
        <v>59</v>
      </c>
      <c r="Y95" s="150" t="n">
        <v>-0.1</v>
      </c>
      <c r="Z95" s="151" t="s">
        <v>59</v>
      </c>
      <c r="AA95" s="91" t="n">
        <v>2.9</v>
      </c>
      <c r="AB95" s="151" t="s">
        <v>67</v>
      </c>
      <c r="AC95" s="148" t="n">
        <v>2.6</v>
      </c>
    </row>
    <row r="96" s="118" customFormat="true" ht="15.95" hidden="false" customHeight="true" outlineLevel="0" collapsed="false">
      <c r="A96" s="141" t="s">
        <v>86</v>
      </c>
      <c r="B96" s="142" t="s">
        <v>59</v>
      </c>
      <c r="C96" s="79" t="n">
        <v>14162</v>
      </c>
      <c r="D96" s="80" t="s">
        <v>67</v>
      </c>
      <c r="E96" s="143" t="n">
        <v>15649</v>
      </c>
      <c r="F96" s="144" t="s">
        <v>59</v>
      </c>
      <c r="G96" s="79" t="n">
        <v>14162</v>
      </c>
      <c r="H96" s="144" t="s">
        <v>59</v>
      </c>
      <c r="I96" s="79" t="n">
        <v>14875</v>
      </c>
      <c r="J96" s="144" t="s">
        <v>59</v>
      </c>
      <c r="K96" s="79" t="n">
        <v>15659</v>
      </c>
      <c r="L96" s="145" t="s">
        <v>59</v>
      </c>
      <c r="M96" s="79" t="n">
        <v>15654</v>
      </c>
      <c r="N96" s="145" t="s">
        <v>67</v>
      </c>
      <c r="O96" s="143" t="n">
        <v>15649</v>
      </c>
      <c r="P96" s="146" t="s">
        <v>59</v>
      </c>
      <c r="Q96" s="147" t="n">
        <v>2.7</v>
      </c>
      <c r="R96" s="80" t="s">
        <v>67</v>
      </c>
      <c r="S96" s="148" t="n">
        <v>11.5</v>
      </c>
      <c r="T96" s="149" t="s">
        <v>59</v>
      </c>
      <c r="U96" s="150" t="n">
        <v>2.7</v>
      </c>
      <c r="V96" s="149" t="s">
        <v>59</v>
      </c>
      <c r="W96" s="91" t="n">
        <v>5.3</v>
      </c>
      <c r="X96" s="149" t="s">
        <v>59</v>
      </c>
      <c r="Y96" s="150" t="n">
        <v>13.3</v>
      </c>
      <c r="Z96" s="151" t="s">
        <v>59</v>
      </c>
      <c r="AA96" s="91" t="n">
        <v>11.6</v>
      </c>
      <c r="AB96" s="151" t="s">
        <v>67</v>
      </c>
      <c r="AC96" s="148" t="n">
        <v>11.5</v>
      </c>
    </row>
    <row r="97" s="118" customFormat="true" ht="15.95" hidden="false" customHeight="true" outlineLevel="0" collapsed="false">
      <c r="A97" s="141" t="s">
        <v>87</v>
      </c>
      <c r="B97" s="142" t="s">
        <v>59</v>
      </c>
      <c r="C97" s="79" t="n">
        <v>4005</v>
      </c>
      <c r="D97" s="80" t="s">
        <v>67</v>
      </c>
      <c r="E97" s="143" t="n">
        <v>3650</v>
      </c>
      <c r="F97" s="144" t="s">
        <v>59</v>
      </c>
      <c r="G97" s="79" t="n">
        <v>4005</v>
      </c>
      <c r="H97" s="144" t="s">
        <v>59</v>
      </c>
      <c r="I97" s="79" t="n">
        <v>3370</v>
      </c>
      <c r="J97" s="144" t="s">
        <v>59</v>
      </c>
      <c r="K97" s="79" t="n">
        <v>3364</v>
      </c>
      <c r="L97" s="145" t="s">
        <v>59</v>
      </c>
      <c r="M97" s="79" t="n">
        <v>3471</v>
      </c>
      <c r="N97" s="145" t="s">
        <v>67</v>
      </c>
      <c r="O97" s="143" t="n">
        <v>3650</v>
      </c>
      <c r="P97" s="146" t="s">
        <v>59</v>
      </c>
      <c r="Q97" s="147" t="n">
        <v>7.8</v>
      </c>
      <c r="R97" s="80" t="s">
        <v>67</v>
      </c>
      <c r="S97" s="148" t="n">
        <v>6</v>
      </c>
      <c r="T97" s="149" t="s">
        <v>59</v>
      </c>
      <c r="U97" s="150" t="n">
        <v>7.8</v>
      </c>
      <c r="V97" s="149" t="s">
        <v>59</v>
      </c>
      <c r="W97" s="91" t="n">
        <v>-13.7</v>
      </c>
      <c r="X97" s="149" t="s">
        <v>59</v>
      </c>
      <c r="Y97" s="150" t="n">
        <v>-19.9</v>
      </c>
      <c r="Z97" s="151" t="s">
        <v>59</v>
      </c>
      <c r="AA97" s="91" t="n">
        <v>0.8</v>
      </c>
      <c r="AB97" s="151" t="s">
        <v>67</v>
      </c>
      <c r="AC97" s="148" t="n">
        <v>6</v>
      </c>
    </row>
    <row r="98" customFormat="false" ht="15.95" hidden="false" customHeight="true" outlineLevel="0" collapsed="false">
      <c r="A98" s="141" t="s">
        <v>88</v>
      </c>
      <c r="B98" s="142" t="s">
        <v>59</v>
      </c>
      <c r="C98" s="79" t="n">
        <v>7145</v>
      </c>
      <c r="D98" s="80" t="s">
        <v>67</v>
      </c>
      <c r="E98" s="143" t="n">
        <v>10740</v>
      </c>
      <c r="F98" s="144" t="s">
        <v>59</v>
      </c>
      <c r="G98" s="79" t="n">
        <v>7145</v>
      </c>
      <c r="H98" s="144" t="s">
        <v>59</v>
      </c>
      <c r="I98" s="79" t="n">
        <v>7185</v>
      </c>
      <c r="J98" s="144" t="s">
        <v>59</v>
      </c>
      <c r="K98" s="79" t="n">
        <v>7706</v>
      </c>
      <c r="L98" s="145" t="s">
        <v>59</v>
      </c>
      <c r="M98" s="79" t="n">
        <v>8065</v>
      </c>
      <c r="N98" s="145" t="s">
        <v>67</v>
      </c>
      <c r="O98" s="143" t="n">
        <v>10740</v>
      </c>
      <c r="P98" s="146" t="s">
        <v>59</v>
      </c>
      <c r="Q98" s="147" t="n">
        <v>7.6</v>
      </c>
      <c r="R98" s="80" t="s">
        <v>67</v>
      </c>
      <c r="S98" s="148" t="n">
        <v>50.4</v>
      </c>
      <c r="T98" s="149" t="s">
        <v>59</v>
      </c>
      <c r="U98" s="150" t="n">
        <v>7.6</v>
      </c>
      <c r="V98" s="149" t="s">
        <v>59</v>
      </c>
      <c r="W98" s="91" t="n">
        <v>9.8</v>
      </c>
      <c r="X98" s="149" t="s">
        <v>59</v>
      </c>
      <c r="Y98" s="150" t="n">
        <v>10.3</v>
      </c>
      <c r="Z98" s="151" t="s">
        <v>59</v>
      </c>
      <c r="AA98" s="91" t="n">
        <v>13.4</v>
      </c>
      <c r="AB98" s="151" t="s">
        <v>67</v>
      </c>
      <c r="AC98" s="148" t="n">
        <v>50.4</v>
      </c>
    </row>
    <row r="99" customFormat="false" ht="15.95" hidden="false" customHeight="true" outlineLevel="0" collapsed="false">
      <c r="A99" s="141" t="s">
        <v>89</v>
      </c>
      <c r="B99" s="142" t="s">
        <v>59</v>
      </c>
      <c r="C99" s="79" t="n">
        <v>3104</v>
      </c>
      <c r="D99" s="80" t="s">
        <v>67</v>
      </c>
      <c r="E99" s="143" t="n">
        <v>4127</v>
      </c>
      <c r="F99" s="144" t="s">
        <v>59</v>
      </c>
      <c r="G99" s="79" t="n">
        <v>3104</v>
      </c>
      <c r="H99" s="144" t="s">
        <v>59</v>
      </c>
      <c r="I99" s="79" t="n">
        <v>3814</v>
      </c>
      <c r="J99" s="144" t="s">
        <v>59</v>
      </c>
      <c r="K99" s="79" t="n">
        <v>3682</v>
      </c>
      <c r="L99" s="145" t="s">
        <v>59</v>
      </c>
      <c r="M99" s="79" t="n">
        <v>3901</v>
      </c>
      <c r="N99" s="145" t="s">
        <v>67</v>
      </c>
      <c r="O99" s="143" t="n">
        <v>4127</v>
      </c>
      <c r="P99" s="146" t="s">
        <v>59</v>
      </c>
      <c r="Q99" s="147" t="n">
        <v>3.7</v>
      </c>
      <c r="R99" s="80" t="s">
        <v>67</v>
      </c>
      <c r="S99" s="148" t="n">
        <v>16.3</v>
      </c>
      <c r="T99" s="149" t="s">
        <v>59</v>
      </c>
      <c r="U99" s="150" t="n">
        <v>3.7</v>
      </c>
      <c r="V99" s="149" t="s">
        <v>59</v>
      </c>
      <c r="W99" s="91" t="n">
        <v>18.4</v>
      </c>
      <c r="X99" s="149" t="s">
        <v>59</v>
      </c>
      <c r="Y99" s="150" t="n">
        <v>10.5</v>
      </c>
      <c r="Z99" s="151" t="s">
        <v>59</v>
      </c>
      <c r="AA99" s="91" t="n">
        <v>11.4</v>
      </c>
      <c r="AB99" s="151" t="s">
        <v>67</v>
      </c>
      <c r="AC99" s="148" t="n">
        <v>16.3</v>
      </c>
    </row>
    <row r="100" customFormat="false" ht="15.95" hidden="false" customHeight="true" outlineLevel="0" collapsed="false">
      <c r="A100" s="141" t="s">
        <v>90</v>
      </c>
      <c r="B100" s="142" t="s">
        <v>59</v>
      </c>
      <c r="C100" s="79" t="n">
        <v>38604</v>
      </c>
      <c r="D100" s="80" t="s">
        <v>67</v>
      </c>
      <c r="E100" s="143" t="n">
        <v>41443</v>
      </c>
      <c r="F100" s="144" t="s">
        <v>59</v>
      </c>
      <c r="G100" s="79" t="n">
        <v>38604</v>
      </c>
      <c r="H100" s="144" t="s">
        <v>59</v>
      </c>
      <c r="I100" s="79" t="n">
        <v>39719</v>
      </c>
      <c r="J100" s="144" t="s">
        <v>59</v>
      </c>
      <c r="K100" s="79" t="n">
        <v>40903</v>
      </c>
      <c r="L100" s="145" t="s">
        <v>59</v>
      </c>
      <c r="M100" s="79" t="n">
        <v>40497</v>
      </c>
      <c r="N100" s="145" t="s">
        <v>67</v>
      </c>
      <c r="O100" s="143" t="n">
        <v>41443</v>
      </c>
      <c r="P100" s="146" t="s">
        <v>59</v>
      </c>
      <c r="Q100" s="147" t="n">
        <v>4</v>
      </c>
      <c r="R100" s="80" t="s">
        <v>67</v>
      </c>
      <c r="S100" s="148" t="n">
        <v>7.5</v>
      </c>
      <c r="T100" s="149" t="s">
        <v>59</v>
      </c>
      <c r="U100" s="150" t="n">
        <v>4</v>
      </c>
      <c r="V100" s="149" t="s">
        <v>59</v>
      </c>
      <c r="W100" s="91" t="n">
        <v>5</v>
      </c>
      <c r="X100" s="149" t="s">
        <v>59</v>
      </c>
      <c r="Y100" s="150" t="n">
        <v>5.6</v>
      </c>
      <c r="Z100" s="151" t="s">
        <v>59</v>
      </c>
      <c r="AA100" s="91" t="n">
        <v>6.5</v>
      </c>
      <c r="AB100" s="151" t="s">
        <v>67</v>
      </c>
      <c r="AC100" s="148" t="n">
        <v>7.5</v>
      </c>
    </row>
    <row r="101" customFormat="false" ht="15.95" hidden="false" customHeight="true" outlineLevel="0" collapsed="false">
      <c r="A101" s="141" t="s">
        <v>91</v>
      </c>
      <c r="B101" s="152" t="s">
        <v>59</v>
      </c>
      <c r="C101" s="79" t="n">
        <v>58589</v>
      </c>
      <c r="D101" s="80" t="s">
        <v>67</v>
      </c>
      <c r="E101" s="143" t="n">
        <v>58442</v>
      </c>
      <c r="F101" s="153" t="s">
        <v>59</v>
      </c>
      <c r="G101" s="79" t="n">
        <v>58589</v>
      </c>
      <c r="H101" s="144" t="s">
        <v>59</v>
      </c>
      <c r="I101" s="79" t="n">
        <v>62105</v>
      </c>
      <c r="J101" s="144" t="s">
        <v>59</v>
      </c>
      <c r="K101" s="79" t="n">
        <v>60940</v>
      </c>
      <c r="L101" s="145" t="s">
        <v>59</v>
      </c>
      <c r="M101" s="79" t="n">
        <v>60562</v>
      </c>
      <c r="N101" s="145" t="s">
        <v>67</v>
      </c>
      <c r="O101" s="143" t="n">
        <v>58442</v>
      </c>
      <c r="P101" s="146" t="s">
        <v>59</v>
      </c>
      <c r="Q101" s="147" t="n">
        <v>-4.6</v>
      </c>
      <c r="R101" s="80" t="s">
        <v>67</v>
      </c>
      <c r="S101" s="148" t="n">
        <v>-3.4</v>
      </c>
      <c r="T101" s="154" t="s">
        <v>59</v>
      </c>
      <c r="U101" s="150" t="n">
        <v>-4.6</v>
      </c>
      <c r="V101" s="149" t="s">
        <v>59</v>
      </c>
      <c r="W101" s="91" t="n">
        <v>3.1</v>
      </c>
      <c r="X101" s="149" t="s">
        <v>59</v>
      </c>
      <c r="Y101" s="150" t="n">
        <v>0.7</v>
      </c>
      <c r="Z101" s="151" t="s">
        <v>59</v>
      </c>
      <c r="AA101" s="91" t="n">
        <v>2.4</v>
      </c>
      <c r="AB101" s="151" t="s">
        <v>67</v>
      </c>
      <c r="AC101" s="148" t="n">
        <v>-3.4</v>
      </c>
    </row>
    <row r="102" customFormat="false" ht="15.95" hidden="false" customHeight="true" outlineLevel="0" collapsed="false">
      <c r="A102" s="141" t="s">
        <v>92</v>
      </c>
      <c r="B102" s="142" t="s">
        <v>59</v>
      </c>
      <c r="C102" s="79" t="n">
        <v>163372</v>
      </c>
      <c r="D102" s="80" t="s">
        <v>67</v>
      </c>
      <c r="E102" s="143" t="n">
        <v>180289</v>
      </c>
      <c r="F102" s="144" t="s">
        <v>59</v>
      </c>
      <c r="G102" s="79" t="n">
        <v>163372</v>
      </c>
      <c r="H102" s="144" t="s">
        <v>59</v>
      </c>
      <c r="I102" s="79" t="n">
        <v>159237</v>
      </c>
      <c r="J102" s="144" t="s">
        <v>59</v>
      </c>
      <c r="K102" s="79" t="n">
        <v>164300</v>
      </c>
      <c r="L102" s="145" t="s">
        <v>59</v>
      </c>
      <c r="M102" s="79" t="n">
        <v>171898</v>
      </c>
      <c r="N102" s="145" t="s">
        <v>67</v>
      </c>
      <c r="O102" s="143" t="n">
        <v>180289</v>
      </c>
      <c r="P102" s="146" t="s">
        <v>59</v>
      </c>
      <c r="Q102" s="147" t="n">
        <v>4.8</v>
      </c>
      <c r="R102" s="80" t="s">
        <v>67</v>
      </c>
      <c r="S102" s="148" t="n">
        <v>10.5</v>
      </c>
      <c r="T102" s="149" t="s">
        <v>59</v>
      </c>
      <c r="U102" s="150" t="n">
        <v>4.8</v>
      </c>
      <c r="V102" s="149" t="s">
        <v>59</v>
      </c>
      <c r="W102" s="91" t="n">
        <v>-2.8</v>
      </c>
      <c r="X102" s="149" t="s">
        <v>59</v>
      </c>
      <c r="Y102" s="150" t="n">
        <v>2.7</v>
      </c>
      <c r="Z102" s="151" t="s">
        <v>59</v>
      </c>
      <c r="AA102" s="91" t="n">
        <v>6.9</v>
      </c>
      <c r="AB102" s="151" t="s">
        <v>67</v>
      </c>
      <c r="AC102" s="148" t="n">
        <v>10.5</v>
      </c>
    </row>
    <row r="103" customFormat="false" ht="15.95" hidden="false" customHeight="true" outlineLevel="0" collapsed="false">
      <c r="A103" s="155" t="s">
        <v>22</v>
      </c>
      <c r="B103" s="156" t="s">
        <v>59</v>
      </c>
      <c r="C103" s="96" t="n">
        <v>70041</v>
      </c>
      <c r="D103" s="157" t="s">
        <v>67</v>
      </c>
      <c r="E103" s="158" t="n">
        <v>71928</v>
      </c>
      <c r="F103" s="159" t="s">
        <v>59</v>
      </c>
      <c r="G103" s="96" t="n">
        <v>70041</v>
      </c>
      <c r="H103" s="159" t="s">
        <v>59</v>
      </c>
      <c r="I103" s="96" t="n">
        <v>70368</v>
      </c>
      <c r="J103" s="159" t="s">
        <v>59</v>
      </c>
      <c r="K103" s="96" t="n">
        <v>70702</v>
      </c>
      <c r="L103" s="157" t="s">
        <v>59</v>
      </c>
      <c r="M103" s="96" t="n">
        <v>68999</v>
      </c>
      <c r="N103" s="157" t="s">
        <v>67</v>
      </c>
      <c r="O103" s="158" t="n">
        <v>71928</v>
      </c>
      <c r="P103" s="160" t="s">
        <v>59</v>
      </c>
      <c r="Q103" s="161" t="n">
        <v>3.2</v>
      </c>
      <c r="R103" s="157" t="s">
        <v>67</v>
      </c>
      <c r="S103" s="162" t="n">
        <v>2.7</v>
      </c>
      <c r="T103" s="163" t="s">
        <v>59</v>
      </c>
      <c r="U103" s="164" t="n">
        <v>3.2</v>
      </c>
      <c r="V103" s="163" t="s">
        <v>59</v>
      </c>
      <c r="W103" s="109" t="n">
        <v>2.4</v>
      </c>
      <c r="X103" s="163" t="s">
        <v>59</v>
      </c>
      <c r="Y103" s="164" t="n">
        <v>1.9</v>
      </c>
      <c r="Z103" s="165" t="s">
        <v>59</v>
      </c>
      <c r="AA103" s="109" t="n">
        <v>-0.7</v>
      </c>
      <c r="AB103" s="165" t="s">
        <v>67</v>
      </c>
      <c r="AC103" s="162" t="n">
        <v>2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4" width="25.41"/>
    <col collapsed="false" customWidth="true" hidden="false" outlineLevel="0" max="2" min="2" style="114" width="2.42"/>
    <col collapsed="false" customWidth="true" hidden="false" outlineLevel="0" max="3" min="3" style="114" width="14.28"/>
    <col collapsed="false" customWidth="true" hidden="false" outlineLevel="0" max="4" min="4" style="114" width="2.42"/>
    <col collapsed="false" customWidth="true" hidden="false" outlineLevel="0" max="5" min="5" style="114" width="14.28"/>
    <col collapsed="false" customWidth="true" hidden="false" outlineLevel="0" max="6" min="6" style="114" width="2.42"/>
    <col collapsed="false" customWidth="true" hidden="false" outlineLevel="0" max="7" min="7" style="114" width="14.28"/>
    <col collapsed="false" customWidth="true" hidden="false" outlineLevel="0" max="8" min="8" style="114" width="2.42"/>
    <col collapsed="false" customWidth="true" hidden="false" outlineLevel="0" max="9" min="9" style="114" width="14.28"/>
    <col collapsed="false" customWidth="true" hidden="false" outlineLevel="0" max="10" min="10" style="114" width="2.42"/>
    <col collapsed="false" customWidth="true" hidden="false" outlineLevel="0" max="11" min="11" style="114" width="14.28"/>
    <col collapsed="false" customWidth="true" hidden="false" outlineLevel="0" max="12" min="12" style="114" width="2.42"/>
    <col collapsed="false" customWidth="true" hidden="false" outlineLevel="0" max="13" min="13" style="114" width="14.28"/>
    <col collapsed="false" customWidth="true" hidden="false" outlineLevel="0" max="14" min="14" style="114" width="2.42"/>
    <col collapsed="false" customWidth="true" hidden="false" outlineLevel="0" max="15" min="15" style="114" width="14.28"/>
    <col collapsed="false" customWidth="true" hidden="false" outlineLevel="0" max="16" min="16" style="114" width="2.42"/>
    <col collapsed="false" customWidth="true" hidden="false" outlineLevel="0" max="17" min="17" style="114" width="10.71"/>
    <col collapsed="false" customWidth="true" hidden="false" outlineLevel="0" max="18" min="18" style="114" width="2.42"/>
    <col collapsed="false" customWidth="true" hidden="false" outlineLevel="0" max="19" min="19" style="114" width="10.71"/>
    <col collapsed="false" customWidth="true" hidden="false" outlineLevel="0" max="20" min="20" style="114" width="2.42"/>
    <col collapsed="false" customWidth="true" hidden="false" outlineLevel="0" max="21" min="21" style="114" width="10.71"/>
    <col collapsed="false" customWidth="true" hidden="false" outlineLevel="0" max="22" min="22" style="114" width="2.42"/>
    <col collapsed="false" customWidth="true" hidden="false" outlineLevel="0" max="23" min="23" style="114" width="10.71"/>
    <col collapsed="false" customWidth="true" hidden="false" outlineLevel="0" max="24" min="24" style="114" width="2.42"/>
    <col collapsed="false" customWidth="true" hidden="false" outlineLevel="0" max="25" min="25" style="114" width="10.71"/>
    <col collapsed="false" customWidth="true" hidden="false" outlineLevel="0" max="26" min="26" style="114" width="2.42"/>
    <col collapsed="false" customWidth="true" hidden="false" outlineLevel="0" max="27" min="27" style="114" width="10.71"/>
    <col collapsed="false" customWidth="true" hidden="false" outlineLevel="0" max="28" min="28" style="114" width="2.42"/>
    <col collapsed="false" customWidth="true" hidden="false" outlineLevel="0" max="29" min="29" style="114" width="10.71"/>
    <col collapsed="false" customWidth="true" hidden="false" outlineLevel="0" max="30" min="30" style="114" width="3.28"/>
    <col collapsed="false" customWidth="true" hidden="false" outlineLevel="0" max="31" min="31" style="114" width="9.41"/>
    <col collapsed="false" customWidth="true" hidden="false" outlineLevel="0" max="32" min="32" style="114" width="3.99"/>
    <col collapsed="false" customWidth="true" hidden="false" outlineLevel="0" max="33" min="33" style="114" width="9.41"/>
    <col collapsed="false" customWidth="false" hidden="false" outlineLevel="0" max="257" min="34" style="114" width="9.14"/>
  </cols>
  <sheetData>
    <row r="1" customFormat="false" ht="22.5" hidden="false" customHeight="true" outlineLevel="0" collapsed="false">
      <c r="A1" s="169" t="s">
        <v>98</v>
      </c>
      <c r="E1" s="116"/>
      <c r="F1" s="117"/>
      <c r="G1" s="118"/>
      <c r="H1" s="118"/>
      <c r="I1" s="118"/>
    </row>
    <row r="2" s="119" customFormat="true" ht="25.5" hidden="false" customHeight="true" outlineLevel="0" collapsed="false">
      <c r="E2" s="120"/>
      <c r="F2" s="121"/>
      <c r="G2" s="122"/>
      <c r="H2" s="122"/>
      <c r="I2" s="122"/>
      <c r="N2" s="123"/>
      <c r="O2" s="123"/>
      <c r="P2" s="123"/>
      <c r="Q2" s="123"/>
      <c r="S2" s="123"/>
      <c r="T2" s="123"/>
      <c r="U2" s="123"/>
    </row>
    <row r="3" customFormat="false" ht="13.5" hidden="false" customHeight="false" outlineLevel="0" collapsed="false">
      <c r="A3" s="124"/>
      <c r="B3" s="34"/>
      <c r="C3" s="125" t="s">
        <v>79</v>
      </c>
      <c r="D3" s="36"/>
      <c r="E3" s="36"/>
      <c r="F3" s="36"/>
      <c r="G3" s="36"/>
      <c r="H3" s="36"/>
      <c r="I3" s="36"/>
      <c r="J3" s="36"/>
      <c r="K3" s="36"/>
      <c r="L3" s="37"/>
      <c r="M3" s="37"/>
      <c r="N3" s="37"/>
      <c r="O3" s="37"/>
      <c r="P3" s="34"/>
      <c r="Q3" s="126" t="s">
        <v>80</v>
      </c>
      <c r="R3" s="36"/>
      <c r="S3" s="126"/>
      <c r="T3" s="36"/>
      <c r="U3" s="36"/>
      <c r="V3" s="36"/>
      <c r="W3" s="36"/>
      <c r="X3" s="36"/>
      <c r="Y3" s="36"/>
      <c r="Z3" s="37"/>
      <c r="AA3" s="37"/>
      <c r="AB3" s="37"/>
      <c r="AC3" s="37"/>
    </row>
    <row r="4" customFormat="false" ht="13.5" hidden="false" customHeight="false" outlineLevel="0" collapsed="false">
      <c r="A4" s="127" t="s">
        <v>66</v>
      </c>
      <c r="B4" s="40" t="s">
        <v>59</v>
      </c>
      <c r="C4" s="41"/>
      <c r="D4" s="42" t="s">
        <v>59</v>
      </c>
      <c r="E4" s="43"/>
      <c r="F4" s="44" t="s">
        <v>60</v>
      </c>
      <c r="G4" s="45"/>
      <c r="H4" s="45" t="s">
        <v>61</v>
      </c>
      <c r="I4" s="45"/>
      <c r="J4" s="46" t="s">
        <v>59</v>
      </c>
      <c r="K4" s="45"/>
      <c r="L4" s="45" t="s">
        <v>59</v>
      </c>
      <c r="M4" s="47"/>
      <c r="N4" s="48" t="s">
        <v>59</v>
      </c>
      <c r="O4" s="49"/>
      <c r="P4" s="50" t="s">
        <v>59</v>
      </c>
      <c r="Q4" s="51"/>
      <c r="R4" s="42" t="s">
        <v>59</v>
      </c>
      <c r="S4" s="53"/>
      <c r="T4" s="44" t="s">
        <v>60</v>
      </c>
      <c r="U4" s="45"/>
      <c r="V4" s="45" t="s">
        <v>61</v>
      </c>
      <c r="W4" s="45"/>
      <c r="X4" s="46" t="s">
        <v>59</v>
      </c>
      <c r="Y4" s="45"/>
      <c r="Z4" s="45" t="s">
        <v>59</v>
      </c>
      <c r="AA4" s="47"/>
      <c r="AB4" s="48" t="s">
        <v>59</v>
      </c>
      <c r="AC4" s="49"/>
    </row>
    <row r="5" customFormat="false" ht="13.5" hidden="false" customHeight="false" outlineLevel="0" collapsed="false">
      <c r="A5" s="128"/>
      <c r="B5" s="55" t="s">
        <v>60</v>
      </c>
      <c r="C5" s="55"/>
      <c r="D5" s="56" t="s">
        <v>61</v>
      </c>
      <c r="E5" s="56"/>
      <c r="F5" s="57" t="s">
        <v>62</v>
      </c>
      <c r="G5" s="57"/>
      <c r="H5" s="58" t="s">
        <v>63</v>
      </c>
      <c r="I5" s="58"/>
      <c r="J5" s="58" t="s">
        <v>64</v>
      </c>
      <c r="K5" s="58"/>
      <c r="L5" s="58" t="s">
        <v>65</v>
      </c>
      <c r="M5" s="58"/>
      <c r="N5" s="59" t="s">
        <v>62</v>
      </c>
      <c r="O5" s="59"/>
      <c r="P5" s="55" t="s">
        <v>60</v>
      </c>
      <c r="Q5" s="55"/>
      <c r="R5" s="56" t="s">
        <v>61</v>
      </c>
      <c r="S5" s="56"/>
      <c r="T5" s="57" t="s">
        <v>62</v>
      </c>
      <c r="U5" s="57"/>
      <c r="V5" s="58" t="s">
        <v>63</v>
      </c>
      <c r="W5" s="58"/>
      <c r="X5" s="58" t="s">
        <v>64</v>
      </c>
      <c r="Y5" s="58"/>
      <c r="Z5" s="58" t="s">
        <v>65</v>
      </c>
      <c r="AA5" s="58"/>
      <c r="AB5" s="59" t="s">
        <v>62</v>
      </c>
      <c r="AC5" s="59"/>
    </row>
    <row r="6" customFormat="false" ht="15.95" hidden="false" customHeight="true" outlineLevel="0" collapsed="false">
      <c r="A6" s="129" t="s">
        <v>81</v>
      </c>
      <c r="B6" s="130" t="s">
        <v>59</v>
      </c>
      <c r="C6" s="62" t="n">
        <v>47501576</v>
      </c>
      <c r="D6" s="131" t="s">
        <v>67</v>
      </c>
      <c r="E6" s="132" t="n">
        <v>51179280</v>
      </c>
      <c r="F6" s="133" t="s">
        <v>59</v>
      </c>
      <c r="G6" s="62" t="n">
        <v>12180187</v>
      </c>
      <c r="H6" s="134" t="s">
        <v>59</v>
      </c>
      <c r="I6" s="62" t="n">
        <v>12595490</v>
      </c>
      <c r="J6" s="134" t="s">
        <v>59</v>
      </c>
      <c r="K6" s="62" t="n">
        <v>13518032</v>
      </c>
      <c r="L6" s="131" t="s">
        <v>59</v>
      </c>
      <c r="M6" s="62" t="n">
        <v>12147412</v>
      </c>
      <c r="N6" s="131" t="s">
        <v>67</v>
      </c>
      <c r="O6" s="132" t="n">
        <v>12918347</v>
      </c>
      <c r="P6" s="135" t="s">
        <v>59</v>
      </c>
      <c r="Q6" s="136" t="n">
        <v>28.7</v>
      </c>
      <c r="R6" s="131" t="s">
        <v>67</v>
      </c>
      <c r="S6" s="137" t="n">
        <v>3.6</v>
      </c>
      <c r="T6" s="138" t="s">
        <v>59</v>
      </c>
      <c r="U6" s="139" t="n">
        <v>18</v>
      </c>
      <c r="V6" s="138" t="s">
        <v>59</v>
      </c>
      <c r="W6" s="75" t="n">
        <v>7.1</v>
      </c>
      <c r="X6" s="138" t="s">
        <v>59</v>
      </c>
      <c r="Y6" s="139" t="n">
        <v>7.8</v>
      </c>
      <c r="Z6" s="140" t="s">
        <v>59</v>
      </c>
      <c r="AA6" s="75" t="n">
        <v>-4</v>
      </c>
      <c r="AB6" s="140" t="s">
        <v>67</v>
      </c>
      <c r="AC6" s="137" t="n">
        <v>3.8</v>
      </c>
    </row>
    <row r="7" s="118" customFormat="true" ht="15.95" hidden="false" customHeight="true" outlineLevel="0" collapsed="false">
      <c r="A7" s="141" t="s">
        <v>82</v>
      </c>
      <c r="B7" s="142" t="s">
        <v>59</v>
      </c>
      <c r="C7" s="79" t="n">
        <v>673141</v>
      </c>
      <c r="D7" s="80" t="s">
        <v>67</v>
      </c>
      <c r="E7" s="143" t="n">
        <v>728893</v>
      </c>
      <c r="F7" s="144" t="s">
        <v>59</v>
      </c>
      <c r="G7" s="79" t="n">
        <v>157544</v>
      </c>
      <c r="H7" s="144" t="s">
        <v>59</v>
      </c>
      <c r="I7" s="79" t="n">
        <v>199851</v>
      </c>
      <c r="J7" s="144" t="s">
        <v>59</v>
      </c>
      <c r="K7" s="79" t="n">
        <v>199031</v>
      </c>
      <c r="L7" s="145" t="s">
        <v>59</v>
      </c>
      <c r="M7" s="79" t="n">
        <v>170023</v>
      </c>
      <c r="N7" s="145" t="s">
        <v>67</v>
      </c>
      <c r="O7" s="143" t="n">
        <v>159988</v>
      </c>
      <c r="P7" s="146" t="s">
        <v>59</v>
      </c>
      <c r="Q7" s="147" t="n">
        <v>13.9</v>
      </c>
      <c r="R7" s="80" t="s">
        <v>67</v>
      </c>
      <c r="S7" s="148" t="n">
        <v>7.9</v>
      </c>
      <c r="T7" s="149" t="s">
        <v>59</v>
      </c>
      <c r="U7" s="150" t="n">
        <v>7.5</v>
      </c>
      <c r="V7" s="149" t="s">
        <v>59</v>
      </c>
      <c r="W7" s="91" t="n">
        <v>15</v>
      </c>
      <c r="X7" s="149" t="s">
        <v>59</v>
      </c>
      <c r="Y7" s="150" t="n">
        <v>11.8</v>
      </c>
      <c r="Z7" s="151" t="s">
        <v>59</v>
      </c>
      <c r="AA7" s="91" t="n">
        <v>2.5</v>
      </c>
      <c r="AB7" s="151" t="s">
        <v>67</v>
      </c>
      <c r="AC7" s="148" t="n">
        <v>1</v>
      </c>
    </row>
    <row r="8" s="118" customFormat="true" ht="15.95" hidden="false" customHeight="true" outlineLevel="0" collapsed="false">
      <c r="A8" s="141" t="s">
        <v>83</v>
      </c>
      <c r="B8" s="142" t="s">
        <v>59</v>
      </c>
      <c r="C8" s="79" t="n">
        <v>503150</v>
      </c>
      <c r="D8" s="80" t="s">
        <v>67</v>
      </c>
      <c r="E8" s="143" t="n">
        <v>548437</v>
      </c>
      <c r="F8" s="144" t="s">
        <v>59</v>
      </c>
      <c r="G8" s="79" t="n">
        <v>135489</v>
      </c>
      <c r="H8" s="144" t="s">
        <v>59</v>
      </c>
      <c r="I8" s="79" t="n">
        <v>136850</v>
      </c>
      <c r="J8" s="144" t="s">
        <v>59</v>
      </c>
      <c r="K8" s="79" t="n">
        <v>145955</v>
      </c>
      <c r="L8" s="145" t="s">
        <v>59</v>
      </c>
      <c r="M8" s="79" t="n">
        <v>136425</v>
      </c>
      <c r="N8" s="145" t="s">
        <v>67</v>
      </c>
      <c r="O8" s="143" t="n">
        <v>129207</v>
      </c>
      <c r="P8" s="146" t="s">
        <v>59</v>
      </c>
      <c r="Q8" s="147" t="n">
        <v>14.7</v>
      </c>
      <c r="R8" s="80" t="s">
        <v>67</v>
      </c>
      <c r="S8" s="148" t="n">
        <v>8.8</v>
      </c>
      <c r="T8" s="149" t="s">
        <v>59</v>
      </c>
      <c r="U8" s="150" t="n">
        <v>18.1</v>
      </c>
      <c r="V8" s="149" t="s">
        <v>59</v>
      </c>
      <c r="W8" s="91" t="n">
        <v>20.6</v>
      </c>
      <c r="X8" s="149" t="s">
        <v>59</v>
      </c>
      <c r="Y8" s="150" t="n">
        <v>19.9</v>
      </c>
      <c r="Z8" s="151" t="s">
        <v>59</v>
      </c>
      <c r="AA8" s="91" t="n">
        <v>2.9</v>
      </c>
      <c r="AB8" s="151" t="s">
        <v>67</v>
      </c>
      <c r="AC8" s="148" t="n">
        <v>-5</v>
      </c>
    </row>
    <row r="9" s="118" customFormat="true" ht="15.95" hidden="false" customHeight="true" outlineLevel="0" collapsed="false">
      <c r="A9" s="141" t="s">
        <v>84</v>
      </c>
      <c r="B9" s="142" t="s">
        <v>59</v>
      </c>
      <c r="C9" s="79" t="n">
        <v>145347</v>
      </c>
      <c r="D9" s="80" t="s">
        <v>67</v>
      </c>
      <c r="E9" s="143" t="n">
        <v>187110</v>
      </c>
      <c r="F9" s="144" t="s">
        <v>59</v>
      </c>
      <c r="G9" s="79" t="n">
        <v>44981</v>
      </c>
      <c r="H9" s="144" t="s">
        <v>59</v>
      </c>
      <c r="I9" s="79" t="n">
        <v>51304</v>
      </c>
      <c r="J9" s="144" t="s">
        <v>59</v>
      </c>
      <c r="K9" s="79" t="n">
        <v>41492</v>
      </c>
      <c r="L9" s="145" t="s">
        <v>59</v>
      </c>
      <c r="M9" s="79" t="n">
        <v>44131</v>
      </c>
      <c r="N9" s="145" t="s">
        <v>67</v>
      </c>
      <c r="O9" s="143" t="n">
        <v>50182</v>
      </c>
      <c r="P9" s="146" t="s">
        <v>59</v>
      </c>
      <c r="Q9" s="147" t="n">
        <v>18.7</v>
      </c>
      <c r="R9" s="80" t="s">
        <v>67</v>
      </c>
      <c r="S9" s="148" t="n">
        <v>18.2</v>
      </c>
      <c r="T9" s="149" t="s">
        <v>59</v>
      </c>
      <c r="U9" s="150" t="n">
        <v>16.8</v>
      </c>
      <c r="V9" s="149" t="s">
        <v>59</v>
      </c>
      <c r="W9" s="91" t="n">
        <v>56.1</v>
      </c>
      <c r="X9" s="149" t="s">
        <v>59</v>
      </c>
      <c r="Y9" s="150" t="n">
        <v>13</v>
      </c>
      <c r="Z9" s="151" t="s">
        <v>59</v>
      </c>
      <c r="AA9" s="91" t="n">
        <v>5.4</v>
      </c>
      <c r="AB9" s="151" t="s">
        <v>67</v>
      </c>
      <c r="AC9" s="148" t="n">
        <v>9.5</v>
      </c>
    </row>
    <row r="10" s="118" customFormat="true" ht="15.95" hidden="false" customHeight="true" outlineLevel="0" collapsed="false">
      <c r="A10" s="141" t="s">
        <v>85</v>
      </c>
      <c r="B10" s="142" t="s">
        <v>59</v>
      </c>
      <c r="C10" s="79" t="n">
        <v>3531400</v>
      </c>
      <c r="D10" s="80" t="s">
        <v>67</v>
      </c>
      <c r="E10" s="143" t="n">
        <v>3854482</v>
      </c>
      <c r="F10" s="144" t="s">
        <v>59</v>
      </c>
      <c r="G10" s="79" t="n">
        <v>873155</v>
      </c>
      <c r="H10" s="144" t="s">
        <v>59</v>
      </c>
      <c r="I10" s="79" t="n">
        <v>1092855</v>
      </c>
      <c r="J10" s="144" t="s">
        <v>59</v>
      </c>
      <c r="K10" s="79" t="n">
        <v>939637</v>
      </c>
      <c r="L10" s="145" t="s">
        <v>59</v>
      </c>
      <c r="M10" s="79" t="n">
        <v>887044</v>
      </c>
      <c r="N10" s="145" t="s">
        <v>67</v>
      </c>
      <c r="O10" s="143" t="n">
        <v>934946</v>
      </c>
      <c r="P10" s="146" t="s">
        <v>59</v>
      </c>
      <c r="Q10" s="147" t="n">
        <v>31.9</v>
      </c>
      <c r="R10" s="80" t="s">
        <v>67</v>
      </c>
      <c r="S10" s="148" t="n">
        <v>2.1</v>
      </c>
      <c r="T10" s="149" t="s">
        <v>59</v>
      </c>
      <c r="U10" s="150" t="n">
        <v>24.3</v>
      </c>
      <c r="V10" s="149" t="s">
        <v>59</v>
      </c>
      <c r="W10" s="91" t="n">
        <v>18.1</v>
      </c>
      <c r="X10" s="149" t="s">
        <v>59</v>
      </c>
      <c r="Y10" s="150" t="n">
        <v>-6</v>
      </c>
      <c r="Z10" s="151" t="s">
        <v>59</v>
      </c>
      <c r="AA10" s="91" t="n">
        <v>-4.3</v>
      </c>
      <c r="AB10" s="151" t="s">
        <v>67</v>
      </c>
      <c r="AC10" s="148" t="n">
        <v>3.6</v>
      </c>
    </row>
    <row r="11" s="118" customFormat="true" ht="15.95" hidden="false" customHeight="true" outlineLevel="0" collapsed="false">
      <c r="A11" s="141" t="s">
        <v>86</v>
      </c>
      <c r="B11" s="142" t="s">
        <v>59</v>
      </c>
      <c r="C11" s="79" t="s">
        <v>99</v>
      </c>
      <c r="D11" s="80" t="s">
        <v>67</v>
      </c>
      <c r="E11" s="143" t="s">
        <v>99</v>
      </c>
      <c r="F11" s="144" t="s">
        <v>59</v>
      </c>
      <c r="G11" s="79" t="s">
        <v>99</v>
      </c>
      <c r="H11" s="144" t="s">
        <v>59</v>
      </c>
      <c r="I11" s="79" t="s">
        <v>99</v>
      </c>
      <c r="J11" s="144" t="s">
        <v>59</v>
      </c>
      <c r="K11" s="79" t="s">
        <v>99</v>
      </c>
      <c r="L11" s="145" t="s">
        <v>59</v>
      </c>
      <c r="M11" s="79" t="s">
        <v>99</v>
      </c>
      <c r="N11" s="145" t="s">
        <v>67</v>
      </c>
      <c r="O11" s="143" t="s">
        <v>99</v>
      </c>
      <c r="P11" s="146" t="s">
        <v>59</v>
      </c>
      <c r="Q11" s="79" t="s">
        <v>99</v>
      </c>
      <c r="R11" s="80" t="s">
        <v>67</v>
      </c>
      <c r="S11" s="148" t="s">
        <v>99</v>
      </c>
      <c r="T11" s="149" t="s">
        <v>59</v>
      </c>
      <c r="U11" s="79" t="s">
        <v>99</v>
      </c>
      <c r="V11" s="149" t="s">
        <v>59</v>
      </c>
      <c r="W11" s="91" t="s">
        <v>99</v>
      </c>
      <c r="X11" s="149" t="s">
        <v>59</v>
      </c>
      <c r="Y11" s="150" t="s">
        <v>99</v>
      </c>
      <c r="Z11" s="151" t="s">
        <v>59</v>
      </c>
      <c r="AA11" s="91" t="s">
        <v>99</v>
      </c>
      <c r="AB11" s="151" t="s">
        <v>67</v>
      </c>
      <c r="AC11" s="148" t="s">
        <v>99</v>
      </c>
    </row>
    <row r="12" s="118" customFormat="true" ht="15.95" hidden="false" customHeight="true" outlineLevel="0" collapsed="false">
      <c r="A12" s="141" t="s">
        <v>87</v>
      </c>
      <c r="B12" s="142" t="s">
        <v>59</v>
      </c>
      <c r="C12" s="79" t="s">
        <v>99</v>
      </c>
      <c r="D12" s="80" t="s">
        <v>67</v>
      </c>
      <c r="E12" s="143" t="s">
        <v>99</v>
      </c>
      <c r="F12" s="144" t="s">
        <v>59</v>
      </c>
      <c r="G12" s="79" t="s">
        <v>99</v>
      </c>
      <c r="H12" s="144" t="s">
        <v>59</v>
      </c>
      <c r="I12" s="79" t="s">
        <v>99</v>
      </c>
      <c r="J12" s="144" t="s">
        <v>59</v>
      </c>
      <c r="K12" s="79" t="s">
        <v>99</v>
      </c>
      <c r="L12" s="145" t="s">
        <v>59</v>
      </c>
      <c r="M12" s="79" t="s">
        <v>99</v>
      </c>
      <c r="N12" s="145" t="s">
        <v>67</v>
      </c>
      <c r="O12" s="143" t="s">
        <v>99</v>
      </c>
      <c r="P12" s="146" t="s">
        <v>59</v>
      </c>
      <c r="Q12" s="79" t="s">
        <v>99</v>
      </c>
      <c r="R12" s="80" t="s">
        <v>67</v>
      </c>
      <c r="S12" s="148" t="s">
        <v>99</v>
      </c>
      <c r="T12" s="149" t="s">
        <v>59</v>
      </c>
      <c r="U12" s="79" t="s">
        <v>99</v>
      </c>
      <c r="V12" s="149" t="s">
        <v>59</v>
      </c>
      <c r="W12" s="91" t="s">
        <v>99</v>
      </c>
      <c r="X12" s="149" t="s">
        <v>59</v>
      </c>
      <c r="Y12" s="150" t="s">
        <v>99</v>
      </c>
      <c r="Z12" s="151" t="s">
        <v>59</v>
      </c>
      <c r="AA12" s="91" t="s">
        <v>99</v>
      </c>
      <c r="AB12" s="151" t="s">
        <v>67</v>
      </c>
      <c r="AC12" s="148" t="s">
        <v>99</v>
      </c>
    </row>
    <row r="13" customFormat="false" ht="15.95" hidden="false" customHeight="true" outlineLevel="0" collapsed="false">
      <c r="A13" s="141" t="s">
        <v>88</v>
      </c>
      <c r="B13" s="142" t="s">
        <v>59</v>
      </c>
      <c r="C13" s="79" t="n">
        <v>1394412</v>
      </c>
      <c r="D13" s="80" t="s">
        <v>67</v>
      </c>
      <c r="E13" s="143" t="n">
        <v>1514488</v>
      </c>
      <c r="F13" s="144" t="s">
        <v>59</v>
      </c>
      <c r="G13" s="79" t="n">
        <v>402211</v>
      </c>
      <c r="H13" s="144" t="s">
        <v>59</v>
      </c>
      <c r="I13" s="79" t="n">
        <v>399126</v>
      </c>
      <c r="J13" s="144" t="s">
        <v>59</v>
      </c>
      <c r="K13" s="79" t="n">
        <v>397800</v>
      </c>
      <c r="L13" s="145" t="s">
        <v>59</v>
      </c>
      <c r="M13" s="79" t="n">
        <v>369899</v>
      </c>
      <c r="N13" s="145" t="s">
        <v>67</v>
      </c>
      <c r="O13" s="143" t="n">
        <v>347662</v>
      </c>
      <c r="P13" s="146" t="s">
        <v>59</v>
      </c>
      <c r="Q13" s="147" t="n">
        <v>31.3</v>
      </c>
      <c r="R13" s="80" t="s">
        <v>67</v>
      </c>
      <c r="S13" s="148" t="n">
        <v>8.3</v>
      </c>
      <c r="T13" s="149" t="s">
        <v>59</v>
      </c>
      <c r="U13" s="150" t="n">
        <v>31.3</v>
      </c>
      <c r="V13" s="149" t="s">
        <v>59</v>
      </c>
      <c r="W13" s="91" t="n">
        <v>28.2</v>
      </c>
      <c r="X13" s="149" t="s">
        <v>59</v>
      </c>
      <c r="Y13" s="150" t="n">
        <v>24.4</v>
      </c>
      <c r="Z13" s="151" t="s">
        <v>59</v>
      </c>
      <c r="AA13" s="91" t="n">
        <v>1.8</v>
      </c>
      <c r="AB13" s="151" t="s">
        <v>67</v>
      </c>
      <c r="AC13" s="148" t="n">
        <v>-13.8</v>
      </c>
    </row>
    <row r="14" customFormat="false" ht="15.95" hidden="false" customHeight="true" outlineLevel="0" collapsed="false">
      <c r="A14" s="141" t="s">
        <v>89</v>
      </c>
      <c r="B14" s="142" t="s">
        <v>59</v>
      </c>
      <c r="C14" s="79" t="n">
        <v>393032</v>
      </c>
      <c r="D14" s="80" t="s">
        <v>67</v>
      </c>
      <c r="E14" s="143" t="n">
        <v>666916</v>
      </c>
      <c r="F14" s="144" t="s">
        <v>59</v>
      </c>
      <c r="G14" s="79" t="n">
        <v>97770</v>
      </c>
      <c r="H14" s="144" t="s">
        <v>59</v>
      </c>
      <c r="I14" s="79" t="n">
        <v>336726</v>
      </c>
      <c r="J14" s="144" t="s">
        <v>59</v>
      </c>
      <c r="K14" s="79" t="n">
        <v>121702</v>
      </c>
      <c r="L14" s="145" t="s">
        <v>59</v>
      </c>
      <c r="M14" s="79" t="n">
        <v>109944</v>
      </c>
      <c r="N14" s="145" t="s">
        <v>67</v>
      </c>
      <c r="O14" s="143" t="n">
        <v>98544</v>
      </c>
      <c r="P14" s="146" t="s">
        <v>59</v>
      </c>
      <c r="Q14" s="147" t="n">
        <v>22.6</v>
      </c>
      <c r="R14" s="80" t="s">
        <v>67</v>
      </c>
      <c r="S14" s="148" t="n">
        <v>8.6</v>
      </c>
      <c r="T14" s="149" t="s">
        <v>59</v>
      </c>
      <c r="U14" s="150" t="n">
        <v>19.2</v>
      </c>
      <c r="V14" s="149" t="s">
        <v>59</v>
      </c>
      <c r="W14" s="91" t="n">
        <v>19.9</v>
      </c>
      <c r="X14" s="149" t="s">
        <v>59</v>
      </c>
      <c r="Y14" s="150" t="n">
        <v>17.2</v>
      </c>
      <c r="Z14" s="151" t="s">
        <v>59</v>
      </c>
      <c r="AA14" s="91" t="n">
        <v>5</v>
      </c>
      <c r="AB14" s="151" t="s">
        <v>67</v>
      </c>
      <c r="AC14" s="148" t="n">
        <v>-7.6</v>
      </c>
    </row>
    <row r="15" customFormat="false" ht="15.95" hidden="false" customHeight="true" outlineLevel="0" collapsed="false">
      <c r="A15" s="141" t="s">
        <v>90</v>
      </c>
      <c r="B15" s="142" t="s">
        <v>59</v>
      </c>
      <c r="C15" s="79" t="n">
        <v>4826461</v>
      </c>
      <c r="D15" s="80" t="s">
        <v>67</v>
      </c>
      <c r="E15" s="143" t="n">
        <v>5306364</v>
      </c>
      <c r="F15" s="144" t="s">
        <v>59</v>
      </c>
      <c r="G15" s="79" t="n">
        <v>1233026</v>
      </c>
      <c r="H15" s="144" t="s">
        <v>59</v>
      </c>
      <c r="I15" s="79" t="n">
        <v>1262016</v>
      </c>
      <c r="J15" s="144" t="s">
        <v>59</v>
      </c>
      <c r="K15" s="79" t="n">
        <v>1453929</v>
      </c>
      <c r="L15" s="145" t="s">
        <v>59</v>
      </c>
      <c r="M15" s="79" t="n">
        <v>1235744</v>
      </c>
      <c r="N15" s="145" t="s">
        <v>67</v>
      </c>
      <c r="O15" s="143" t="n">
        <v>1354675</v>
      </c>
      <c r="P15" s="146" t="s">
        <v>59</v>
      </c>
      <c r="Q15" s="147" t="n">
        <v>42</v>
      </c>
      <c r="R15" s="80" t="s">
        <v>67</v>
      </c>
      <c r="S15" s="148" t="n">
        <v>5.5</v>
      </c>
      <c r="T15" s="149" t="s">
        <v>59</v>
      </c>
      <c r="U15" s="150" t="n">
        <v>30.9</v>
      </c>
      <c r="V15" s="149" t="s">
        <v>59</v>
      </c>
      <c r="W15" s="91" t="n">
        <v>10.5</v>
      </c>
      <c r="X15" s="149" t="s">
        <v>59</v>
      </c>
      <c r="Y15" s="150" t="n">
        <v>18.6</v>
      </c>
      <c r="Z15" s="151" t="s">
        <v>59</v>
      </c>
      <c r="AA15" s="91" t="n">
        <v>-10.8</v>
      </c>
      <c r="AB15" s="151" t="s">
        <v>67</v>
      </c>
      <c r="AC15" s="148" t="n">
        <v>5.8</v>
      </c>
    </row>
    <row r="16" customFormat="false" ht="15.95" hidden="false" customHeight="true" outlineLevel="0" collapsed="false">
      <c r="A16" s="141" t="s">
        <v>91</v>
      </c>
      <c r="B16" s="152" t="s">
        <v>59</v>
      </c>
      <c r="C16" s="79" t="n">
        <v>13052757</v>
      </c>
      <c r="D16" s="80" t="s">
        <v>67</v>
      </c>
      <c r="E16" s="143" t="n">
        <v>13167204</v>
      </c>
      <c r="F16" s="153" t="s">
        <v>59</v>
      </c>
      <c r="G16" s="79" t="n">
        <v>3120926</v>
      </c>
      <c r="H16" s="144" t="s">
        <v>59</v>
      </c>
      <c r="I16" s="79" t="n">
        <v>3326848</v>
      </c>
      <c r="J16" s="144" t="s">
        <v>59</v>
      </c>
      <c r="K16" s="79" t="n">
        <v>3599526</v>
      </c>
      <c r="L16" s="145" t="s">
        <v>59</v>
      </c>
      <c r="M16" s="79" t="n">
        <v>3347492</v>
      </c>
      <c r="N16" s="145" t="s">
        <v>67</v>
      </c>
      <c r="O16" s="143" t="n">
        <v>2893339</v>
      </c>
      <c r="P16" s="146" t="s">
        <v>59</v>
      </c>
      <c r="Q16" s="147" t="n">
        <v>16.3</v>
      </c>
      <c r="R16" s="80" t="s">
        <v>67</v>
      </c>
      <c r="S16" s="148" t="n">
        <v>1</v>
      </c>
      <c r="T16" s="154" t="s">
        <v>59</v>
      </c>
      <c r="U16" s="150" t="n">
        <v>9.2</v>
      </c>
      <c r="V16" s="149" t="s">
        <v>59</v>
      </c>
      <c r="W16" s="91" t="n">
        <v>3.8</v>
      </c>
      <c r="X16" s="149" t="s">
        <v>59</v>
      </c>
      <c r="Y16" s="150" t="n">
        <v>7.1</v>
      </c>
      <c r="Z16" s="151" t="s">
        <v>59</v>
      </c>
      <c r="AA16" s="91" t="n">
        <v>-0.2</v>
      </c>
      <c r="AB16" s="151" t="s">
        <v>67</v>
      </c>
      <c r="AC16" s="148" t="n">
        <v>-7</v>
      </c>
    </row>
    <row r="17" customFormat="false" ht="15.95" hidden="false" customHeight="true" outlineLevel="0" collapsed="false">
      <c r="A17" s="141" t="s">
        <v>92</v>
      </c>
      <c r="B17" s="142" t="s">
        <v>59</v>
      </c>
      <c r="C17" s="79" t="n">
        <v>19704880</v>
      </c>
      <c r="D17" s="80" t="s">
        <v>67</v>
      </c>
      <c r="E17" s="143" t="n">
        <v>20408862</v>
      </c>
      <c r="F17" s="144" t="s">
        <v>59</v>
      </c>
      <c r="G17" s="79" t="n">
        <v>5276135</v>
      </c>
      <c r="H17" s="144" t="s">
        <v>59</v>
      </c>
      <c r="I17" s="79" t="n">
        <v>4732419</v>
      </c>
      <c r="J17" s="144" t="s">
        <v>59</v>
      </c>
      <c r="K17" s="79" t="n">
        <v>5021434</v>
      </c>
      <c r="L17" s="145" t="s">
        <v>59</v>
      </c>
      <c r="M17" s="79" t="n">
        <v>4738763</v>
      </c>
      <c r="N17" s="145" t="s">
        <v>67</v>
      </c>
      <c r="O17" s="143" t="n">
        <v>5916245</v>
      </c>
      <c r="P17" s="146" t="s">
        <v>59</v>
      </c>
      <c r="Q17" s="147" t="n">
        <v>35.8</v>
      </c>
      <c r="R17" s="80" t="s">
        <v>67</v>
      </c>
      <c r="S17" s="148" t="n">
        <v>2.9</v>
      </c>
      <c r="T17" s="149" t="s">
        <v>59</v>
      </c>
      <c r="U17" s="150" t="n">
        <v>19.3</v>
      </c>
      <c r="V17" s="149" t="s">
        <v>59</v>
      </c>
      <c r="W17" s="91" t="n">
        <v>3.1</v>
      </c>
      <c r="X17" s="149" t="s">
        <v>59</v>
      </c>
      <c r="Y17" s="150" t="n">
        <v>5</v>
      </c>
      <c r="Z17" s="151" t="s">
        <v>59</v>
      </c>
      <c r="AA17" s="91" t="n">
        <v>-7.7</v>
      </c>
      <c r="AB17" s="151" t="s">
        <v>67</v>
      </c>
      <c r="AC17" s="148" t="n">
        <v>11.2</v>
      </c>
    </row>
    <row r="18" customFormat="false" ht="15.95" hidden="false" customHeight="true" outlineLevel="0" collapsed="false">
      <c r="A18" s="155" t="s">
        <v>22</v>
      </c>
      <c r="B18" s="156" t="s">
        <v>59</v>
      </c>
      <c r="C18" s="96" t="n">
        <v>1808804</v>
      </c>
      <c r="D18" s="157" t="s">
        <v>67</v>
      </c>
      <c r="E18" s="158" t="n">
        <v>3218324</v>
      </c>
      <c r="F18" s="159" t="s">
        <v>59</v>
      </c>
      <c r="G18" s="96" t="n">
        <v>472094</v>
      </c>
      <c r="H18" s="159" t="s">
        <v>59</v>
      </c>
      <c r="I18" s="96" t="n">
        <v>677463</v>
      </c>
      <c r="J18" s="159" t="s">
        <v>59</v>
      </c>
      <c r="K18" s="96" t="n">
        <v>1198156</v>
      </c>
      <c r="L18" s="157" t="s">
        <v>59</v>
      </c>
      <c r="M18" s="96" t="n">
        <v>696160</v>
      </c>
      <c r="N18" s="157" t="s">
        <v>67</v>
      </c>
      <c r="O18" s="158" t="n">
        <v>646545</v>
      </c>
      <c r="P18" s="160" t="s">
        <v>59</v>
      </c>
      <c r="Q18" s="161" t="n">
        <v>26.2</v>
      </c>
      <c r="R18" s="157" t="s">
        <v>67</v>
      </c>
      <c r="S18" s="162" t="n">
        <v>15.7</v>
      </c>
      <c r="T18" s="163" t="s">
        <v>59</v>
      </c>
      <c r="U18" s="164" t="n">
        <v>23.1</v>
      </c>
      <c r="V18" s="163" t="s">
        <v>59</v>
      </c>
      <c r="W18" s="109" t="n">
        <v>21.5</v>
      </c>
      <c r="X18" s="163" t="s">
        <v>59</v>
      </c>
      <c r="Y18" s="164" t="n">
        <v>25.4</v>
      </c>
      <c r="Z18" s="165" t="s">
        <v>59</v>
      </c>
      <c r="AA18" s="109" t="n">
        <v>9.5</v>
      </c>
      <c r="AB18" s="165" t="s">
        <v>67</v>
      </c>
      <c r="AC18" s="162" t="n">
        <v>8.2</v>
      </c>
    </row>
    <row r="19" customFormat="false" ht="13.5" hidden="false" customHeight="false" outlineLevel="0" collapsed="false">
      <c r="P19" s="166"/>
      <c r="Q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</row>
    <row r="20" customFormat="false" ht="13.5" hidden="false" customHeight="false" outlineLevel="0" collapsed="false">
      <c r="A20" s="124"/>
      <c r="B20" s="34"/>
      <c r="C20" s="125" t="s">
        <v>79</v>
      </c>
      <c r="D20" s="36"/>
      <c r="E20" s="36"/>
      <c r="F20" s="36"/>
      <c r="G20" s="36"/>
      <c r="H20" s="36"/>
      <c r="I20" s="36"/>
      <c r="J20" s="36"/>
      <c r="K20" s="36"/>
      <c r="L20" s="37"/>
      <c r="M20" s="37"/>
      <c r="N20" s="37"/>
      <c r="O20" s="37"/>
      <c r="P20" s="34"/>
      <c r="Q20" s="126" t="s">
        <v>80</v>
      </c>
      <c r="R20" s="36"/>
      <c r="S20" s="126"/>
      <c r="T20" s="36"/>
      <c r="U20" s="36"/>
      <c r="V20" s="36"/>
      <c r="W20" s="36"/>
      <c r="X20" s="36"/>
      <c r="Y20" s="36"/>
      <c r="Z20" s="37"/>
      <c r="AA20" s="37"/>
      <c r="AB20" s="37"/>
      <c r="AC20" s="37"/>
    </row>
    <row r="21" customFormat="false" ht="13.5" hidden="false" customHeight="false" outlineLevel="0" collapsed="false">
      <c r="A21" s="167" t="s">
        <v>68</v>
      </c>
      <c r="B21" s="40" t="s">
        <v>59</v>
      </c>
      <c r="C21" s="41"/>
      <c r="D21" s="42" t="s">
        <v>59</v>
      </c>
      <c r="E21" s="43"/>
      <c r="F21" s="44" t="s">
        <v>60</v>
      </c>
      <c r="G21" s="45"/>
      <c r="H21" s="45" t="s">
        <v>61</v>
      </c>
      <c r="I21" s="45"/>
      <c r="J21" s="46" t="s">
        <v>59</v>
      </c>
      <c r="K21" s="45"/>
      <c r="L21" s="45" t="s">
        <v>59</v>
      </c>
      <c r="M21" s="47"/>
      <c r="N21" s="48" t="s">
        <v>59</v>
      </c>
      <c r="O21" s="49"/>
      <c r="P21" s="50" t="s">
        <v>59</v>
      </c>
      <c r="Q21" s="51"/>
      <c r="R21" s="42" t="s">
        <v>59</v>
      </c>
      <c r="S21" s="53"/>
      <c r="T21" s="44" t="s">
        <v>60</v>
      </c>
      <c r="U21" s="45"/>
      <c r="V21" s="45" t="s">
        <v>61</v>
      </c>
      <c r="W21" s="45"/>
      <c r="X21" s="46" t="s">
        <v>59</v>
      </c>
      <c r="Y21" s="45"/>
      <c r="Z21" s="45" t="s">
        <v>59</v>
      </c>
      <c r="AA21" s="47"/>
      <c r="AB21" s="48" t="s">
        <v>59</v>
      </c>
      <c r="AC21" s="49"/>
    </row>
    <row r="22" customFormat="false" ht="13.5" hidden="false" customHeight="false" outlineLevel="0" collapsed="false">
      <c r="A22" s="128"/>
      <c r="B22" s="55" t="s">
        <v>60</v>
      </c>
      <c r="C22" s="55"/>
      <c r="D22" s="56" t="s">
        <v>61</v>
      </c>
      <c r="E22" s="56"/>
      <c r="F22" s="57" t="s">
        <v>62</v>
      </c>
      <c r="G22" s="57"/>
      <c r="H22" s="58" t="s">
        <v>63</v>
      </c>
      <c r="I22" s="58"/>
      <c r="J22" s="58" t="s">
        <v>64</v>
      </c>
      <c r="K22" s="58"/>
      <c r="L22" s="58" t="s">
        <v>65</v>
      </c>
      <c r="M22" s="58"/>
      <c r="N22" s="59" t="s">
        <v>62</v>
      </c>
      <c r="O22" s="59"/>
      <c r="P22" s="55" t="s">
        <v>60</v>
      </c>
      <c r="Q22" s="55"/>
      <c r="R22" s="56" t="s">
        <v>61</v>
      </c>
      <c r="S22" s="56"/>
      <c r="T22" s="57" t="s">
        <v>62</v>
      </c>
      <c r="U22" s="57"/>
      <c r="V22" s="58" t="s">
        <v>63</v>
      </c>
      <c r="W22" s="58"/>
      <c r="X22" s="58" t="s">
        <v>64</v>
      </c>
      <c r="Y22" s="58"/>
      <c r="Z22" s="58" t="s">
        <v>65</v>
      </c>
      <c r="AA22" s="58"/>
      <c r="AB22" s="59" t="s">
        <v>62</v>
      </c>
      <c r="AC22" s="59"/>
    </row>
    <row r="23" customFormat="false" ht="15.95" hidden="false" customHeight="true" outlineLevel="0" collapsed="false">
      <c r="A23" s="129" t="s">
        <v>81</v>
      </c>
      <c r="B23" s="130" t="s">
        <v>59</v>
      </c>
      <c r="C23" s="62" t="n">
        <v>28440647</v>
      </c>
      <c r="D23" s="131" t="s">
        <v>67</v>
      </c>
      <c r="E23" s="132" t="n">
        <v>31115669</v>
      </c>
      <c r="F23" s="133" t="s">
        <v>59</v>
      </c>
      <c r="G23" s="62" t="n">
        <v>7411973</v>
      </c>
      <c r="H23" s="134" t="s">
        <v>59</v>
      </c>
      <c r="I23" s="62" t="n">
        <v>7576956</v>
      </c>
      <c r="J23" s="134" t="s">
        <v>59</v>
      </c>
      <c r="K23" s="62" t="n">
        <v>8225935</v>
      </c>
      <c r="L23" s="131" t="s">
        <v>59</v>
      </c>
      <c r="M23" s="62" t="n">
        <v>7269943</v>
      </c>
      <c r="N23" s="131" t="s">
        <v>67</v>
      </c>
      <c r="O23" s="132" t="n">
        <v>8042836</v>
      </c>
      <c r="P23" s="135" t="s">
        <v>59</v>
      </c>
      <c r="Q23" s="136" t="n">
        <v>30.9</v>
      </c>
      <c r="R23" s="131" t="s">
        <v>67</v>
      </c>
      <c r="S23" s="137" t="n">
        <v>5.1</v>
      </c>
      <c r="T23" s="138" t="s">
        <v>59</v>
      </c>
      <c r="U23" s="139" t="n">
        <v>18.4</v>
      </c>
      <c r="V23" s="138" t="s">
        <v>59</v>
      </c>
      <c r="W23" s="75" t="n">
        <v>8.7</v>
      </c>
      <c r="X23" s="138" t="s">
        <v>59</v>
      </c>
      <c r="Y23" s="139" t="n">
        <v>10.1</v>
      </c>
      <c r="Z23" s="140" t="s">
        <v>59</v>
      </c>
      <c r="AA23" s="75" t="n">
        <v>-4</v>
      </c>
      <c r="AB23" s="140" t="s">
        <v>67</v>
      </c>
      <c r="AC23" s="137" t="n">
        <v>6.2</v>
      </c>
    </row>
    <row r="24" s="118" customFormat="true" ht="15.95" hidden="false" customHeight="true" outlineLevel="0" collapsed="false">
      <c r="A24" s="141" t="s">
        <v>82</v>
      </c>
      <c r="B24" s="142" t="s">
        <v>59</v>
      </c>
      <c r="C24" s="79" t="n">
        <v>439049</v>
      </c>
      <c r="D24" s="80" t="s">
        <v>67</v>
      </c>
      <c r="E24" s="143" t="n">
        <v>476183</v>
      </c>
      <c r="F24" s="144" t="s">
        <v>59</v>
      </c>
      <c r="G24" s="79" t="n">
        <v>103600</v>
      </c>
      <c r="H24" s="144" t="s">
        <v>59</v>
      </c>
      <c r="I24" s="79" t="n">
        <v>128881</v>
      </c>
      <c r="J24" s="144" t="s">
        <v>59</v>
      </c>
      <c r="K24" s="79" t="n">
        <v>128577</v>
      </c>
      <c r="L24" s="145" t="s">
        <v>59</v>
      </c>
      <c r="M24" s="79" t="n">
        <v>110793</v>
      </c>
      <c r="N24" s="145" t="s">
        <v>67</v>
      </c>
      <c r="O24" s="143" t="n">
        <v>107933</v>
      </c>
      <c r="P24" s="146" t="s">
        <v>59</v>
      </c>
      <c r="Q24" s="147" t="n">
        <v>10.8</v>
      </c>
      <c r="R24" s="80" t="s">
        <v>67</v>
      </c>
      <c r="S24" s="148" t="n">
        <v>7.8</v>
      </c>
      <c r="T24" s="149" t="s">
        <v>59</v>
      </c>
      <c r="U24" s="150" t="n">
        <v>4</v>
      </c>
      <c r="V24" s="149" t="s">
        <v>59</v>
      </c>
      <c r="W24" s="91" t="n">
        <v>14.6</v>
      </c>
      <c r="X24" s="149" t="s">
        <v>59</v>
      </c>
      <c r="Y24" s="150" t="n">
        <v>10</v>
      </c>
      <c r="Z24" s="151" t="s">
        <v>59</v>
      </c>
      <c r="AA24" s="91" t="n">
        <v>2.7</v>
      </c>
      <c r="AB24" s="151" t="s">
        <v>67</v>
      </c>
      <c r="AC24" s="148" t="n">
        <v>3.4</v>
      </c>
    </row>
    <row r="25" s="118" customFormat="true" ht="15.95" hidden="false" customHeight="true" outlineLevel="0" collapsed="false">
      <c r="A25" s="141" t="s">
        <v>83</v>
      </c>
      <c r="B25" s="142" t="s">
        <v>59</v>
      </c>
      <c r="C25" s="79" t="n">
        <v>250385</v>
      </c>
      <c r="D25" s="80" t="s">
        <v>67</v>
      </c>
      <c r="E25" s="143" t="n">
        <v>274487</v>
      </c>
      <c r="F25" s="144" t="s">
        <v>59</v>
      </c>
      <c r="G25" s="79" t="n">
        <v>67814</v>
      </c>
      <c r="H25" s="144" t="s">
        <v>59</v>
      </c>
      <c r="I25" s="79" t="n">
        <v>69569</v>
      </c>
      <c r="J25" s="144" t="s">
        <v>59</v>
      </c>
      <c r="K25" s="79" t="n">
        <v>72699</v>
      </c>
      <c r="L25" s="145" t="s">
        <v>59</v>
      </c>
      <c r="M25" s="79" t="n">
        <v>67273</v>
      </c>
      <c r="N25" s="145" t="s">
        <v>67</v>
      </c>
      <c r="O25" s="143" t="n">
        <v>64947</v>
      </c>
      <c r="P25" s="146" t="s">
        <v>59</v>
      </c>
      <c r="Q25" s="147" t="n">
        <v>12.1</v>
      </c>
      <c r="R25" s="80" t="s">
        <v>67</v>
      </c>
      <c r="S25" s="148" t="n">
        <v>9.3</v>
      </c>
      <c r="T25" s="149" t="s">
        <v>59</v>
      </c>
      <c r="U25" s="150" t="n">
        <v>16.4</v>
      </c>
      <c r="V25" s="149" t="s">
        <v>59</v>
      </c>
      <c r="W25" s="91" t="n">
        <v>21.7</v>
      </c>
      <c r="X25" s="149" t="s">
        <v>59</v>
      </c>
      <c r="Y25" s="150" t="n">
        <v>22.7</v>
      </c>
      <c r="Z25" s="151" t="s">
        <v>59</v>
      </c>
      <c r="AA25" s="91" t="n">
        <v>1</v>
      </c>
      <c r="AB25" s="151" t="s">
        <v>67</v>
      </c>
      <c r="AC25" s="148" t="n">
        <v>-4.5</v>
      </c>
    </row>
    <row r="26" s="118" customFormat="true" ht="15.95" hidden="false" customHeight="true" outlineLevel="0" collapsed="false">
      <c r="A26" s="141" t="s">
        <v>84</v>
      </c>
      <c r="B26" s="142" t="s">
        <v>59</v>
      </c>
      <c r="C26" s="79" t="n">
        <v>78787</v>
      </c>
      <c r="D26" s="80" t="s">
        <v>67</v>
      </c>
      <c r="E26" s="143" t="n">
        <v>101224</v>
      </c>
      <c r="F26" s="144" t="s">
        <v>59</v>
      </c>
      <c r="G26" s="79" t="n">
        <v>24737</v>
      </c>
      <c r="H26" s="144" t="s">
        <v>59</v>
      </c>
      <c r="I26" s="79" t="n">
        <v>27992</v>
      </c>
      <c r="J26" s="144" t="s">
        <v>59</v>
      </c>
      <c r="K26" s="79" t="n">
        <v>22928</v>
      </c>
      <c r="L26" s="145" t="s">
        <v>59</v>
      </c>
      <c r="M26" s="79" t="n">
        <v>22803</v>
      </c>
      <c r="N26" s="145" t="s">
        <v>67</v>
      </c>
      <c r="O26" s="143" t="n">
        <v>27502</v>
      </c>
      <c r="P26" s="146" t="s">
        <v>59</v>
      </c>
      <c r="Q26" s="147" t="n">
        <v>16.5</v>
      </c>
      <c r="R26" s="80" t="s">
        <v>67</v>
      </c>
      <c r="S26" s="148" t="n">
        <v>23</v>
      </c>
      <c r="T26" s="149" t="s">
        <v>59</v>
      </c>
      <c r="U26" s="150" t="n">
        <v>8.8</v>
      </c>
      <c r="V26" s="149" t="s">
        <v>59</v>
      </c>
      <c r="W26" s="91" t="n">
        <v>71.6</v>
      </c>
      <c r="X26" s="149" t="s">
        <v>59</v>
      </c>
      <c r="Y26" s="150" t="n">
        <v>13</v>
      </c>
      <c r="Z26" s="151" t="s">
        <v>59</v>
      </c>
      <c r="AA26" s="91" t="n">
        <v>12.1</v>
      </c>
      <c r="AB26" s="151" t="s">
        <v>67</v>
      </c>
      <c r="AC26" s="148" t="n">
        <v>8.8</v>
      </c>
    </row>
    <row r="27" s="118" customFormat="true" ht="15.95" hidden="false" customHeight="true" outlineLevel="0" collapsed="false">
      <c r="A27" s="141" t="s">
        <v>85</v>
      </c>
      <c r="B27" s="142" t="s">
        <v>59</v>
      </c>
      <c r="C27" s="79" t="n">
        <v>2074445</v>
      </c>
      <c r="D27" s="80" t="s">
        <v>67</v>
      </c>
      <c r="E27" s="143" t="n">
        <v>2323478</v>
      </c>
      <c r="F27" s="144" t="s">
        <v>59</v>
      </c>
      <c r="G27" s="79" t="n">
        <v>528409</v>
      </c>
      <c r="H27" s="144" t="s">
        <v>59</v>
      </c>
      <c r="I27" s="79" t="n">
        <v>686498</v>
      </c>
      <c r="J27" s="144" t="s">
        <v>59</v>
      </c>
      <c r="K27" s="79" t="n">
        <v>570185</v>
      </c>
      <c r="L27" s="145" t="s">
        <v>59</v>
      </c>
      <c r="M27" s="79" t="n">
        <v>536550</v>
      </c>
      <c r="N27" s="145" t="s">
        <v>67</v>
      </c>
      <c r="O27" s="143" t="n">
        <v>530245</v>
      </c>
      <c r="P27" s="146" t="s">
        <v>59</v>
      </c>
      <c r="Q27" s="147" t="n">
        <v>28.7</v>
      </c>
      <c r="R27" s="80" t="s">
        <v>67</v>
      </c>
      <c r="S27" s="148" t="n">
        <v>2.2</v>
      </c>
      <c r="T27" s="149" t="s">
        <v>59</v>
      </c>
      <c r="U27" s="150" t="n">
        <v>23.2</v>
      </c>
      <c r="V27" s="149" t="s">
        <v>59</v>
      </c>
      <c r="W27" s="91" t="n">
        <v>14.9</v>
      </c>
      <c r="X27" s="149" t="s">
        <v>59</v>
      </c>
      <c r="Y27" s="150" t="n">
        <v>8.4</v>
      </c>
      <c r="Z27" s="151" t="s">
        <v>59</v>
      </c>
      <c r="AA27" s="91" t="n">
        <v>-7.7</v>
      </c>
      <c r="AB27" s="151" t="s">
        <v>67</v>
      </c>
      <c r="AC27" s="148" t="n">
        <v>-4.7</v>
      </c>
    </row>
    <row r="28" s="118" customFormat="true" ht="15.95" hidden="false" customHeight="true" outlineLevel="0" collapsed="false">
      <c r="A28" s="141" t="s">
        <v>86</v>
      </c>
      <c r="B28" s="142" t="s">
        <v>59</v>
      </c>
      <c r="C28" s="79" t="s">
        <v>99</v>
      </c>
      <c r="D28" s="80" t="s">
        <v>67</v>
      </c>
      <c r="E28" s="143" t="s">
        <v>99</v>
      </c>
      <c r="F28" s="144" t="s">
        <v>59</v>
      </c>
      <c r="G28" s="79" t="s">
        <v>99</v>
      </c>
      <c r="H28" s="144" t="s">
        <v>59</v>
      </c>
      <c r="I28" s="79" t="s">
        <v>99</v>
      </c>
      <c r="J28" s="144" t="s">
        <v>59</v>
      </c>
      <c r="K28" s="79" t="s">
        <v>99</v>
      </c>
      <c r="L28" s="145" t="s">
        <v>59</v>
      </c>
      <c r="M28" s="79" t="s">
        <v>99</v>
      </c>
      <c r="N28" s="145" t="s">
        <v>67</v>
      </c>
      <c r="O28" s="143" t="s">
        <v>99</v>
      </c>
      <c r="P28" s="146" t="s">
        <v>59</v>
      </c>
      <c r="Q28" s="79" t="s">
        <v>99</v>
      </c>
      <c r="R28" s="80" t="s">
        <v>67</v>
      </c>
      <c r="S28" s="148" t="s">
        <v>99</v>
      </c>
      <c r="T28" s="149" t="s">
        <v>59</v>
      </c>
      <c r="U28" s="79" t="s">
        <v>99</v>
      </c>
      <c r="V28" s="149" t="s">
        <v>59</v>
      </c>
      <c r="W28" s="91" t="s">
        <v>99</v>
      </c>
      <c r="X28" s="149" t="s">
        <v>59</v>
      </c>
      <c r="Y28" s="150" t="s">
        <v>99</v>
      </c>
      <c r="Z28" s="151" t="s">
        <v>59</v>
      </c>
      <c r="AA28" s="91" t="s">
        <v>99</v>
      </c>
      <c r="AB28" s="151" t="s">
        <v>67</v>
      </c>
      <c r="AC28" s="148" t="s">
        <v>99</v>
      </c>
    </row>
    <row r="29" s="118" customFormat="true" ht="15.95" hidden="false" customHeight="true" outlineLevel="0" collapsed="false">
      <c r="A29" s="141" t="s">
        <v>87</v>
      </c>
      <c r="B29" s="142" t="s">
        <v>59</v>
      </c>
      <c r="C29" s="79" t="s">
        <v>99</v>
      </c>
      <c r="D29" s="80" t="s">
        <v>67</v>
      </c>
      <c r="E29" s="143" t="s">
        <v>99</v>
      </c>
      <c r="F29" s="144" t="s">
        <v>59</v>
      </c>
      <c r="G29" s="79" t="s">
        <v>99</v>
      </c>
      <c r="H29" s="144" t="s">
        <v>59</v>
      </c>
      <c r="I29" s="79" t="s">
        <v>99</v>
      </c>
      <c r="J29" s="144" t="s">
        <v>59</v>
      </c>
      <c r="K29" s="79" t="s">
        <v>99</v>
      </c>
      <c r="L29" s="145" t="s">
        <v>59</v>
      </c>
      <c r="M29" s="79" t="s">
        <v>99</v>
      </c>
      <c r="N29" s="145" t="s">
        <v>67</v>
      </c>
      <c r="O29" s="143" t="s">
        <v>99</v>
      </c>
      <c r="P29" s="146" t="s">
        <v>59</v>
      </c>
      <c r="Q29" s="79" t="s">
        <v>99</v>
      </c>
      <c r="R29" s="80" t="s">
        <v>67</v>
      </c>
      <c r="S29" s="148" t="s">
        <v>99</v>
      </c>
      <c r="T29" s="149" t="s">
        <v>59</v>
      </c>
      <c r="U29" s="79" t="s">
        <v>99</v>
      </c>
      <c r="V29" s="149" t="s">
        <v>59</v>
      </c>
      <c r="W29" s="91" t="s">
        <v>99</v>
      </c>
      <c r="X29" s="149" t="s">
        <v>59</v>
      </c>
      <c r="Y29" s="150" t="s">
        <v>99</v>
      </c>
      <c r="Z29" s="151" t="s">
        <v>59</v>
      </c>
      <c r="AA29" s="91" t="s">
        <v>99</v>
      </c>
      <c r="AB29" s="151" t="s">
        <v>67</v>
      </c>
      <c r="AC29" s="148" t="s">
        <v>99</v>
      </c>
    </row>
    <row r="30" customFormat="false" ht="15.95" hidden="false" customHeight="true" outlineLevel="0" collapsed="false">
      <c r="A30" s="141" t="s">
        <v>88</v>
      </c>
      <c r="B30" s="142" t="s">
        <v>59</v>
      </c>
      <c r="C30" s="79" t="n">
        <v>772209</v>
      </c>
      <c r="D30" s="80" t="s">
        <v>67</v>
      </c>
      <c r="E30" s="143" t="n">
        <v>861228</v>
      </c>
      <c r="F30" s="144" t="s">
        <v>59</v>
      </c>
      <c r="G30" s="79" t="n">
        <v>218711</v>
      </c>
      <c r="H30" s="144" t="s">
        <v>59</v>
      </c>
      <c r="I30" s="79" t="n">
        <v>227193</v>
      </c>
      <c r="J30" s="144" t="s">
        <v>59</v>
      </c>
      <c r="K30" s="79" t="n">
        <v>227316</v>
      </c>
      <c r="L30" s="145" t="s">
        <v>59</v>
      </c>
      <c r="M30" s="79" t="n">
        <v>210749</v>
      </c>
      <c r="N30" s="145" t="s">
        <v>67</v>
      </c>
      <c r="O30" s="143" t="n">
        <v>195971</v>
      </c>
      <c r="P30" s="146" t="s">
        <v>59</v>
      </c>
      <c r="Q30" s="147" t="n">
        <v>40.4</v>
      </c>
      <c r="R30" s="80" t="s">
        <v>67</v>
      </c>
      <c r="S30" s="148" t="n">
        <v>11.2</v>
      </c>
      <c r="T30" s="149" t="s">
        <v>59</v>
      </c>
      <c r="U30" s="150" t="n">
        <v>31.1</v>
      </c>
      <c r="V30" s="149" t="s">
        <v>59</v>
      </c>
      <c r="W30" s="91" t="n">
        <v>28.2</v>
      </c>
      <c r="X30" s="149" t="s">
        <v>59</v>
      </c>
      <c r="Y30" s="150" t="n">
        <v>27.2</v>
      </c>
      <c r="Z30" s="151" t="s">
        <v>59</v>
      </c>
      <c r="AA30" s="91" t="n">
        <v>5.8</v>
      </c>
      <c r="AB30" s="151" t="s">
        <v>67</v>
      </c>
      <c r="AC30" s="148" t="n">
        <v>-10.8</v>
      </c>
    </row>
    <row r="31" customFormat="false" ht="15.95" hidden="false" customHeight="true" outlineLevel="0" collapsed="false">
      <c r="A31" s="141" t="s">
        <v>89</v>
      </c>
      <c r="B31" s="142" t="s">
        <v>59</v>
      </c>
      <c r="C31" s="79" t="n">
        <v>212034</v>
      </c>
      <c r="D31" s="80" t="s">
        <v>67</v>
      </c>
      <c r="E31" s="143" t="n">
        <v>259708</v>
      </c>
      <c r="F31" s="144" t="s">
        <v>59</v>
      </c>
      <c r="G31" s="79" t="n">
        <v>51787</v>
      </c>
      <c r="H31" s="144" t="s">
        <v>59</v>
      </c>
      <c r="I31" s="79" t="n">
        <v>69157</v>
      </c>
      <c r="J31" s="144" t="s">
        <v>59</v>
      </c>
      <c r="K31" s="79" t="n">
        <v>63668</v>
      </c>
      <c r="L31" s="145" t="s">
        <v>59</v>
      </c>
      <c r="M31" s="79" t="n">
        <v>66452</v>
      </c>
      <c r="N31" s="145" t="s">
        <v>67</v>
      </c>
      <c r="O31" s="143" t="n">
        <v>60430</v>
      </c>
      <c r="P31" s="146" t="s">
        <v>59</v>
      </c>
      <c r="Q31" s="147" t="n">
        <v>20.9</v>
      </c>
      <c r="R31" s="80" t="s">
        <v>67</v>
      </c>
      <c r="S31" s="148" t="n">
        <v>11.5</v>
      </c>
      <c r="T31" s="149" t="s">
        <v>59</v>
      </c>
      <c r="U31" s="150" t="n">
        <v>12.6</v>
      </c>
      <c r="V31" s="149" t="s">
        <v>59</v>
      </c>
      <c r="W31" s="91" t="n">
        <v>14.3</v>
      </c>
      <c r="X31" s="149" t="s">
        <v>59</v>
      </c>
      <c r="Y31" s="150" t="n">
        <v>13.2</v>
      </c>
      <c r="Z31" s="151" t="s">
        <v>59</v>
      </c>
      <c r="AA31" s="91" t="n">
        <v>13.9</v>
      </c>
      <c r="AB31" s="151" t="s">
        <v>67</v>
      </c>
      <c r="AC31" s="148" t="n">
        <v>4.2</v>
      </c>
    </row>
    <row r="32" customFormat="false" ht="15.95" hidden="false" customHeight="true" outlineLevel="0" collapsed="false">
      <c r="A32" s="141" t="s">
        <v>90</v>
      </c>
      <c r="B32" s="142" t="s">
        <v>59</v>
      </c>
      <c r="C32" s="79" t="n">
        <v>2093471</v>
      </c>
      <c r="D32" s="80" t="s">
        <v>67</v>
      </c>
      <c r="E32" s="143" t="n">
        <v>2282323</v>
      </c>
      <c r="F32" s="144" t="s">
        <v>59</v>
      </c>
      <c r="G32" s="79" t="n">
        <v>537817</v>
      </c>
      <c r="H32" s="144" t="s">
        <v>59</v>
      </c>
      <c r="I32" s="79" t="n">
        <v>563360</v>
      </c>
      <c r="J32" s="144" t="s">
        <v>59</v>
      </c>
      <c r="K32" s="79" t="n">
        <v>625615</v>
      </c>
      <c r="L32" s="145" t="s">
        <v>59</v>
      </c>
      <c r="M32" s="79" t="n">
        <v>511231</v>
      </c>
      <c r="N32" s="145" t="s">
        <v>67</v>
      </c>
      <c r="O32" s="143" t="n">
        <v>582118</v>
      </c>
      <c r="P32" s="146" t="s">
        <v>59</v>
      </c>
      <c r="Q32" s="147" t="n">
        <v>57.1</v>
      </c>
      <c r="R32" s="80" t="s">
        <v>67</v>
      </c>
      <c r="S32" s="148" t="n">
        <v>4.1</v>
      </c>
      <c r="T32" s="149" t="s">
        <v>59</v>
      </c>
      <c r="U32" s="150" t="n">
        <v>37.6</v>
      </c>
      <c r="V32" s="149" t="s">
        <v>59</v>
      </c>
      <c r="W32" s="91" t="n">
        <v>11.3</v>
      </c>
      <c r="X32" s="149" t="s">
        <v>59</v>
      </c>
      <c r="Y32" s="150" t="n">
        <v>19.5</v>
      </c>
      <c r="Z32" s="151" t="s">
        <v>59</v>
      </c>
      <c r="AA32" s="91" t="n">
        <v>-15.4</v>
      </c>
      <c r="AB32" s="151" t="s">
        <v>67</v>
      </c>
      <c r="AC32" s="148" t="n">
        <v>4</v>
      </c>
    </row>
    <row r="33" customFormat="false" ht="15.95" hidden="false" customHeight="true" outlineLevel="0" collapsed="false">
      <c r="A33" s="141" t="s">
        <v>91</v>
      </c>
      <c r="B33" s="152" t="s">
        <v>59</v>
      </c>
      <c r="C33" s="79" t="n">
        <v>3914865</v>
      </c>
      <c r="D33" s="80" t="s">
        <v>67</v>
      </c>
      <c r="E33" s="143" t="n">
        <v>4513452</v>
      </c>
      <c r="F33" s="153" t="s">
        <v>59</v>
      </c>
      <c r="G33" s="79" t="n">
        <v>938311</v>
      </c>
      <c r="H33" s="144" t="s">
        <v>59</v>
      </c>
      <c r="I33" s="79" t="n">
        <v>1202722</v>
      </c>
      <c r="J33" s="144" t="s">
        <v>59</v>
      </c>
      <c r="K33" s="79" t="n">
        <v>1261723</v>
      </c>
      <c r="L33" s="145" t="s">
        <v>59</v>
      </c>
      <c r="M33" s="79" t="n">
        <v>1172728</v>
      </c>
      <c r="N33" s="145" t="s">
        <v>67</v>
      </c>
      <c r="O33" s="143" t="n">
        <v>876279</v>
      </c>
      <c r="P33" s="146" t="s">
        <v>59</v>
      </c>
      <c r="Q33" s="147" t="n">
        <v>15.7</v>
      </c>
      <c r="R33" s="80" t="s">
        <v>67</v>
      </c>
      <c r="S33" s="148" t="n">
        <v>15</v>
      </c>
      <c r="T33" s="154" t="s">
        <v>59</v>
      </c>
      <c r="U33" s="150" t="n">
        <v>9.5</v>
      </c>
      <c r="V33" s="149" t="s">
        <v>59</v>
      </c>
      <c r="W33" s="91" t="n">
        <v>25.9</v>
      </c>
      <c r="X33" s="149" t="s">
        <v>59</v>
      </c>
      <c r="Y33" s="150" t="n">
        <v>23.6</v>
      </c>
      <c r="Z33" s="151" t="s">
        <v>59</v>
      </c>
      <c r="AA33" s="91" t="n">
        <v>16.1</v>
      </c>
      <c r="AB33" s="151" t="s">
        <v>67</v>
      </c>
      <c r="AC33" s="148" t="n">
        <v>-6.8</v>
      </c>
    </row>
    <row r="34" customFormat="false" ht="15.95" hidden="false" customHeight="true" outlineLevel="0" collapsed="false">
      <c r="A34" s="141" t="s">
        <v>92</v>
      </c>
      <c r="B34" s="142" t="s">
        <v>59</v>
      </c>
      <c r="C34" s="79" t="n">
        <v>16558775</v>
      </c>
      <c r="D34" s="80" t="s">
        <v>67</v>
      </c>
      <c r="E34" s="143" t="n">
        <v>16996611</v>
      </c>
      <c r="F34" s="144" t="s">
        <v>59</v>
      </c>
      <c r="G34" s="79" t="n">
        <v>4429114</v>
      </c>
      <c r="H34" s="144" t="s">
        <v>59</v>
      </c>
      <c r="I34" s="79" t="n">
        <v>3959656</v>
      </c>
      <c r="J34" s="144" t="s">
        <v>59</v>
      </c>
      <c r="K34" s="79" t="n">
        <v>4135786</v>
      </c>
      <c r="L34" s="145" t="s">
        <v>59</v>
      </c>
      <c r="M34" s="79" t="n">
        <v>3924761</v>
      </c>
      <c r="N34" s="145" t="s">
        <v>67</v>
      </c>
      <c r="O34" s="143" t="n">
        <v>4976408</v>
      </c>
      <c r="P34" s="146" t="s">
        <v>59</v>
      </c>
      <c r="Q34" s="147" t="n">
        <v>34.1</v>
      </c>
      <c r="R34" s="80" t="s">
        <v>67</v>
      </c>
      <c r="S34" s="148" t="n">
        <v>1.9</v>
      </c>
      <c r="T34" s="149" t="s">
        <v>59</v>
      </c>
      <c r="U34" s="150" t="n">
        <v>18.3</v>
      </c>
      <c r="V34" s="149" t="s">
        <v>59</v>
      </c>
      <c r="W34" s="91" t="n">
        <v>1.5</v>
      </c>
      <c r="X34" s="149" t="s">
        <v>59</v>
      </c>
      <c r="Y34" s="150" t="n">
        <v>3.5</v>
      </c>
      <c r="Z34" s="151" t="s">
        <v>59</v>
      </c>
      <c r="AA34" s="91" t="n">
        <v>-8.9</v>
      </c>
      <c r="AB34" s="151" t="s">
        <v>67</v>
      </c>
      <c r="AC34" s="148" t="n">
        <v>11.3</v>
      </c>
    </row>
    <row r="35" customFormat="false" ht="15.95" hidden="false" customHeight="true" outlineLevel="0" collapsed="false">
      <c r="A35" s="155" t="s">
        <v>22</v>
      </c>
      <c r="B35" s="156" t="s">
        <v>59</v>
      </c>
      <c r="C35" s="96" t="n">
        <v>946458</v>
      </c>
      <c r="D35" s="157" t="s">
        <v>67</v>
      </c>
      <c r="E35" s="158" t="n">
        <v>1829178</v>
      </c>
      <c r="F35" s="159" t="s">
        <v>59</v>
      </c>
      <c r="G35" s="96" t="n">
        <v>240167</v>
      </c>
      <c r="H35" s="159" t="s">
        <v>59</v>
      </c>
      <c r="I35" s="96" t="n">
        <v>350129</v>
      </c>
      <c r="J35" s="159" t="s">
        <v>59</v>
      </c>
      <c r="K35" s="96" t="n">
        <v>807818</v>
      </c>
      <c r="L35" s="157" t="s">
        <v>59</v>
      </c>
      <c r="M35" s="96" t="n">
        <v>344710</v>
      </c>
      <c r="N35" s="157" t="s">
        <v>67</v>
      </c>
      <c r="O35" s="158" t="n">
        <v>326520</v>
      </c>
      <c r="P35" s="160" t="s">
        <v>59</v>
      </c>
      <c r="Q35" s="161" t="n">
        <v>27.1</v>
      </c>
      <c r="R35" s="157" t="s">
        <v>67</v>
      </c>
      <c r="S35" s="162" t="n">
        <v>17.4</v>
      </c>
      <c r="T35" s="163" t="s">
        <v>59</v>
      </c>
      <c r="U35" s="164" t="n">
        <v>21.3</v>
      </c>
      <c r="V35" s="163" t="s">
        <v>59</v>
      </c>
      <c r="W35" s="109" t="n">
        <v>19.4</v>
      </c>
      <c r="X35" s="163" t="s">
        <v>59</v>
      </c>
      <c r="Y35" s="164" t="n">
        <v>30.7</v>
      </c>
      <c r="Z35" s="165" t="s">
        <v>59</v>
      </c>
      <c r="AA35" s="109" t="n">
        <v>9.5</v>
      </c>
      <c r="AB35" s="165" t="s">
        <v>67</v>
      </c>
      <c r="AC35" s="162" t="n">
        <v>12.4</v>
      </c>
    </row>
    <row r="36" customFormat="false" ht="13.5" hidden="false" customHeight="false" outlineLevel="0" collapsed="false">
      <c r="P36" s="166"/>
      <c r="Q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</row>
    <row r="37" customFormat="false" ht="13.5" hidden="false" customHeight="false" outlineLevel="0" collapsed="false">
      <c r="A37" s="124"/>
      <c r="B37" s="34"/>
      <c r="C37" s="125" t="s">
        <v>79</v>
      </c>
      <c r="D37" s="36"/>
      <c r="E37" s="36"/>
      <c r="F37" s="36"/>
      <c r="G37" s="36"/>
      <c r="H37" s="36"/>
      <c r="I37" s="36"/>
      <c r="J37" s="36"/>
      <c r="K37" s="36"/>
      <c r="L37" s="37"/>
      <c r="M37" s="37"/>
      <c r="N37" s="37"/>
      <c r="O37" s="37"/>
      <c r="P37" s="34"/>
      <c r="Q37" s="126" t="s">
        <v>80</v>
      </c>
      <c r="R37" s="36"/>
      <c r="S37" s="126"/>
      <c r="T37" s="36"/>
      <c r="U37" s="36"/>
      <c r="V37" s="36"/>
      <c r="W37" s="36"/>
      <c r="X37" s="36"/>
      <c r="Y37" s="36"/>
      <c r="Z37" s="37"/>
      <c r="AA37" s="37"/>
      <c r="AB37" s="37"/>
      <c r="AC37" s="37"/>
    </row>
    <row r="38" customFormat="false" ht="13.5" hidden="false" customHeight="false" outlineLevel="0" collapsed="false">
      <c r="A38" s="167" t="s">
        <v>69</v>
      </c>
      <c r="B38" s="40" t="s">
        <v>59</v>
      </c>
      <c r="C38" s="41"/>
      <c r="D38" s="42" t="s">
        <v>59</v>
      </c>
      <c r="E38" s="43"/>
      <c r="F38" s="44" t="s">
        <v>60</v>
      </c>
      <c r="G38" s="45"/>
      <c r="H38" s="45" t="s">
        <v>61</v>
      </c>
      <c r="I38" s="45"/>
      <c r="J38" s="46" t="s">
        <v>59</v>
      </c>
      <c r="K38" s="45"/>
      <c r="L38" s="45" t="s">
        <v>59</v>
      </c>
      <c r="M38" s="47"/>
      <c r="N38" s="48" t="s">
        <v>59</v>
      </c>
      <c r="O38" s="49"/>
      <c r="P38" s="50" t="s">
        <v>59</v>
      </c>
      <c r="Q38" s="51"/>
      <c r="R38" s="42" t="s">
        <v>59</v>
      </c>
      <c r="S38" s="53"/>
      <c r="T38" s="44" t="s">
        <v>60</v>
      </c>
      <c r="U38" s="45"/>
      <c r="V38" s="45" t="s">
        <v>61</v>
      </c>
      <c r="W38" s="45"/>
      <c r="X38" s="46" t="s">
        <v>59</v>
      </c>
      <c r="Y38" s="45"/>
      <c r="Z38" s="45" t="s">
        <v>59</v>
      </c>
      <c r="AA38" s="47"/>
      <c r="AB38" s="48" t="s">
        <v>59</v>
      </c>
      <c r="AC38" s="49"/>
    </row>
    <row r="39" customFormat="false" ht="13.5" hidden="false" customHeight="false" outlineLevel="0" collapsed="false">
      <c r="A39" s="128"/>
      <c r="B39" s="55" t="s">
        <v>60</v>
      </c>
      <c r="C39" s="55"/>
      <c r="D39" s="56" t="s">
        <v>61</v>
      </c>
      <c r="E39" s="56"/>
      <c r="F39" s="57" t="s">
        <v>62</v>
      </c>
      <c r="G39" s="57"/>
      <c r="H39" s="58" t="s">
        <v>63</v>
      </c>
      <c r="I39" s="58"/>
      <c r="J39" s="58" t="s">
        <v>64</v>
      </c>
      <c r="K39" s="58"/>
      <c r="L39" s="58" t="s">
        <v>65</v>
      </c>
      <c r="M39" s="58"/>
      <c r="N39" s="59" t="s">
        <v>62</v>
      </c>
      <c r="O39" s="59"/>
      <c r="P39" s="55" t="s">
        <v>60</v>
      </c>
      <c r="Q39" s="55"/>
      <c r="R39" s="56" t="s">
        <v>61</v>
      </c>
      <c r="S39" s="56"/>
      <c r="T39" s="57" t="s">
        <v>62</v>
      </c>
      <c r="U39" s="57"/>
      <c r="V39" s="58" t="s">
        <v>63</v>
      </c>
      <c r="W39" s="58"/>
      <c r="X39" s="58" t="s">
        <v>64</v>
      </c>
      <c r="Y39" s="58"/>
      <c r="Z39" s="58" t="s">
        <v>65</v>
      </c>
      <c r="AA39" s="58"/>
      <c r="AB39" s="59" t="s">
        <v>62</v>
      </c>
      <c r="AC39" s="59"/>
    </row>
    <row r="40" customFormat="false" ht="15.95" hidden="false" customHeight="true" outlineLevel="0" collapsed="false">
      <c r="A40" s="129" t="s">
        <v>81</v>
      </c>
      <c r="B40" s="130" t="s">
        <v>59</v>
      </c>
      <c r="C40" s="62" t="n">
        <v>8668034</v>
      </c>
      <c r="D40" s="131" t="s">
        <v>67</v>
      </c>
      <c r="E40" s="132" t="n">
        <v>9775217</v>
      </c>
      <c r="F40" s="133" t="s">
        <v>59</v>
      </c>
      <c r="G40" s="62" t="n">
        <v>2158013</v>
      </c>
      <c r="H40" s="134" t="s">
        <v>59</v>
      </c>
      <c r="I40" s="62" t="n">
        <v>2413158</v>
      </c>
      <c r="J40" s="134" t="s">
        <v>59</v>
      </c>
      <c r="K40" s="62" t="n">
        <v>2620755</v>
      </c>
      <c r="L40" s="131" t="s">
        <v>59</v>
      </c>
      <c r="M40" s="62" t="n">
        <v>2430943</v>
      </c>
      <c r="N40" s="131" t="s">
        <v>67</v>
      </c>
      <c r="O40" s="132" t="n">
        <v>2310361</v>
      </c>
      <c r="P40" s="135" t="s">
        <v>59</v>
      </c>
      <c r="Q40" s="136" t="n">
        <v>23.1</v>
      </c>
      <c r="R40" s="131" t="s">
        <v>67</v>
      </c>
      <c r="S40" s="137" t="n">
        <v>6.6</v>
      </c>
      <c r="T40" s="138" t="s">
        <v>59</v>
      </c>
      <c r="U40" s="139" t="n">
        <v>17.6</v>
      </c>
      <c r="V40" s="138" t="s">
        <v>59</v>
      </c>
      <c r="W40" s="75" t="n">
        <v>6.1</v>
      </c>
      <c r="X40" s="138" t="s">
        <v>59</v>
      </c>
      <c r="Y40" s="139" t="n">
        <v>14.8</v>
      </c>
      <c r="Z40" s="140" t="s">
        <v>59</v>
      </c>
      <c r="AA40" s="75" t="n">
        <v>1.6</v>
      </c>
      <c r="AB40" s="140" t="s">
        <v>67</v>
      </c>
      <c r="AC40" s="137" t="n">
        <v>4.1</v>
      </c>
    </row>
    <row r="41" s="118" customFormat="true" ht="15.95" hidden="false" customHeight="true" outlineLevel="0" collapsed="false">
      <c r="A41" s="141" t="s">
        <v>82</v>
      </c>
      <c r="B41" s="142" t="s">
        <v>59</v>
      </c>
      <c r="C41" s="79" t="n">
        <v>111354</v>
      </c>
      <c r="D41" s="80" t="s">
        <v>67</v>
      </c>
      <c r="E41" s="143" t="n">
        <v>121462</v>
      </c>
      <c r="F41" s="144" t="s">
        <v>59</v>
      </c>
      <c r="G41" s="79" t="n">
        <v>28577</v>
      </c>
      <c r="H41" s="144" t="s">
        <v>59</v>
      </c>
      <c r="I41" s="79" t="n">
        <v>29422</v>
      </c>
      <c r="J41" s="144" t="s">
        <v>59</v>
      </c>
      <c r="K41" s="79" t="n">
        <v>33028</v>
      </c>
      <c r="L41" s="145" t="s">
        <v>59</v>
      </c>
      <c r="M41" s="79" t="n">
        <v>31323</v>
      </c>
      <c r="N41" s="145" t="s">
        <v>67</v>
      </c>
      <c r="O41" s="143" t="n">
        <v>27690</v>
      </c>
      <c r="P41" s="146" t="s">
        <v>59</v>
      </c>
      <c r="Q41" s="147" t="n">
        <v>14.9</v>
      </c>
      <c r="R41" s="80" t="s">
        <v>67</v>
      </c>
      <c r="S41" s="148" t="n">
        <v>9.1</v>
      </c>
      <c r="T41" s="149" t="s">
        <v>59</v>
      </c>
      <c r="U41" s="150" t="n">
        <v>17.1</v>
      </c>
      <c r="V41" s="149" t="s">
        <v>59</v>
      </c>
      <c r="W41" s="91" t="n">
        <v>17.2</v>
      </c>
      <c r="X41" s="149" t="s">
        <v>59</v>
      </c>
      <c r="Y41" s="150" t="n">
        <v>14.3</v>
      </c>
      <c r="Z41" s="151" t="s">
        <v>59</v>
      </c>
      <c r="AA41" s="91" t="n">
        <v>8.8</v>
      </c>
      <c r="AB41" s="151" t="s">
        <v>67</v>
      </c>
      <c r="AC41" s="148" t="n">
        <v>-3</v>
      </c>
    </row>
    <row r="42" s="118" customFormat="true" ht="15.95" hidden="false" customHeight="true" outlineLevel="0" collapsed="false">
      <c r="A42" s="141" t="s">
        <v>83</v>
      </c>
      <c r="B42" s="142" t="s">
        <v>59</v>
      </c>
      <c r="C42" s="79" t="n">
        <v>142606</v>
      </c>
      <c r="D42" s="80" t="s">
        <v>67</v>
      </c>
      <c r="E42" s="143" t="n">
        <v>161685</v>
      </c>
      <c r="F42" s="144" t="s">
        <v>59</v>
      </c>
      <c r="G42" s="79" t="n">
        <v>37239</v>
      </c>
      <c r="H42" s="144" t="s">
        <v>59</v>
      </c>
      <c r="I42" s="79" t="n">
        <v>36520</v>
      </c>
      <c r="J42" s="144" t="s">
        <v>59</v>
      </c>
      <c r="K42" s="79" t="n">
        <v>44314</v>
      </c>
      <c r="L42" s="145" t="s">
        <v>59</v>
      </c>
      <c r="M42" s="79" t="n">
        <v>42478</v>
      </c>
      <c r="N42" s="145" t="s">
        <v>67</v>
      </c>
      <c r="O42" s="143" t="n">
        <v>38372</v>
      </c>
      <c r="P42" s="146" t="s">
        <v>59</v>
      </c>
      <c r="Q42" s="147" t="n">
        <v>20.8</v>
      </c>
      <c r="R42" s="80" t="s">
        <v>67</v>
      </c>
      <c r="S42" s="148" t="n">
        <v>13.4</v>
      </c>
      <c r="T42" s="149" t="s">
        <v>59</v>
      </c>
      <c r="U42" s="150" t="n">
        <v>18.6</v>
      </c>
      <c r="V42" s="149" t="s">
        <v>59</v>
      </c>
      <c r="W42" s="91" t="n">
        <v>19.7</v>
      </c>
      <c r="X42" s="149" t="s">
        <v>59</v>
      </c>
      <c r="Y42" s="150" t="n">
        <v>24.4</v>
      </c>
      <c r="Z42" s="151" t="s">
        <v>59</v>
      </c>
      <c r="AA42" s="91" t="n">
        <v>9.1</v>
      </c>
      <c r="AB42" s="151" t="s">
        <v>67</v>
      </c>
      <c r="AC42" s="148" t="n">
        <v>2.2</v>
      </c>
    </row>
    <row r="43" s="118" customFormat="true" ht="15.95" hidden="false" customHeight="true" outlineLevel="0" collapsed="false">
      <c r="A43" s="141" t="s">
        <v>84</v>
      </c>
      <c r="B43" s="142" t="s">
        <v>59</v>
      </c>
      <c r="C43" s="79" t="n">
        <v>29436</v>
      </c>
      <c r="D43" s="80" t="s">
        <v>67</v>
      </c>
      <c r="E43" s="143" t="n">
        <v>39791</v>
      </c>
      <c r="F43" s="144" t="s">
        <v>59</v>
      </c>
      <c r="G43" s="79" t="n">
        <v>7809</v>
      </c>
      <c r="H43" s="144" t="s">
        <v>59</v>
      </c>
      <c r="I43" s="79" t="n">
        <v>9662</v>
      </c>
      <c r="J43" s="144" t="s">
        <v>59</v>
      </c>
      <c r="K43" s="79" t="n">
        <v>9350</v>
      </c>
      <c r="L43" s="145" t="s">
        <v>59</v>
      </c>
      <c r="M43" s="79" t="n">
        <v>10279</v>
      </c>
      <c r="N43" s="145" t="s">
        <v>67</v>
      </c>
      <c r="O43" s="143" t="n">
        <v>10501</v>
      </c>
      <c r="P43" s="146" t="s">
        <v>59</v>
      </c>
      <c r="Q43" s="147" t="n">
        <v>23</v>
      </c>
      <c r="R43" s="80" t="s">
        <v>67</v>
      </c>
      <c r="S43" s="148" t="n">
        <v>22.4</v>
      </c>
      <c r="T43" s="149" t="s">
        <v>59</v>
      </c>
      <c r="U43" s="150" t="n">
        <v>27.6</v>
      </c>
      <c r="V43" s="149" t="s">
        <v>59</v>
      </c>
      <c r="W43" s="91" t="n">
        <v>21.8</v>
      </c>
      <c r="X43" s="149" t="s">
        <v>59</v>
      </c>
      <c r="Y43" s="150" t="n">
        <v>19</v>
      </c>
      <c r="Z43" s="151" t="s">
        <v>59</v>
      </c>
      <c r="AA43" s="91" t="n">
        <v>18.2</v>
      </c>
      <c r="AB43" s="151" t="s">
        <v>67</v>
      </c>
      <c r="AC43" s="148" t="n">
        <v>30.3</v>
      </c>
    </row>
    <row r="44" s="118" customFormat="true" ht="15.95" hidden="false" customHeight="true" outlineLevel="0" collapsed="false">
      <c r="A44" s="141" t="s">
        <v>85</v>
      </c>
      <c r="B44" s="142" t="s">
        <v>59</v>
      </c>
      <c r="C44" s="79" t="n">
        <v>195371</v>
      </c>
      <c r="D44" s="80" t="s">
        <v>67</v>
      </c>
      <c r="E44" s="143" t="n">
        <v>230627</v>
      </c>
      <c r="F44" s="144" t="s">
        <v>59</v>
      </c>
      <c r="G44" s="79" t="n">
        <v>47425</v>
      </c>
      <c r="H44" s="144" t="s">
        <v>59</v>
      </c>
      <c r="I44" s="79" t="n">
        <v>60723</v>
      </c>
      <c r="J44" s="144" t="s">
        <v>59</v>
      </c>
      <c r="K44" s="79" t="n">
        <v>62410</v>
      </c>
      <c r="L44" s="145" t="s">
        <v>59</v>
      </c>
      <c r="M44" s="79" t="n">
        <v>60279</v>
      </c>
      <c r="N44" s="145" t="s">
        <v>67</v>
      </c>
      <c r="O44" s="143" t="n">
        <v>47215</v>
      </c>
      <c r="P44" s="146" t="s">
        <v>59</v>
      </c>
      <c r="Q44" s="147" t="n">
        <v>25.5</v>
      </c>
      <c r="R44" s="80" t="s">
        <v>67</v>
      </c>
      <c r="S44" s="148" t="n">
        <v>20.3</v>
      </c>
      <c r="T44" s="149" t="s">
        <v>59</v>
      </c>
      <c r="U44" s="150" t="n">
        <v>5.9</v>
      </c>
      <c r="V44" s="149" t="s">
        <v>59</v>
      </c>
      <c r="W44" s="91" t="n">
        <v>39.6</v>
      </c>
      <c r="X44" s="149" t="s">
        <v>59</v>
      </c>
      <c r="Y44" s="150" t="n">
        <v>36.1</v>
      </c>
      <c r="Z44" s="151" t="s">
        <v>59</v>
      </c>
      <c r="AA44" s="91" t="n">
        <v>10.6</v>
      </c>
      <c r="AB44" s="151" t="s">
        <v>67</v>
      </c>
      <c r="AC44" s="148" t="n">
        <v>-1.1</v>
      </c>
    </row>
    <row r="45" s="118" customFormat="true" ht="15.95" hidden="false" customHeight="true" outlineLevel="0" collapsed="false">
      <c r="A45" s="141" t="s">
        <v>86</v>
      </c>
      <c r="B45" s="142" t="s">
        <v>59</v>
      </c>
      <c r="C45" s="79" t="s">
        <v>99</v>
      </c>
      <c r="D45" s="80" t="s">
        <v>67</v>
      </c>
      <c r="E45" s="143" t="s">
        <v>99</v>
      </c>
      <c r="F45" s="144" t="s">
        <v>59</v>
      </c>
      <c r="G45" s="79" t="s">
        <v>99</v>
      </c>
      <c r="H45" s="144" t="s">
        <v>59</v>
      </c>
      <c r="I45" s="79" t="s">
        <v>99</v>
      </c>
      <c r="J45" s="144" t="s">
        <v>59</v>
      </c>
      <c r="K45" s="79" t="s">
        <v>99</v>
      </c>
      <c r="L45" s="145" t="s">
        <v>59</v>
      </c>
      <c r="M45" s="79" t="s">
        <v>99</v>
      </c>
      <c r="N45" s="145" t="s">
        <v>67</v>
      </c>
      <c r="O45" s="143" t="s">
        <v>99</v>
      </c>
      <c r="P45" s="146" t="s">
        <v>59</v>
      </c>
      <c r="Q45" s="79" t="s">
        <v>99</v>
      </c>
      <c r="R45" s="80" t="s">
        <v>67</v>
      </c>
      <c r="S45" s="148" t="s">
        <v>99</v>
      </c>
      <c r="T45" s="149" t="s">
        <v>59</v>
      </c>
      <c r="U45" s="79" t="s">
        <v>99</v>
      </c>
      <c r="V45" s="149" t="s">
        <v>59</v>
      </c>
      <c r="W45" s="91" t="s">
        <v>99</v>
      </c>
      <c r="X45" s="149" t="s">
        <v>59</v>
      </c>
      <c r="Y45" s="150" t="s">
        <v>99</v>
      </c>
      <c r="Z45" s="151" t="s">
        <v>59</v>
      </c>
      <c r="AA45" s="91" t="s">
        <v>99</v>
      </c>
      <c r="AB45" s="151" t="s">
        <v>67</v>
      </c>
      <c r="AC45" s="148" t="s">
        <v>99</v>
      </c>
    </row>
    <row r="46" s="118" customFormat="true" ht="15.95" hidden="false" customHeight="true" outlineLevel="0" collapsed="false">
      <c r="A46" s="141" t="s">
        <v>87</v>
      </c>
      <c r="B46" s="142" t="s">
        <v>59</v>
      </c>
      <c r="C46" s="79" t="s">
        <v>99</v>
      </c>
      <c r="D46" s="80" t="s">
        <v>67</v>
      </c>
      <c r="E46" s="143" t="s">
        <v>99</v>
      </c>
      <c r="F46" s="144" t="s">
        <v>59</v>
      </c>
      <c r="G46" s="79" t="s">
        <v>99</v>
      </c>
      <c r="H46" s="144" t="s">
        <v>59</v>
      </c>
      <c r="I46" s="79" t="s">
        <v>99</v>
      </c>
      <c r="J46" s="144" t="s">
        <v>59</v>
      </c>
      <c r="K46" s="79" t="s">
        <v>99</v>
      </c>
      <c r="L46" s="145" t="s">
        <v>59</v>
      </c>
      <c r="M46" s="79" t="s">
        <v>99</v>
      </c>
      <c r="N46" s="145" t="s">
        <v>67</v>
      </c>
      <c r="O46" s="143" t="s">
        <v>99</v>
      </c>
      <c r="P46" s="146" t="s">
        <v>59</v>
      </c>
      <c r="Q46" s="79" t="s">
        <v>99</v>
      </c>
      <c r="R46" s="80" t="s">
        <v>67</v>
      </c>
      <c r="S46" s="148" t="s">
        <v>99</v>
      </c>
      <c r="T46" s="149" t="s">
        <v>59</v>
      </c>
      <c r="U46" s="79" t="s">
        <v>99</v>
      </c>
      <c r="V46" s="149" t="s">
        <v>59</v>
      </c>
      <c r="W46" s="91" t="s">
        <v>99</v>
      </c>
      <c r="X46" s="149" t="s">
        <v>59</v>
      </c>
      <c r="Y46" s="150" t="s">
        <v>99</v>
      </c>
      <c r="Z46" s="151" t="s">
        <v>59</v>
      </c>
      <c r="AA46" s="91" t="s">
        <v>99</v>
      </c>
      <c r="AB46" s="151" t="s">
        <v>67</v>
      </c>
      <c r="AC46" s="148" t="s">
        <v>99</v>
      </c>
    </row>
    <row r="47" customFormat="false" ht="15.95" hidden="false" customHeight="true" outlineLevel="0" collapsed="false">
      <c r="A47" s="141" t="s">
        <v>88</v>
      </c>
      <c r="B47" s="142" t="s">
        <v>59</v>
      </c>
      <c r="C47" s="79" t="n">
        <v>281813</v>
      </c>
      <c r="D47" s="80" t="s">
        <v>67</v>
      </c>
      <c r="E47" s="143" t="n">
        <v>336960</v>
      </c>
      <c r="F47" s="144" t="s">
        <v>59</v>
      </c>
      <c r="G47" s="79" t="n">
        <v>81954</v>
      </c>
      <c r="H47" s="144" t="s">
        <v>59</v>
      </c>
      <c r="I47" s="79" t="n">
        <v>82683</v>
      </c>
      <c r="J47" s="144" t="s">
        <v>59</v>
      </c>
      <c r="K47" s="79" t="n">
        <v>85055</v>
      </c>
      <c r="L47" s="145" t="s">
        <v>59</v>
      </c>
      <c r="M47" s="79" t="n">
        <v>88696</v>
      </c>
      <c r="N47" s="145" t="s">
        <v>67</v>
      </c>
      <c r="O47" s="143" t="n">
        <v>80527</v>
      </c>
      <c r="P47" s="146" t="s">
        <v>59</v>
      </c>
      <c r="Q47" s="147" t="n">
        <v>17</v>
      </c>
      <c r="R47" s="80" t="s">
        <v>67</v>
      </c>
      <c r="S47" s="148" t="n">
        <v>19.1</v>
      </c>
      <c r="T47" s="149" t="s">
        <v>59</v>
      </c>
      <c r="U47" s="150" t="n">
        <v>27.6</v>
      </c>
      <c r="V47" s="149" t="s">
        <v>59</v>
      </c>
      <c r="W47" s="91" t="n">
        <v>33.1</v>
      </c>
      <c r="X47" s="149" t="s">
        <v>59</v>
      </c>
      <c r="Y47" s="150" t="n">
        <v>29.5</v>
      </c>
      <c r="Z47" s="151" t="s">
        <v>59</v>
      </c>
      <c r="AA47" s="91" t="n">
        <v>21.5</v>
      </c>
      <c r="AB47" s="151" t="s">
        <v>67</v>
      </c>
      <c r="AC47" s="148" t="n">
        <v>-1.8</v>
      </c>
    </row>
    <row r="48" customFormat="false" ht="15.95" hidden="false" customHeight="true" outlineLevel="0" collapsed="false">
      <c r="A48" s="141" t="s">
        <v>89</v>
      </c>
      <c r="B48" s="142" t="s">
        <v>59</v>
      </c>
      <c r="C48" s="79" t="n">
        <v>132837</v>
      </c>
      <c r="D48" s="80" t="s">
        <v>67</v>
      </c>
      <c r="E48" s="143" t="n">
        <v>348452</v>
      </c>
      <c r="F48" s="144" t="s">
        <v>59</v>
      </c>
      <c r="G48" s="79" t="n">
        <v>33702</v>
      </c>
      <c r="H48" s="144" t="s">
        <v>59</v>
      </c>
      <c r="I48" s="79" t="n">
        <v>252091</v>
      </c>
      <c r="J48" s="144" t="s">
        <v>59</v>
      </c>
      <c r="K48" s="79" t="n">
        <v>42130</v>
      </c>
      <c r="L48" s="145" t="s">
        <v>59</v>
      </c>
      <c r="M48" s="79" t="n">
        <v>30017</v>
      </c>
      <c r="N48" s="145" t="s">
        <v>67</v>
      </c>
      <c r="O48" s="143" t="n">
        <v>24214</v>
      </c>
      <c r="P48" s="146" t="s">
        <v>59</v>
      </c>
      <c r="Q48" s="147" t="n">
        <v>22.8</v>
      </c>
      <c r="R48" s="80" t="s">
        <v>67</v>
      </c>
      <c r="S48" s="148" t="n">
        <v>0.9</v>
      </c>
      <c r="T48" s="149" t="s">
        <v>59</v>
      </c>
      <c r="U48" s="150" t="n">
        <v>25.2</v>
      </c>
      <c r="V48" s="149" t="s">
        <v>59</v>
      </c>
      <c r="W48" s="91" t="n">
        <v>28.8</v>
      </c>
      <c r="X48" s="149" t="s">
        <v>59</v>
      </c>
      <c r="Y48" s="150" t="n">
        <v>18.8</v>
      </c>
      <c r="Z48" s="151" t="s">
        <v>59</v>
      </c>
      <c r="AA48" s="91" t="n">
        <v>-12.1</v>
      </c>
      <c r="AB48" s="151" t="s">
        <v>67</v>
      </c>
      <c r="AC48" s="148" t="n">
        <v>-30</v>
      </c>
    </row>
    <row r="49" customFormat="false" ht="15.95" hidden="false" customHeight="true" outlineLevel="0" collapsed="false">
      <c r="A49" s="141" t="s">
        <v>90</v>
      </c>
      <c r="B49" s="142" t="s">
        <v>59</v>
      </c>
      <c r="C49" s="79" t="n">
        <v>1713320</v>
      </c>
      <c r="D49" s="80" t="s">
        <v>67</v>
      </c>
      <c r="E49" s="143" t="n">
        <v>1793931</v>
      </c>
      <c r="F49" s="144" t="s">
        <v>59</v>
      </c>
      <c r="G49" s="79" t="n">
        <v>418129</v>
      </c>
      <c r="H49" s="144" t="s">
        <v>59</v>
      </c>
      <c r="I49" s="79" t="n">
        <v>409677</v>
      </c>
      <c r="J49" s="144" t="s">
        <v>59</v>
      </c>
      <c r="K49" s="79" t="n">
        <v>503804</v>
      </c>
      <c r="L49" s="145" t="s">
        <v>59</v>
      </c>
      <c r="M49" s="79" t="n">
        <v>413492</v>
      </c>
      <c r="N49" s="145" t="s">
        <v>67</v>
      </c>
      <c r="O49" s="143" t="n">
        <v>466958</v>
      </c>
      <c r="P49" s="146" t="s">
        <v>59</v>
      </c>
      <c r="Q49" s="147" t="n">
        <v>27.5</v>
      </c>
      <c r="R49" s="80" t="s">
        <v>67</v>
      </c>
      <c r="S49" s="148" t="n">
        <v>4.3</v>
      </c>
      <c r="T49" s="149" t="s">
        <v>59</v>
      </c>
      <c r="U49" s="150" t="n">
        <v>17.9</v>
      </c>
      <c r="V49" s="149" t="s">
        <v>59</v>
      </c>
      <c r="W49" s="91" t="n">
        <v>2.6</v>
      </c>
      <c r="X49" s="149" t="s">
        <v>59</v>
      </c>
      <c r="Y49" s="150" t="n">
        <v>13.4</v>
      </c>
      <c r="Z49" s="151" t="s">
        <v>59</v>
      </c>
      <c r="AA49" s="91" t="n">
        <v>-10.5</v>
      </c>
      <c r="AB49" s="151" t="s">
        <v>67</v>
      </c>
      <c r="AC49" s="148" t="n">
        <v>12.6</v>
      </c>
    </row>
    <row r="50" customFormat="false" ht="15.95" hidden="false" customHeight="true" outlineLevel="0" collapsed="false">
      <c r="A50" s="141" t="s">
        <v>91</v>
      </c>
      <c r="B50" s="152" t="s">
        <v>59</v>
      </c>
      <c r="C50" s="79" t="n">
        <v>4575505</v>
      </c>
      <c r="D50" s="80" t="s">
        <v>67</v>
      </c>
      <c r="E50" s="143" t="n">
        <v>4745848</v>
      </c>
      <c r="F50" s="153" t="s">
        <v>59</v>
      </c>
      <c r="G50" s="79" t="n">
        <v>1107801</v>
      </c>
      <c r="H50" s="144" t="s">
        <v>59</v>
      </c>
      <c r="I50" s="79" t="n">
        <v>1092511</v>
      </c>
      <c r="J50" s="144" t="s">
        <v>59</v>
      </c>
      <c r="K50" s="79" t="n">
        <v>1309955</v>
      </c>
      <c r="L50" s="145" t="s">
        <v>59</v>
      </c>
      <c r="M50" s="79" t="n">
        <v>1243223</v>
      </c>
      <c r="N50" s="145" t="s">
        <v>67</v>
      </c>
      <c r="O50" s="143" t="n">
        <v>1100159</v>
      </c>
      <c r="P50" s="146" t="s">
        <v>59</v>
      </c>
      <c r="Q50" s="147" t="n">
        <v>17.2</v>
      </c>
      <c r="R50" s="80" t="s">
        <v>67</v>
      </c>
      <c r="S50" s="148" t="n">
        <v>5.3</v>
      </c>
      <c r="T50" s="154" t="s">
        <v>59</v>
      </c>
      <c r="U50" s="150" t="n">
        <v>14</v>
      </c>
      <c r="V50" s="149" t="s">
        <v>59</v>
      </c>
      <c r="W50" s="91" t="n">
        <v>4.2</v>
      </c>
      <c r="X50" s="149" t="s">
        <v>59</v>
      </c>
      <c r="Y50" s="150" t="n">
        <v>12.7</v>
      </c>
      <c r="Z50" s="151" t="s">
        <v>59</v>
      </c>
      <c r="AA50" s="91" t="n">
        <v>3.1</v>
      </c>
      <c r="AB50" s="151" t="s">
        <v>67</v>
      </c>
      <c r="AC50" s="148" t="n">
        <v>0.9</v>
      </c>
    </row>
    <row r="51" customFormat="false" ht="15.95" hidden="false" customHeight="true" outlineLevel="0" collapsed="false">
      <c r="A51" s="141" t="s">
        <v>92</v>
      </c>
      <c r="B51" s="142" t="s">
        <v>59</v>
      </c>
      <c r="C51" s="79" t="n">
        <v>846512</v>
      </c>
      <c r="D51" s="80" t="s">
        <v>67</v>
      </c>
      <c r="E51" s="143" t="n">
        <v>862919</v>
      </c>
      <c r="F51" s="144" t="s">
        <v>59</v>
      </c>
      <c r="G51" s="79" t="n">
        <v>215161</v>
      </c>
      <c r="H51" s="144" t="s">
        <v>59</v>
      </c>
      <c r="I51" s="79" t="n">
        <v>177553</v>
      </c>
      <c r="J51" s="144" t="s">
        <v>59</v>
      </c>
      <c r="K51" s="79" t="n">
        <v>215667</v>
      </c>
      <c r="L51" s="145" t="s">
        <v>59</v>
      </c>
      <c r="M51" s="79" t="n">
        <v>221490</v>
      </c>
      <c r="N51" s="145" t="s">
        <v>67</v>
      </c>
      <c r="O51" s="143" t="n">
        <v>248209</v>
      </c>
      <c r="P51" s="146" t="s">
        <v>59</v>
      </c>
      <c r="Q51" s="147" t="n">
        <v>46.1</v>
      </c>
      <c r="R51" s="80" t="s">
        <v>67</v>
      </c>
      <c r="S51" s="148" t="n">
        <v>1.3</v>
      </c>
      <c r="T51" s="149" t="s">
        <v>59</v>
      </c>
      <c r="U51" s="150" t="n">
        <v>21</v>
      </c>
      <c r="V51" s="149" t="s">
        <v>59</v>
      </c>
      <c r="W51" s="91" t="n">
        <v>-14.3</v>
      </c>
      <c r="X51" s="149" t="s">
        <v>59</v>
      </c>
      <c r="Y51" s="150" t="n">
        <v>4.5</v>
      </c>
      <c r="Z51" s="151" t="s">
        <v>59</v>
      </c>
      <c r="AA51" s="91" t="n">
        <v>-0.1</v>
      </c>
      <c r="AB51" s="151" t="s">
        <v>67</v>
      </c>
      <c r="AC51" s="148" t="n">
        <v>14.6</v>
      </c>
    </row>
    <row r="52" customFormat="false" ht="15.95" hidden="false" customHeight="true" outlineLevel="0" collapsed="false">
      <c r="A52" s="155" t="s">
        <v>22</v>
      </c>
      <c r="B52" s="156" t="s">
        <v>59</v>
      </c>
      <c r="C52" s="96" t="n">
        <v>459840</v>
      </c>
      <c r="D52" s="157" t="s">
        <v>67</v>
      </c>
      <c r="E52" s="158" t="n">
        <v>949598</v>
      </c>
      <c r="F52" s="159" t="s">
        <v>59</v>
      </c>
      <c r="G52" s="96" t="n">
        <v>133176</v>
      </c>
      <c r="H52" s="159" t="s">
        <v>59</v>
      </c>
      <c r="I52" s="96" t="n">
        <v>218872</v>
      </c>
      <c r="J52" s="159" t="s">
        <v>59</v>
      </c>
      <c r="K52" s="96" t="n">
        <v>273717</v>
      </c>
      <c r="L52" s="157" t="s">
        <v>59</v>
      </c>
      <c r="M52" s="96" t="n">
        <v>238465</v>
      </c>
      <c r="N52" s="157" t="s">
        <v>67</v>
      </c>
      <c r="O52" s="158" t="n">
        <v>218545</v>
      </c>
      <c r="P52" s="160" t="s">
        <v>59</v>
      </c>
      <c r="Q52" s="161" t="n">
        <v>26.7</v>
      </c>
      <c r="R52" s="157" t="s">
        <v>67</v>
      </c>
      <c r="S52" s="162" t="n">
        <v>25.1</v>
      </c>
      <c r="T52" s="163" t="s">
        <v>59</v>
      </c>
      <c r="U52" s="164" t="n">
        <v>39.3</v>
      </c>
      <c r="V52" s="163" t="s">
        <v>59</v>
      </c>
      <c r="W52" s="109" t="n">
        <v>42</v>
      </c>
      <c r="X52" s="163" t="s">
        <v>59</v>
      </c>
      <c r="Y52" s="164" t="n">
        <v>50.5</v>
      </c>
      <c r="Z52" s="165" t="s">
        <v>59</v>
      </c>
      <c r="AA52" s="109" t="n">
        <v>15.8</v>
      </c>
      <c r="AB52" s="165" t="s">
        <v>67</v>
      </c>
      <c r="AC52" s="162" t="n">
        <v>3.1</v>
      </c>
    </row>
    <row r="53" customFormat="false" ht="13.5" hidden="false" customHeight="false" outlineLevel="0" collapsed="false">
      <c r="P53" s="166"/>
      <c r="Q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</row>
    <row r="54" customFormat="false" ht="13.5" hidden="false" customHeight="true" outlineLevel="0" collapsed="false">
      <c r="A54" s="168" t="s">
        <v>93</v>
      </c>
      <c r="B54" s="34"/>
      <c r="C54" s="125" t="s">
        <v>79</v>
      </c>
      <c r="D54" s="36"/>
      <c r="E54" s="36"/>
      <c r="F54" s="36"/>
      <c r="G54" s="36"/>
      <c r="H54" s="36"/>
      <c r="I54" s="36"/>
      <c r="J54" s="36"/>
      <c r="K54" s="36"/>
      <c r="L54" s="37"/>
      <c r="M54" s="37"/>
      <c r="N54" s="37"/>
      <c r="O54" s="37"/>
      <c r="P54" s="34"/>
      <c r="Q54" s="126" t="s">
        <v>80</v>
      </c>
      <c r="R54" s="36"/>
      <c r="S54" s="126"/>
      <c r="T54" s="36"/>
      <c r="U54" s="36"/>
      <c r="V54" s="36"/>
      <c r="W54" s="36"/>
      <c r="X54" s="36"/>
      <c r="Y54" s="36"/>
      <c r="Z54" s="37"/>
      <c r="AA54" s="37"/>
      <c r="AB54" s="37"/>
      <c r="AC54" s="37"/>
    </row>
    <row r="55" customFormat="false" ht="13.5" hidden="false" customHeight="false" outlineLevel="0" collapsed="false">
      <c r="A55" s="168"/>
      <c r="B55" s="40" t="s">
        <v>59</v>
      </c>
      <c r="C55" s="41"/>
      <c r="D55" s="42" t="s">
        <v>59</v>
      </c>
      <c r="E55" s="43"/>
      <c r="F55" s="44" t="s">
        <v>60</v>
      </c>
      <c r="G55" s="45"/>
      <c r="H55" s="45" t="s">
        <v>61</v>
      </c>
      <c r="I55" s="45"/>
      <c r="J55" s="46" t="s">
        <v>59</v>
      </c>
      <c r="K55" s="45"/>
      <c r="L55" s="45" t="s">
        <v>59</v>
      </c>
      <c r="M55" s="47"/>
      <c r="N55" s="48" t="s">
        <v>59</v>
      </c>
      <c r="O55" s="49"/>
      <c r="P55" s="50" t="s">
        <v>59</v>
      </c>
      <c r="Q55" s="51"/>
      <c r="R55" s="42" t="s">
        <v>59</v>
      </c>
      <c r="S55" s="53"/>
      <c r="T55" s="44" t="s">
        <v>60</v>
      </c>
      <c r="U55" s="45"/>
      <c r="V55" s="45" t="s">
        <v>61</v>
      </c>
      <c r="W55" s="45"/>
      <c r="X55" s="46" t="s">
        <v>59</v>
      </c>
      <c r="Y55" s="45"/>
      <c r="Z55" s="45" t="s">
        <v>59</v>
      </c>
      <c r="AA55" s="47"/>
      <c r="AB55" s="48" t="s">
        <v>59</v>
      </c>
      <c r="AC55" s="49"/>
    </row>
    <row r="56" customFormat="false" ht="13.5" hidden="false" customHeight="false" outlineLevel="0" collapsed="false">
      <c r="A56" s="168"/>
      <c r="B56" s="55" t="s">
        <v>60</v>
      </c>
      <c r="C56" s="55"/>
      <c r="D56" s="56" t="s">
        <v>61</v>
      </c>
      <c r="E56" s="56"/>
      <c r="F56" s="57" t="s">
        <v>62</v>
      </c>
      <c r="G56" s="57"/>
      <c r="H56" s="58" t="s">
        <v>63</v>
      </c>
      <c r="I56" s="58"/>
      <c r="J56" s="58" t="s">
        <v>64</v>
      </c>
      <c r="K56" s="58"/>
      <c r="L56" s="58" t="s">
        <v>65</v>
      </c>
      <c r="M56" s="58"/>
      <c r="N56" s="59" t="s">
        <v>62</v>
      </c>
      <c r="O56" s="59"/>
      <c r="P56" s="55" t="s">
        <v>60</v>
      </c>
      <c r="Q56" s="55"/>
      <c r="R56" s="56" t="s">
        <v>61</v>
      </c>
      <c r="S56" s="56"/>
      <c r="T56" s="57" t="s">
        <v>62</v>
      </c>
      <c r="U56" s="57"/>
      <c r="V56" s="58" t="s">
        <v>63</v>
      </c>
      <c r="W56" s="58"/>
      <c r="X56" s="58" t="s">
        <v>64</v>
      </c>
      <c r="Y56" s="58"/>
      <c r="Z56" s="58" t="s">
        <v>65</v>
      </c>
      <c r="AA56" s="58"/>
      <c r="AB56" s="59" t="s">
        <v>62</v>
      </c>
      <c r="AC56" s="59"/>
    </row>
    <row r="57" customFormat="false" ht="15.95" hidden="false" customHeight="true" outlineLevel="0" collapsed="false">
      <c r="A57" s="129" t="s">
        <v>81</v>
      </c>
      <c r="B57" s="130" t="s">
        <v>59</v>
      </c>
      <c r="C57" s="62" t="n">
        <v>10392895</v>
      </c>
      <c r="D57" s="131" t="s">
        <v>67</v>
      </c>
      <c r="E57" s="132" t="n">
        <v>10288393</v>
      </c>
      <c r="F57" s="133" t="s">
        <v>59</v>
      </c>
      <c r="G57" s="62" t="n">
        <v>2610202</v>
      </c>
      <c r="H57" s="134" t="s">
        <v>59</v>
      </c>
      <c r="I57" s="62" t="n">
        <v>2605375</v>
      </c>
      <c r="J57" s="134" t="s">
        <v>59</v>
      </c>
      <c r="K57" s="62" t="n">
        <v>2671342</v>
      </c>
      <c r="L57" s="131" t="s">
        <v>59</v>
      </c>
      <c r="M57" s="62" t="n">
        <v>2446525</v>
      </c>
      <c r="N57" s="131" t="s">
        <v>67</v>
      </c>
      <c r="O57" s="132" t="n">
        <v>2565150</v>
      </c>
      <c r="P57" s="135" t="s">
        <v>59</v>
      </c>
      <c r="Q57" s="136" t="n">
        <v>27.7</v>
      </c>
      <c r="R57" s="131" t="s">
        <v>67</v>
      </c>
      <c r="S57" s="137" t="n">
        <v>-3.1</v>
      </c>
      <c r="T57" s="138" t="s">
        <v>59</v>
      </c>
      <c r="U57" s="139" t="n">
        <v>17.2</v>
      </c>
      <c r="V57" s="138" t="s">
        <v>59</v>
      </c>
      <c r="W57" s="75" t="n">
        <v>3.6</v>
      </c>
      <c r="X57" s="138" t="s">
        <v>59</v>
      </c>
      <c r="Y57" s="139" t="n">
        <v>-3.3</v>
      </c>
      <c r="Z57" s="140" t="s">
        <v>59</v>
      </c>
      <c r="AA57" s="75" t="n">
        <v>-9.1</v>
      </c>
      <c r="AB57" s="140" t="s">
        <v>67</v>
      </c>
      <c r="AC57" s="137" t="n">
        <v>-3.2</v>
      </c>
    </row>
    <row r="58" s="118" customFormat="true" ht="15.95" hidden="false" customHeight="true" outlineLevel="0" collapsed="false">
      <c r="A58" s="141" t="s">
        <v>82</v>
      </c>
      <c r="B58" s="142" t="s">
        <v>59</v>
      </c>
      <c r="C58" s="79" t="n">
        <v>122737</v>
      </c>
      <c r="D58" s="80" t="s">
        <v>67</v>
      </c>
      <c r="E58" s="143" t="n">
        <v>131247</v>
      </c>
      <c r="F58" s="144" t="s">
        <v>59</v>
      </c>
      <c r="G58" s="79" t="n">
        <v>25367</v>
      </c>
      <c r="H58" s="144" t="s">
        <v>59</v>
      </c>
      <c r="I58" s="79" t="n">
        <v>41548</v>
      </c>
      <c r="J58" s="144" t="s">
        <v>59</v>
      </c>
      <c r="K58" s="79" t="n">
        <v>37427</v>
      </c>
      <c r="L58" s="145" t="s">
        <v>59</v>
      </c>
      <c r="M58" s="79" t="n">
        <v>27907</v>
      </c>
      <c r="N58" s="145" t="s">
        <v>67</v>
      </c>
      <c r="O58" s="143" t="n">
        <v>24365</v>
      </c>
      <c r="P58" s="146" t="s">
        <v>59</v>
      </c>
      <c r="Q58" s="147" t="n">
        <v>25.7</v>
      </c>
      <c r="R58" s="80" t="s">
        <v>67</v>
      </c>
      <c r="S58" s="148" t="n">
        <v>6.9</v>
      </c>
      <c r="T58" s="149" t="s">
        <v>59</v>
      </c>
      <c r="U58" s="150" t="n">
        <v>12.9</v>
      </c>
      <c r="V58" s="149" t="s">
        <v>59</v>
      </c>
      <c r="W58" s="91" t="n">
        <v>14.9</v>
      </c>
      <c r="X58" s="149" t="s">
        <v>59</v>
      </c>
      <c r="Y58" s="150" t="n">
        <v>16.5</v>
      </c>
      <c r="Z58" s="151" t="s">
        <v>59</v>
      </c>
      <c r="AA58" s="91" t="n">
        <v>-4.1</v>
      </c>
      <c r="AB58" s="151" t="s">
        <v>67</v>
      </c>
      <c r="AC58" s="148" t="n">
        <v>-3.9</v>
      </c>
    </row>
    <row r="59" s="118" customFormat="true" ht="15.95" hidden="false" customHeight="true" outlineLevel="0" collapsed="false">
      <c r="A59" s="141" t="s">
        <v>83</v>
      </c>
      <c r="B59" s="142" t="s">
        <v>59</v>
      </c>
      <c r="C59" s="79" t="n">
        <v>110160</v>
      </c>
      <c r="D59" s="80" t="s">
        <v>67</v>
      </c>
      <c r="E59" s="143" t="n">
        <v>112265</v>
      </c>
      <c r="F59" s="144" t="s">
        <v>59</v>
      </c>
      <c r="G59" s="79" t="n">
        <v>30436</v>
      </c>
      <c r="H59" s="144" t="s">
        <v>59</v>
      </c>
      <c r="I59" s="79" t="n">
        <v>30761</v>
      </c>
      <c r="J59" s="144" t="s">
        <v>59</v>
      </c>
      <c r="K59" s="79" t="n">
        <v>28942</v>
      </c>
      <c r="L59" s="145" t="s">
        <v>59</v>
      </c>
      <c r="M59" s="79" t="n">
        <v>26675</v>
      </c>
      <c r="N59" s="145" t="s">
        <v>67</v>
      </c>
      <c r="O59" s="143" t="n">
        <v>25888</v>
      </c>
      <c r="P59" s="146" t="s">
        <v>59</v>
      </c>
      <c r="Q59" s="147" t="n">
        <v>13.6</v>
      </c>
      <c r="R59" s="80" t="s">
        <v>67</v>
      </c>
      <c r="S59" s="148" t="n">
        <v>1.9</v>
      </c>
      <c r="T59" s="149" t="s">
        <v>59</v>
      </c>
      <c r="U59" s="150" t="n">
        <v>21.5</v>
      </c>
      <c r="V59" s="149" t="s">
        <v>59</v>
      </c>
      <c r="W59" s="91" t="n">
        <v>19.2</v>
      </c>
      <c r="X59" s="149" t="s">
        <v>59</v>
      </c>
      <c r="Y59" s="150" t="n">
        <v>8</v>
      </c>
      <c r="Z59" s="151" t="s">
        <v>59</v>
      </c>
      <c r="AA59" s="91" t="n">
        <v>-1.5</v>
      </c>
      <c r="AB59" s="151" t="s">
        <v>67</v>
      </c>
      <c r="AC59" s="148" t="n">
        <v>-14.9</v>
      </c>
    </row>
    <row r="60" s="118" customFormat="true" ht="15.95" hidden="false" customHeight="true" outlineLevel="0" collapsed="false">
      <c r="A60" s="141" t="s">
        <v>84</v>
      </c>
      <c r="B60" s="142" t="s">
        <v>59</v>
      </c>
      <c r="C60" s="79" t="n">
        <v>37124</v>
      </c>
      <c r="D60" s="80" t="s">
        <v>67</v>
      </c>
      <c r="E60" s="143" t="n">
        <v>46094</v>
      </c>
      <c r="F60" s="144" t="s">
        <v>59</v>
      </c>
      <c r="G60" s="79" t="n">
        <v>12435</v>
      </c>
      <c r="H60" s="144" t="s">
        <v>59</v>
      </c>
      <c r="I60" s="79" t="n">
        <v>13650</v>
      </c>
      <c r="J60" s="144" t="s">
        <v>59</v>
      </c>
      <c r="K60" s="79" t="n">
        <v>9215</v>
      </c>
      <c r="L60" s="145" t="s">
        <v>59</v>
      </c>
      <c r="M60" s="79" t="n">
        <v>11050</v>
      </c>
      <c r="N60" s="145" t="s">
        <v>67</v>
      </c>
      <c r="O60" s="143" t="n">
        <v>12179</v>
      </c>
      <c r="P60" s="146" t="s">
        <v>59</v>
      </c>
      <c r="Q60" s="147" t="n">
        <v>20.8</v>
      </c>
      <c r="R60" s="80" t="s">
        <v>67</v>
      </c>
      <c r="S60" s="148" t="n">
        <v>4.7</v>
      </c>
      <c r="T60" s="149" t="s">
        <v>59</v>
      </c>
      <c r="U60" s="150" t="n">
        <v>26.8</v>
      </c>
      <c r="V60" s="149" t="s">
        <v>59</v>
      </c>
      <c r="W60" s="91" t="n">
        <v>53.5</v>
      </c>
      <c r="X60" s="149" t="s">
        <v>59</v>
      </c>
      <c r="Y60" s="150" t="n">
        <v>5.8</v>
      </c>
      <c r="Z60" s="151" t="s">
        <v>59</v>
      </c>
      <c r="AA60" s="91" t="n">
        <v>-13.5</v>
      </c>
      <c r="AB60" s="151" t="s">
        <v>67</v>
      </c>
      <c r="AC60" s="148" t="n">
        <v>-2.1</v>
      </c>
    </row>
    <row r="61" s="118" customFormat="true" ht="15.95" hidden="false" customHeight="true" outlineLevel="0" collapsed="false">
      <c r="A61" s="141" t="s">
        <v>85</v>
      </c>
      <c r="B61" s="142" t="s">
        <v>59</v>
      </c>
      <c r="C61" s="79" t="n">
        <v>1261584</v>
      </c>
      <c r="D61" s="80" t="s">
        <v>67</v>
      </c>
      <c r="E61" s="143" t="n">
        <v>1300377</v>
      </c>
      <c r="F61" s="144" t="s">
        <v>59</v>
      </c>
      <c r="G61" s="79" t="n">
        <v>297321</v>
      </c>
      <c r="H61" s="144" t="s">
        <v>59</v>
      </c>
      <c r="I61" s="79" t="n">
        <v>345634</v>
      </c>
      <c r="J61" s="144" t="s">
        <v>59</v>
      </c>
      <c r="K61" s="79" t="n">
        <v>307042</v>
      </c>
      <c r="L61" s="145" t="s">
        <v>59</v>
      </c>
      <c r="M61" s="79" t="n">
        <v>290215</v>
      </c>
      <c r="N61" s="145" t="s">
        <v>67</v>
      </c>
      <c r="O61" s="143" t="n">
        <v>357486</v>
      </c>
      <c r="P61" s="146" t="s">
        <v>59</v>
      </c>
      <c r="Q61" s="147" t="n">
        <v>39.4</v>
      </c>
      <c r="R61" s="80" t="s">
        <v>67</v>
      </c>
      <c r="S61" s="148" t="n">
        <v>-0.6</v>
      </c>
      <c r="T61" s="149" t="s">
        <v>59</v>
      </c>
      <c r="U61" s="150" t="n">
        <v>29.6</v>
      </c>
      <c r="V61" s="149" t="s">
        <v>59</v>
      </c>
      <c r="W61" s="91" t="n">
        <v>20.5</v>
      </c>
      <c r="X61" s="149" t="s">
        <v>59</v>
      </c>
      <c r="Y61" s="150" t="n">
        <v>-27.7</v>
      </c>
      <c r="Z61" s="151" t="s">
        <v>59</v>
      </c>
      <c r="AA61" s="91" t="n">
        <v>-0.4</v>
      </c>
      <c r="AB61" s="151" t="s">
        <v>67</v>
      </c>
      <c r="AC61" s="148" t="n">
        <v>19</v>
      </c>
    </row>
    <row r="62" s="118" customFormat="true" ht="15.95" hidden="false" customHeight="true" outlineLevel="0" collapsed="false">
      <c r="A62" s="141" t="s">
        <v>86</v>
      </c>
      <c r="B62" s="142" t="s">
        <v>59</v>
      </c>
      <c r="C62" s="79" t="s">
        <v>99</v>
      </c>
      <c r="D62" s="80" t="s">
        <v>67</v>
      </c>
      <c r="E62" s="143" t="s">
        <v>99</v>
      </c>
      <c r="F62" s="144" t="s">
        <v>59</v>
      </c>
      <c r="G62" s="79" t="s">
        <v>99</v>
      </c>
      <c r="H62" s="144" t="s">
        <v>59</v>
      </c>
      <c r="I62" s="79" t="s">
        <v>99</v>
      </c>
      <c r="J62" s="144" t="s">
        <v>59</v>
      </c>
      <c r="K62" s="79" t="s">
        <v>99</v>
      </c>
      <c r="L62" s="145" t="s">
        <v>59</v>
      </c>
      <c r="M62" s="79" t="s">
        <v>99</v>
      </c>
      <c r="N62" s="145" t="s">
        <v>67</v>
      </c>
      <c r="O62" s="143" t="s">
        <v>99</v>
      </c>
      <c r="P62" s="146" t="s">
        <v>59</v>
      </c>
      <c r="Q62" s="79" t="s">
        <v>99</v>
      </c>
      <c r="R62" s="80" t="s">
        <v>67</v>
      </c>
      <c r="S62" s="148" t="s">
        <v>99</v>
      </c>
      <c r="T62" s="149" t="s">
        <v>59</v>
      </c>
      <c r="U62" s="79" t="s">
        <v>99</v>
      </c>
      <c r="V62" s="149" t="s">
        <v>59</v>
      </c>
      <c r="W62" s="91" t="s">
        <v>99</v>
      </c>
      <c r="X62" s="149" t="s">
        <v>59</v>
      </c>
      <c r="Y62" s="150" t="s">
        <v>99</v>
      </c>
      <c r="Z62" s="151" t="s">
        <v>59</v>
      </c>
      <c r="AA62" s="91" t="s">
        <v>99</v>
      </c>
      <c r="AB62" s="151" t="s">
        <v>67</v>
      </c>
      <c r="AC62" s="148" t="s">
        <v>99</v>
      </c>
    </row>
    <row r="63" s="118" customFormat="true" ht="15.95" hidden="false" customHeight="true" outlineLevel="0" collapsed="false">
      <c r="A63" s="141" t="s">
        <v>87</v>
      </c>
      <c r="B63" s="142" t="s">
        <v>59</v>
      </c>
      <c r="C63" s="79" t="s">
        <v>99</v>
      </c>
      <c r="D63" s="80" t="s">
        <v>67</v>
      </c>
      <c r="E63" s="143" t="s">
        <v>99</v>
      </c>
      <c r="F63" s="144" t="s">
        <v>59</v>
      </c>
      <c r="G63" s="79" t="s">
        <v>99</v>
      </c>
      <c r="H63" s="144" t="s">
        <v>59</v>
      </c>
      <c r="I63" s="79" t="s">
        <v>99</v>
      </c>
      <c r="J63" s="144" t="s">
        <v>59</v>
      </c>
      <c r="K63" s="79" t="s">
        <v>99</v>
      </c>
      <c r="L63" s="145" t="s">
        <v>59</v>
      </c>
      <c r="M63" s="79" t="s">
        <v>99</v>
      </c>
      <c r="N63" s="145" t="s">
        <v>67</v>
      </c>
      <c r="O63" s="143" t="s">
        <v>99</v>
      </c>
      <c r="P63" s="146" t="s">
        <v>59</v>
      </c>
      <c r="Q63" s="79" t="s">
        <v>99</v>
      </c>
      <c r="R63" s="80" t="s">
        <v>67</v>
      </c>
      <c r="S63" s="148" t="s">
        <v>99</v>
      </c>
      <c r="T63" s="149" t="s">
        <v>59</v>
      </c>
      <c r="U63" s="79" t="s">
        <v>99</v>
      </c>
      <c r="V63" s="149" t="s">
        <v>59</v>
      </c>
      <c r="W63" s="91" t="s">
        <v>99</v>
      </c>
      <c r="X63" s="149" t="s">
        <v>59</v>
      </c>
      <c r="Y63" s="150" t="s">
        <v>99</v>
      </c>
      <c r="Z63" s="151" t="s">
        <v>59</v>
      </c>
      <c r="AA63" s="91" t="s">
        <v>99</v>
      </c>
      <c r="AB63" s="151" t="s">
        <v>67</v>
      </c>
      <c r="AC63" s="148" t="s">
        <v>99</v>
      </c>
    </row>
    <row r="64" customFormat="false" ht="15.95" hidden="false" customHeight="true" outlineLevel="0" collapsed="false">
      <c r="A64" s="141" t="s">
        <v>88</v>
      </c>
      <c r="B64" s="142" t="s">
        <v>59</v>
      </c>
      <c r="C64" s="79" t="n">
        <v>340390</v>
      </c>
      <c r="D64" s="80" t="s">
        <v>67</v>
      </c>
      <c r="E64" s="143" t="n">
        <v>316299</v>
      </c>
      <c r="F64" s="144" t="s">
        <v>59</v>
      </c>
      <c r="G64" s="79" t="n">
        <v>101547</v>
      </c>
      <c r="H64" s="144" t="s">
        <v>59</v>
      </c>
      <c r="I64" s="79" t="n">
        <v>89250</v>
      </c>
      <c r="J64" s="144" t="s">
        <v>59</v>
      </c>
      <c r="K64" s="79" t="n">
        <v>85429</v>
      </c>
      <c r="L64" s="145" t="s">
        <v>59</v>
      </c>
      <c r="M64" s="79" t="n">
        <v>70455</v>
      </c>
      <c r="N64" s="145" t="s">
        <v>67</v>
      </c>
      <c r="O64" s="143" t="n">
        <v>71165</v>
      </c>
      <c r="P64" s="146" t="s">
        <v>59</v>
      </c>
      <c r="Q64" s="147" t="n">
        <v>27.6</v>
      </c>
      <c r="R64" s="80" t="s">
        <v>67</v>
      </c>
      <c r="S64" s="148" t="n">
        <v>-7</v>
      </c>
      <c r="T64" s="149" t="s">
        <v>59</v>
      </c>
      <c r="U64" s="150" t="n">
        <v>34.2</v>
      </c>
      <c r="V64" s="149" t="s">
        <v>59</v>
      </c>
      <c r="W64" s="91" t="n">
        <v>24</v>
      </c>
      <c r="X64" s="149" t="s">
        <v>59</v>
      </c>
      <c r="Y64" s="150" t="n">
        <v>13.3</v>
      </c>
      <c r="Z64" s="151" t="s">
        <v>59</v>
      </c>
      <c r="AA64" s="91" t="n">
        <v>-22.7</v>
      </c>
      <c r="AB64" s="151" t="s">
        <v>67</v>
      </c>
      <c r="AC64" s="148" t="n">
        <v>-29.9</v>
      </c>
    </row>
    <row r="65" customFormat="false" ht="15.95" hidden="false" customHeight="true" outlineLevel="0" collapsed="false">
      <c r="A65" s="141" t="s">
        <v>89</v>
      </c>
      <c r="B65" s="142" t="s">
        <v>59</v>
      </c>
      <c r="C65" s="79" t="n">
        <v>48161</v>
      </c>
      <c r="D65" s="80" t="s">
        <v>67</v>
      </c>
      <c r="E65" s="143" t="n">
        <v>58756</v>
      </c>
      <c r="F65" s="144" t="s">
        <v>59</v>
      </c>
      <c r="G65" s="79" t="n">
        <v>12282</v>
      </c>
      <c r="H65" s="144" t="s">
        <v>59</v>
      </c>
      <c r="I65" s="79" t="n">
        <v>15478</v>
      </c>
      <c r="J65" s="144" t="s">
        <v>59</v>
      </c>
      <c r="K65" s="79" t="n">
        <v>15904</v>
      </c>
      <c r="L65" s="145" t="s">
        <v>59</v>
      </c>
      <c r="M65" s="79" t="n">
        <v>13475</v>
      </c>
      <c r="N65" s="145" t="s">
        <v>67</v>
      </c>
      <c r="O65" s="143" t="n">
        <v>13900</v>
      </c>
      <c r="P65" s="146" t="s">
        <v>59</v>
      </c>
      <c r="Q65" s="147" t="n">
        <v>29.2</v>
      </c>
      <c r="R65" s="80" t="s">
        <v>67</v>
      </c>
      <c r="S65" s="148" t="n">
        <v>17.3</v>
      </c>
      <c r="T65" s="149" t="s">
        <v>59</v>
      </c>
      <c r="U65" s="150" t="n">
        <v>31.4</v>
      </c>
      <c r="V65" s="149" t="s">
        <v>59</v>
      </c>
      <c r="W65" s="91" t="n">
        <v>22.2</v>
      </c>
      <c r="X65" s="149" t="s">
        <v>59</v>
      </c>
      <c r="Y65" s="150" t="n">
        <v>30.2</v>
      </c>
      <c r="Z65" s="151" t="s">
        <v>59</v>
      </c>
      <c r="AA65" s="91" t="n">
        <v>13.2</v>
      </c>
      <c r="AB65" s="151" t="s">
        <v>67</v>
      </c>
      <c r="AC65" s="148" t="n">
        <v>4</v>
      </c>
    </row>
    <row r="66" customFormat="false" ht="15.95" hidden="false" customHeight="true" outlineLevel="0" collapsed="false">
      <c r="A66" s="141" t="s">
        <v>90</v>
      </c>
      <c r="B66" s="142" t="s">
        <v>59</v>
      </c>
      <c r="C66" s="79" t="n">
        <v>1019671</v>
      </c>
      <c r="D66" s="80" t="s">
        <v>67</v>
      </c>
      <c r="E66" s="143" t="n">
        <v>1230111</v>
      </c>
      <c r="F66" s="144" t="s">
        <v>59</v>
      </c>
      <c r="G66" s="79" t="n">
        <v>277080</v>
      </c>
      <c r="H66" s="144" t="s">
        <v>59</v>
      </c>
      <c r="I66" s="79" t="n">
        <v>288979</v>
      </c>
      <c r="J66" s="144" t="s">
        <v>59</v>
      </c>
      <c r="K66" s="79" t="n">
        <v>324511</v>
      </c>
      <c r="L66" s="145" t="s">
        <v>59</v>
      </c>
      <c r="M66" s="79" t="n">
        <v>311022</v>
      </c>
      <c r="N66" s="145" t="s">
        <v>67</v>
      </c>
      <c r="O66" s="143" t="n">
        <v>305600</v>
      </c>
      <c r="P66" s="146" t="s">
        <v>59</v>
      </c>
      <c r="Q66" s="147" t="n">
        <v>41.3</v>
      </c>
      <c r="R66" s="80" t="s">
        <v>67</v>
      </c>
      <c r="S66" s="148" t="n">
        <v>10.5</v>
      </c>
      <c r="T66" s="149" t="s">
        <v>59</v>
      </c>
      <c r="U66" s="150" t="n">
        <v>40.9</v>
      </c>
      <c r="V66" s="149" t="s">
        <v>59</v>
      </c>
      <c r="W66" s="91" t="n">
        <v>22.2</v>
      </c>
      <c r="X66" s="149" t="s">
        <v>59</v>
      </c>
      <c r="Y66" s="150" t="n">
        <v>26</v>
      </c>
      <c r="Z66" s="151" t="s">
        <v>59</v>
      </c>
      <c r="AA66" s="91" t="n">
        <v>-1.7</v>
      </c>
      <c r="AB66" s="151" t="s">
        <v>67</v>
      </c>
      <c r="AC66" s="148" t="n">
        <v>-1.1</v>
      </c>
    </row>
    <row r="67" customFormat="false" ht="15.95" hidden="false" customHeight="true" outlineLevel="0" collapsed="false">
      <c r="A67" s="141" t="s">
        <v>91</v>
      </c>
      <c r="B67" s="152" t="s">
        <v>59</v>
      </c>
      <c r="C67" s="79" t="n">
        <v>4562387</v>
      </c>
      <c r="D67" s="80" t="s">
        <v>67</v>
      </c>
      <c r="E67" s="143" t="n">
        <v>3907904</v>
      </c>
      <c r="F67" s="153" t="s">
        <v>59</v>
      </c>
      <c r="G67" s="79" t="n">
        <v>1074814</v>
      </c>
      <c r="H67" s="144" t="s">
        <v>59</v>
      </c>
      <c r="I67" s="79" t="n">
        <v>1031615</v>
      </c>
      <c r="J67" s="144" t="s">
        <v>59</v>
      </c>
      <c r="K67" s="79" t="n">
        <v>1027848</v>
      </c>
      <c r="L67" s="145" t="s">
        <v>59</v>
      </c>
      <c r="M67" s="79" t="n">
        <v>931540</v>
      </c>
      <c r="N67" s="145" t="s">
        <v>67</v>
      </c>
      <c r="O67" s="143" t="n">
        <v>916901</v>
      </c>
      <c r="P67" s="146" t="s">
        <v>59</v>
      </c>
      <c r="Q67" s="147" t="n">
        <v>16</v>
      </c>
      <c r="R67" s="80" t="s">
        <v>67</v>
      </c>
      <c r="S67" s="148" t="n">
        <v>-15.1</v>
      </c>
      <c r="T67" s="154" t="s">
        <v>59</v>
      </c>
      <c r="U67" s="150" t="n">
        <v>4.6</v>
      </c>
      <c r="V67" s="149" t="s">
        <v>59</v>
      </c>
      <c r="W67" s="91" t="n">
        <v>-14.3</v>
      </c>
      <c r="X67" s="149" t="s">
        <v>59</v>
      </c>
      <c r="Y67" s="150" t="n">
        <v>-13</v>
      </c>
      <c r="Z67" s="151" t="s">
        <v>59</v>
      </c>
      <c r="AA67" s="91" t="n">
        <v>-18.2</v>
      </c>
      <c r="AB67" s="151" t="s">
        <v>67</v>
      </c>
      <c r="AC67" s="148" t="n">
        <v>-15.1</v>
      </c>
    </row>
    <row r="68" customFormat="false" ht="15.95" hidden="false" customHeight="true" outlineLevel="0" collapsed="false">
      <c r="A68" s="141" t="s">
        <v>92</v>
      </c>
      <c r="B68" s="142" t="s">
        <v>59</v>
      </c>
      <c r="C68" s="79" t="n">
        <v>2299593</v>
      </c>
      <c r="D68" s="80" t="s">
        <v>67</v>
      </c>
      <c r="E68" s="143" t="n">
        <v>2549332</v>
      </c>
      <c r="F68" s="144" t="s">
        <v>59</v>
      </c>
      <c r="G68" s="79" t="n">
        <v>631860</v>
      </c>
      <c r="H68" s="144" t="s">
        <v>59</v>
      </c>
      <c r="I68" s="79" t="n">
        <v>595210</v>
      </c>
      <c r="J68" s="144" t="s">
        <v>59</v>
      </c>
      <c r="K68" s="79" t="n">
        <v>669982</v>
      </c>
      <c r="L68" s="145" t="s">
        <v>59</v>
      </c>
      <c r="M68" s="79" t="n">
        <v>592512</v>
      </c>
      <c r="N68" s="145" t="s">
        <v>67</v>
      </c>
      <c r="O68" s="143" t="n">
        <v>691628</v>
      </c>
      <c r="P68" s="146" t="s">
        <v>59</v>
      </c>
      <c r="Q68" s="147" t="n">
        <v>46.2</v>
      </c>
      <c r="R68" s="80" t="s">
        <v>67</v>
      </c>
      <c r="S68" s="148" t="n">
        <v>11</v>
      </c>
      <c r="T68" s="149" t="s">
        <v>59</v>
      </c>
      <c r="U68" s="150" t="n">
        <v>26.3</v>
      </c>
      <c r="V68" s="149" t="s">
        <v>59</v>
      </c>
      <c r="W68" s="91" t="n">
        <v>23.3</v>
      </c>
      <c r="X68" s="149" t="s">
        <v>59</v>
      </c>
      <c r="Y68" s="150" t="n">
        <v>15.4</v>
      </c>
      <c r="Z68" s="151" t="s">
        <v>59</v>
      </c>
      <c r="AA68" s="91" t="n">
        <v>-1.5</v>
      </c>
      <c r="AB68" s="151" t="s">
        <v>67</v>
      </c>
      <c r="AC68" s="148" t="n">
        <v>9.3</v>
      </c>
    </row>
    <row r="69" customFormat="false" ht="15.95" hidden="false" customHeight="true" outlineLevel="0" collapsed="false">
      <c r="A69" s="155" t="s">
        <v>22</v>
      </c>
      <c r="B69" s="156" t="s">
        <v>59</v>
      </c>
      <c r="C69" s="96" t="n">
        <v>402506</v>
      </c>
      <c r="D69" s="157" t="s">
        <v>67</v>
      </c>
      <c r="E69" s="158" t="n">
        <v>439548</v>
      </c>
      <c r="F69" s="159" t="s">
        <v>59</v>
      </c>
      <c r="G69" s="96" t="n">
        <v>98751</v>
      </c>
      <c r="H69" s="159" t="s">
        <v>59</v>
      </c>
      <c r="I69" s="96" t="n">
        <v>108462</v>
      </c>
      <c r="J69" s="159" t="s">
        <v>59</v>
      </c>
      <c r="K69" s="96" t="n">
        <v>116621</v>
      </c>
      <c r="L69" s="157" t="s">
        <v>59</v>
      </c>
      <c r="M69" s="96" t="n">
        <v>112985</v>
      </c>
      <c r="N69" s="157" t="s">
        <v>67</v>
      </c>
      <c r="O69" s="158" t="n">
        <v>101480</v>
      </c>
      <c r="P69" s="160" t="s">
        <v>59</v>
      </c>
      <c r="Q69" s="161" t="n">
        <v>23.3</v>
      </c>
      <c r="R69" s="157" t="s">
        <v>67</v>
      </c>
      <c r="S69" s="162" t="n">
        <v>1.2</v>
      </c>
      <c r="T69" s="163" t="s">
        <v>59</v>
      </c>
      <c r="U69" s="164" t="n">
        <v>9.9</v>
      </c>
      <c r="V69" s="163" t="s">
        <v>59</v>
      </c>
      <c r="W69" s="109" t="n">
        <v>5</v>
      </c>
      <c r="X69" s="163" t="s">
        <v>59</v>
      </c>
      <c r="Y69" s="164" t="n">
        <v>-5.6</v>
      </c>
      <c r="Z69" s="165" t="s">
        <v>59</v>
      </c>
      <c r="AA69" s="109" t="n">
        <v>1.8</v>
      </c>
      <c r="AB69" s="165" t="s">
        <v>67</v>
      </c>
      <c r="AC69" s="162" t="n">
        <v>4.6</v>
      </c>
    </row>
    <row r="70" customFormat="false" ht="13.5" hidden="false" customHeight="false" outlineLevel="0" collapsed="false">
      <c r="P70" s="166"/>
      <c r="Q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</row>
    <row r="71" customFormat="false" ht="13.5" hidden="false" customHeight="true" outlineLevel="0" collapsed="false">
      <c r="A71" s="168" t="s">
        <v>94</v>
      </c>
      <c r="B71" s="34"/>
      <c r="C71" s="125" t="s">
        <v>79</v>
      </c>
      <c r="D71" s="36"/>
      <c r="E71" s="36"/>
      <c r="F71" s="36"/>
      <c r="G71" s="36"/>
      <c r="H71" s="36"/>
      <c r="I71" s="36"/>
      <c r="J71" s="36"/>
      <c r="K71" s="36"/>
      <c r="L71" s="37"/>
      <c r="M71" s="37"/>
      <c r="N71" s="37"/>
      <c r="O71" s="37"/>
      <c r="P71" s="34"/>
      <c r="Q71" s="126" t="s">
        <v>80</v>
      </c>
      <c r="R71" s="36"/>
      <c r="S71" s="126"/>
      <c r="T71" s="36"/>
      <c r="U71" s="36"/>
      <c r="V71" s="36"/>
      <c r="W71" s="36"/>
      <c r="X71" s="36"/>
      <c r="Y71" s="36"/>
      <c r="Z71" s="37"/>
      <c r="AA71" s="37"/>
      <c r="AB71" s="37"/>
      <c r="AC71" s="37"/>
    </row>
    <row r="72" customFormat="false" ht="13.5" hidden="false" customHeight="false" outlineLevel="0" collapsed="false">
      <c r="A72" s="168"/>
      <c r="B72" s="40" t="s">
        <v>59</v>
      </c>
      <c r="C72" s="41"/>
      <c r="D72" s="42" t="s">
        <v>59</v>
      </c>
      <c r="E72" s="43"/>
      <c r="F72" s="44" t="s">
        <v>60</v>
      </c>
      <c r="G72" s="45"/>
      <c r="H72" s="45" t="s">
        <v>61</v>
      </c>
      <c r="I72" s="45"/>
      <c r="J72" s="46" t="s">
        <v>59</v>
      </c>
      <c r="K72" s="45"/>
      <c r="L72" s="45" t="s">
        <v>59</v>
      </c>
      <c r="M72" s="47"/>
      <c r="N72" s="48" t="s">
        <v>59</v>
      </c>
      <c r="O72" s="49"/>
      <c r="P72" s="50" t="s">
        <v>59</v>
      </c>
      <c r="Q72" s="51"/>
      <c r="R72" s="42" t="s">
        <v>59</v>
      </c>
      <c r="S72" s="53"/>
      <c r="T72" s="44" t="s">
        <v>60</v>
      </c>
      <c r="U72" s="45"/>
      <c r="V72" s="45" t="s">
        <v>61</v>
      </c>
      <c r="W72" s="45"/>
      <c r="X72" s="46" t="s">
        <v>59</v>
      </c>
      <c r="Y72" s="45"/>
      <c r="Z72" s="45" t="s">
        <v>59</v>
      </c>
      <c r="AA72" s="47"/>
      <c r="AB72" s="48" t="s">
        <v>59</v>
      </c>
      <c r="AC72" s="49"/>
    </row>
    <row r="73" customFormat="false" ht="13.5" hidden="false" customHeight="false" outlineLevel="0" collapsed="false">
      <c r="A73" s="168"/>
      <c r="B73" s="55" t="s">
        <v>60</v>
      </c>
      <c r="C73" s="55"/>
      <c r="D73" s="56" t="s">
        <v>61</v>
      </c>
      <c r="E73" s="56"/>
      <c r="F73" s="57" t="s">
        <v>62</v>
      </c>
      <c r="G73" s="57"/>
      <c r="H73" s="58" t="s">
        <v>63</v>
      </c>
      <c r="I73" s="58"/>
      <c r="J73" s="58" t="s">
        <v>64</v>
      </c>
      <c r="K73" s="58"/>
      <c r="L73" s="58" t="s">
        <v>65</v>
      </c>
      <c r="M73" s="58"/>
      <c r="N73" s="59" t="s">
        <v>62</v>
      </c>
      <c r="O73" s="59"/>
      <c r="P73" s="55" t="s">
        <v>60</v>
      </c>
      <c r="Q73" s="55"/>
      <c r="R73" s="56" t="s">
        <v>61</v>
      </c>
      <c r="S73" s="56"/>
      <c r="T73" s="57" t="s">
        <v>62</v>
      </c>
      <c r="U73" s="57"/>
      <c r="V73" s="58" t="s">
        <v>63</v>
      </c>
      <c r="W73" s="58"/>
      <c r="X73" s="58" t="s">
        <v>64</v>
      </c>
      <c r="Y73" s="58"/>
      <c r="Z73" s="58" t="s">
        <v>65</v>
      </c>
      <c r="AA73" s="58"/>
      <c r="AB73" s="59" t="s">
        <v>62</v>
      </c>
      <c r="AC73" s="59"/>
    </row>
    <row r="74" customFormat="false" ht="15.95" hidden="false" customHeight="true" outlineLevel="0" collapsed="false">
      <c r="A74" s="129" t="s">
        <v>81</v>
      </c>
      <c r="B74" s="130" t="s">
        <v>59</v>
      </c>
      <c r="C74" s="62" t="n">
        <v>1576913</v>
      </c>
      <c r="D74" s="131" t="s">
        <v>67</v>
      </c>
      <c r="E74" s="132" t="n">
        <v>2150577</v>
      </c>
      <c r="F74" s="133" t="s">
        <v>59</v>
      </c>
      <c r="G74" s="62" t="n">
        <v>473082</v>
      </c>
      <c r="H74" s="134" t="s">
        <v>59</v>
      </c>
      <c r="I74" s="62" t="n">
        <v>463759</v>
      </c>
      <c r="J74" s="134" t="s">
        <v>59</v>
      </c>
      <c r="K74" s="62" t="n">
        <v>473459</v>
      </c>
      <c r="L74" s="131" t="s">
        <v>59</v>
      </c>
      <c r="M74" s="62" t="n">
        <v>575606</v>
      </c>
      <c r="N74" s="131" t="s">
        <v>67</v>
      </c>
      <c r="O74" s="132" t="n">
        <v>637754</v>
      </c>
      <c r="P74" s="135" t="s">
        <v>59</v>
      </c>
      <c r="Q74" s="136" t="n">
        <v>49.4</v>
      </c>
      <c r="R74" s="131" t="s">
        <v>67</v>
      </c>
      <c r="S74" s="137" t="n">
        <v>30.3</v>
      </c>
      <c r="T74" s="138" t="s">
        <v>59</v>
      </c>
      <c r="U74" s="139" t="n">
        <v>56.9</v>
      </c>
      <c r="V74" s="138" t="s">
        <v>59</v>
      </c>
      <c r="W74" s="75" t="n">
        <v>38.1</v>
      </c>
      <c r="X74" s="138" t="s">
        <v>59</v>
      </c>
      <c r="Y74" s="139" t="n">
        <v>30.3</v>
      </c>
      <c r="Z74" s="140" t="s">
        <v>59</v>
      </c>
      <c r="AA74" s="75" t="n">
        <v>23.4</v>
      </c>
      <c r="AB74" s="140" t="s">
        <v>67</v>
      </c>
      <c r="AC74" s="137" t="n">
        <v>31.9</v>
      </c>
    </row>
    <row r="75" s="118" customFormat="true" ht="15.95" hidden="false" customHeight="true" outlineLevel="0" collapsed="false">
      <c r="A75" s="141" t="s">
        <v>82</v>
      </c>
      <c r="B75" s="142" t="s">
        <v>59</v>
      </c>
      <c r="C75" s="79" t="n">
        <v>30579</v>
      </c>
      <c r="D75" s="80" t="s">
        <v>67</v>
      </c>
      <c r="E75" s="143" t="n">
        <v>34729</v>
      </c>
      <c r="F75" s="144" t="s">
        <v>59</v>
      </c>
      <c r="G75" s="79" t="n">
        <v>11493</v>
      </c>
      <c r="H75" s="144" t="s">
        <v>59</v>
      </c>
      <c r="I75" s="79" t="n">
        <v>9140</v>
      </c>
      <c r="J75" s="144" t="s">
        <v>59</v>
      </c>
      <c r="K75" s="79" t="n">
        <v>8719</v>
      </c>
      <c r="L75" s="145" t="s">
        <v>59</v>
      </c>
      <c r="M75" s="79" t="n">
        <v>6710</v>
      </c>
      <c r="N75" s="145" t="s">
        <v>67</v>
      </c>
      <c r="O75" s="143" t="n">
        <v>10159</v>
      </c>
      <c r="P75" s="146" t="s">
        <v>59</v>
      </c>
      <c r="Q75" s="147" t="n">
        <v>65.1</v>
      </c>
      <c r="R75" s="80" t="s">
        <v>67</v>
      </c>
      <c r="S75" s="148" t="n">
        <v>12.4</v>
      </c>
      <c r="T75" s="149" t="s">
        <v>59</v>
      </c>
      <c r="U75" s="150" t="n">
        <v>126.2</v>
      </c>
      <c r="V75" s="149" t="s">
        <v>59</v>
      </c>
      <c r="W75" s="91" t="n">
        <v>62</v>
      </c>
      <c r="X75" s="149" t="s">
        <v>59</v>
      </c>
      <c r="Y75" s="150" t="n">
        <v>65.8</v>
      </c>
      <c r="Z75" s="151" t="s">
        <v>59</v>
      </c>
      <c r="AA75" s="91" t="n">
        <v>-20.4</v>
      </c>
      <c r="AB75" s="151" t="s">
        <v>67</v>
      </c>
      <c r="AC75" s="148" t="n">
        <v>-11.8</v>
      </c>
    </row>
    <row r="76" s="118" customFormat="true" ht="15.95" hidden="false" customHeight="true" outlineLevel="0" collapsed="false">
      <c r="A76" s="141" t="s">
        <v>83</v>
      </c>
      <c r="B76" s="142" t="s">
        <v>59</v>
      </c>
      <c r="C76" s="79" t="n">
        <v>13902</v>
      </c>
      <c r="D76" s="80" t="s">
        <v>67</v>
      </c>
      <c r="E76" s="143" t="n">
        <v>22184</v>
      </c>
      <c r="F76" s="144" t="s">
        <v>59</v>
      </c>
      <c r="G76" s="79" t="n">
        <v>3140</v>
      </c>
      <c r="H76" s="144" t="s">
        <v>59</v>
      </c>
      <c r="I76" s="79" t="n">
        <v>3400</v>
      </c>
      <c r="J76" s="144" t="s">
        <v>59</v>
      </c>
      <c r="K76" s="79" t="n">
        <v>5150</v>
      </c>
      <c r="L76" s="145" t="s">
        <v>59</v>
      </c>
      <c r="M76" s="79" t="n">
        <v>7134</v>
      </c>
      <c r="N76" s="145" t="s">
        <v>67</v>
      </c>
      <c r="O76" s="143" t="n">
        <v>6499</v>
      </c>
      <c r="P76" s="146" t="s">
        <v>59</v>
      </c>
      <c r="Q76" s="147" t="n">
        <v>11.9</v>
      </c>
      <c r="R76" s="80" t="s">
        <v>67</v>
      </c>
      <c r="S76" s="148" t="n">
        <v>53.9</v>
      </c>
      <c r="T76" s="149" t="s">
        <v>59</v>
      </c>
      <c r="U76" s="150" t="n">
        <v>-1.8</v>
      </c>
      <c r="V76" s="149" t="s">
        <v>59</v>
      </c>
      <c r="W76" s="91" t="n">
        <v>50</v>
      </c>
      <c r="X76" s="149" t="s">
        <v>59</v>
      </c>
      <c r="Y76" s="150" t="n">
        <v>54.4</v>
      </c>
      <c r="Z76" s="151" t="s">
        <v>59</v>
      </c>
      <c r="AA76" s="91" t="n">
        <v>24.6</v>
      </c>
      <c r="AB76" s="151" t="s">
        <v>67</v>
      </c>
      <c r="AC76" s="148" t="n">
        <v>106.8</v>
      </c>
    </row>
    <row r="77" s="118" customFormat="true" ht="15.95" hidden="false" customHeight="true" outlineLevel="0" collapsed="false">
      <c r="A77" s="141" t="s">
        <v>84</v>
      </c>
      <c r="B77" s="142" t="s">
        <v>59</v>
      </c>
      <c r="C77" s="79" t="n">
        <v>1964</v>
      </c>
      <c r="D77" s="80" t="s">
        <v>67</v>
      </c>
      <c r="E77" s="143" t="n">
        <v>16446</v>
      </c>
      <c r="F77" s="144" t="s">
        <v>59</v>
      </c>
      <c r="G77" s="79" t="n">
        <v>542</v>
      </c>
      <c r="H77" s="144" t="s">
        <v>59</v>
      </c>
      <c r="I77" s="79" t="n">
        <v>13354</v>
      </c>
      <c r="J77" s="144" t="s">
        <v>59</v>
      </c>
      <c r="K77" s="79" t="n">
        <v>1079</v>
      </c>
      <c r="L77" s="145" t="s">
        <v>59</v>
      </c>
      <c r="M77" s="79" t="n">
        <v>1287</v>
      </c>
      <c r="N77" s="145" t="s">
        <v>67</v>
      </c>
      <c r="O77" s="143" t="n">
        <v>725</v>
      </c>
      <c r="P77" s="146" t="s">
        <v>59</v>
      </c>
      <c r="Q77" s="147" t="n">
        <v>-25.5</v>
      </c>
      <c r="R77" s="80" t="s">
        <v>67</v>
      </c>
      <c r="S77" s="148" t="n">
        <v>56.2</v>
      </c>
      <c r="T77" s="149" t="s">
        <v>59</v>
      </c>
      <c r="U77" s="150" t="n">
        <v>-64.5</v>
      </c>
      <c r="V77" s="149" t="s">
        <v>59</v>
      </c>
      <c r="W77" s="91" t="n">
        <v>43.6</v>
      </c>
      <c r="X77" s="149" t="s">
        <v>59</v>
      </c>
      <c r="Y77" s="150" t="n">
        <v>60.8</v>
      </c>
      <c r="Z77" s="151" t="s">
        <v>59</v>
      </c>
      <c r="AA77" s="91" t="n">
        <v>78.9</v>
      </c>
      <c r="AB77" s="151" t="s">
        <v>67</v>
      </c>
      <c r="AC77" s="148" t="n">
        <v>32.2</v>
      </c>
    </row>
    <row r="78" s="118" customFormat="true" ht="15.95" hidden="false" customHeight="true" outlineLevel="0" collapsed="false">
      <c r="A78" s="141" t="s">
        <v>85</v>
      </c>
      <c r="B78" s="142" t="s">
        <v>59</v>
      </c>
      <c r="C78" s="79" t="n">
        <v>107006</v>
      </c>
      <c r="D78" s="80" t="s">
        <v>67</v>
      </c>
      <c r="E78" s="143" t="n">
        <v>155220</v>
      </c>
      <c r="F78" s="144" t="s">
        <v>59</v>
      </c>
      <c r="G78" s="79" t="n">
        <v>29356</v>
      </c>
      <c r="H78" s="144" t="s">
        <v>59</v>
      </c>
      <c r="I78" s="79" t="n">
        <v>28839</v>
      </c>
      <c r="J78" s="144" t="s">
        <v>59</v>
      </c>
      <c r="K78" s="79" t="n">
        <v>28691</v>
      </c>
      <c r="L78" s="145" t="s">
        <v>59</v>
      </c>
      <c r="M78" s="79" t="n">
        <v>58883</v>
      </c>
      <c r="N78" s="145" t="s">
        <v>67</v>
      </c>
      <c r="O78" s="143" t="n">
        <v>38808</v>
      </c>
      <c r="P78" s="146" t="s">
        <v>59</v>
      </c>
      <c r="Q78" s="147" t="n">
        <v>17.5</v>
      </c>
      <c r="R78" s="80" t="s">
        <v>67</v>
      </c>
      <c r="S78" s="148" t="n">
        <v>36.3</v>
      </c>
      <c r="T78" s="149" t="s">
        <v>59</v>
      </c>
      <c r="U78" s="150" t="n">
        <v>-34.4</v>
      </c>
      <c r="V78" s="149" t="s">
        <v>59</v>
      </c>
      <c r="W78" s="91" t="n">
        <v>22.7</v>
      </c>
      <c r="X78" s="149" t="s">
        <v>59</v>
      </c>
      <c r="Y78" s="150" t="n">
        <v>39.1</v>
      </c>
      <c r="Z78" s="151" t="s">
        <v>59</v>
      </c>
      <c r="AA78" s="91" t="n">
        <v>56.7</v>
      </c>
      <c r="AB78" s="151" t="s">
        <v>67</v>
      </c>
      <c r="AC78" s="148" t="n">
        <v>19.1</v>
      </c>
    </row>
    <row r="79" s="118" customFormat="true" ht="15.95" hidden="false" customHeight="true" outlineLevel="0" collapsed="false">
      <c r="A79" s="141" t="s">
        <v>86</v>
      </c>
      <c r="B79" s="142" t="s">
        <v>59</v>
      </c>
      <c r="C79" s="79" t="s">
        <v>99</v>
      </c>
      <c r="D79" s="80" t="s">
        <v>67</v>
      </c>
      <c r="E79" s="143" t="s">
        <v>99</v>
      </c>
      <c r="F79" s="144" t="s">
        <v>59</v>
      </c>
      <c r="G79" s="79" t="s">
        <v>99</v>
      </c>
      <c r="H79" s="144" t="s">
        <v>59</v>
      </c>
      <c r="I79" s="79" t="s">
        <v>99</v>
      </c>
      <c r="J79" s="144" t="s">
        <v>59</v>
      </c>
      <c r="K79" s="79" t="s">
        <v>99</v>
      </c>
      <c r="L79" s="145" t="s">
        <v>59</v>
      </c>
      <c r="M79" s="79" t="s">
        <v>99</v>
      </c>
      <c r="N79" s="145" t="s">
        <v>67</v>
      </c>
      <c r="O79" s="143" t="s">
        <v>99</v>
      </c>
      <c r="P79" s="146" t="s">
        <v>59</v>
      </c>
      <c r="Q79" s="79" t="s">
        <v>99</v>
      </c>
      <c r="R79" s="80" t="s">
        <v>67</v>
      </c>
      <c r="S79" s="148" t="s">
        <v>99</v>
      </c>
      <c r="T79" s="149" t="s">
        <v>59</v>
      </c>
      <c r="U79" s="79" t="s">
        <v>99</v>
      </c>
      <c r="V79" s="149" t="s">
        <v>59</v>
      </c>
      <c r="W79" s="91" t="s">
        <v>99</v>
      </c>
      <c r="X79" s="149" t="s">
        <v>59</v>
      </c>
      <c r="Y79" s="150" t="s">
        <v>99</v>
      </c>
      <c r="Z79" s="151" t="s">
        <v>59</v>
      </c>
      <c r="AA79" s="91" t="s">
        <v>99</v>
      </c>
      <c r="AB79" s="151" t="s">
        <v>67</v>
      </c>
      <c r="AC79" s="148" t="s">
        <v>99</v>
      </c>
    </row>
    <row r="80" s="118" customFormat="true" ht="15.95" hidden="false" customHeight="true" outlineLevel="0" collapsed="false">
      <c r="A80" s="141" t="s">
        <v>87</v>
      </c>
      <c r="B80" s="142" t="s">
        <v>59</v>
      </c>
      <c r="C80" s="79" t="s">
        <v>99</v>
      </c>
      <c r="D80" s="80" t="s">
        <v>67</v>
      </c>
      <c r="E80" s="143" t="s">
        <v>99</v>
      </c>
      <c r="F80" s="144" t="s">
        <v>59</v>
      </c>
      <c r="G80" s="79" t="s">
        <v>99</v>
      </c>
      <c r="H80" s="144" t="s">
        <v>59</v>
      </c>
      <c r="I80" s="79" t="s">
        <v>99</v>
      </c>
      <c r="J80" s="144" t="s">
        <v>59</v>
      </c>
      <c r="K80" s="79" t="s">
        <v>99</v>
      </c>
      <c r="L80" s="145" t="s">
        <v>59</v>
      </c>
      <c r="M80" s="79" t="s">
        <v>99</v>
      </c>
      <c r="N80" s="145" t="s">
        <v>67</v>
      </c>
      <c r="O80" s="143" t="s">
        <v>99</v>
      </c>
      <c r="P80" s="146" t="s">
        <v>59</v>
      </c>
      <c r="Q80" s="79" t="s">
        <v>99</v>
      </c>
      <c r="R80" s="80" t="s">
        <v>67</v>
      </c>
      <c r="S80" s="148" t="s">
        <v>99</v>
      </c>
      <c r="T80" s="149" t="s">
        <v>59</v>
      </c>
      <c r="U80" s="79" t="s">
        <v>99</v>
      </c>
      <c r="V80" s="149" t="s">
        <v>59</v>
      </c>
      <c r="W80" s="91" t="s">
        <v>99</v>
      </c>
      <c r="X80" s="149" t="s">
        <v>59</v>
      </c>
      <c r="Y80" s="150" t="s">
        <v>99</v>
      </c>
      <c r="Z80" s="151" t="s">
        <v>59</v>
      </c>
      <c r="AA80" s="91" t="s">
        <v>99</v>
      </c>
      <c r="AB80" s="151" t="s">
        <v>67</v>
      </c>
      <c r="AC80" s="148" t="s">
        <v>99</v>
      </c>
    </row>
    <row r="81" customFormat="false" ht="15.95" hidden="false" customHeight="true" outlineLevel="0" collapsed="false">
      <c r="A81" s="141" t="s">
        <v>88</v>
      </c>
      <c r="B81" s="142" t="s">
        <v>59</v>
      </c>
      <c r="C81" s="79" t="n">
        <v>35081</v>
      </c>
      <c r="D81" s="80" t="s">
        <v>67</v>
      </c>
      <c r="E81" s="143" t="n">
        <v>28863</v>
      </c>
      <c r="F81" s="144" t="s">
        <v>59</v>
      </c>
      <c r="G81" s="79" t="n">
        <v>9392</v>
      </c>
      <c r="H81" s="144" t="s">
        <v>59</v>
      </c>
      <c r="I81" s="79" t="n">
        <v>6221</v>
      </c>
      <c r="J81" s="144" t="s">
        <v>59</v>
      </c>
      <c r="K81" s="79" t="n">
        <v>6480</v>
      </c>
      <c r="L81" s="145" t="s">
        <v>59</v>
      </c>
      <c r="M81" s="79" t="n">
        <v>8350</v>
      </c>
      <c r="N81" s="145" t="s">
        <v>67</v>
      </c>
      <c r="O81" s="143" t="n">
        <v>7811</v>
      </c>
      <c r="P81" s="146" t="s">
        <v>59</v>
      </c>
      <c r="Q81" s="147" t="n">
        <v>-0.8</v>
      </c>
      <c r="R81" s="80" t="s">
        <v>67</v>
      </c>
      <c r="S81" s="148" t="n">
        <v>-22.7</v>
      </c>
      <c r="T81" s="149" t="s">
        <v>59</v>
      </c>
      <c r="U81" s="150" t="n">
        <v>-36.5</v>
      </c>
      <c r="V81" s="149" t="s">
        <v>59</v>
      </c>
      <c r="W81" s="91" t="n">
        <v>-52.2</v>
      </c>
      <c r="X81" s="149" t="s">
        <v>59</v>
      </c>
      <c r="Y81" s="150" t="n">
        <v>-4.7</v>
      </c>
      <c r="Z81" s="151" t="s">
        <v>59</v>
      </c>
      <c r="AA81" s="91" t="n">
        <v>19.6</v>
      </c>
      <c r="AB81" s="151" t="s">
        <v>67</v>
      </c>
      <c r="AC81" s="148" t="n">
        <v>-23.9</v>
      </c>
    </row>
    <row r="82" customFormat="false" ht="15.95" hidden="false" customHeight="true" outlineLevel="0" collapsed="false">
      <c r="A82" s="141" t="s">
        <v>89</v>
      </c>
      <c r="B82" s="142" t="s">
        <v>59</v>
      </c>
      <c r="C82" s="79" t="n">
        <v>18442</v>
      </c>
      <c r="D82" s="80" t="s">
        <v>67</v>
      </c>
      <c r="E82" s="143" t="n">
        <v>23232</v>
      </c>
      <c r="F82" s="144" t="s">
        <v>59</v>
      </c>
      <c r="G82" s="79" t="n">
        <v>4663</v>
      </c>
      <c r="H82" s="144" t="s">
        <v>59</v>
      </c>
      <c r="I82" s="79" t="n">
        <v>7919</v>
      </c>
      <c r="J82" s="144" t="s">
        <v>59</v>
      </c>
      <c r="K82" s="79" t="n">
        <v>4499</v>
      </c>
      <c r="L82" s="145" t="s">
        <v>59</v>
      </c>
      <c r="M82" s="79" t="n">
        <v>2707</v>
      </c>
      <c r="N82" s="145" t="s">
        <v>67</v>
      </c>
      <c r="O82" s="143" t="n">
        <v>8108</v>
      </c>
      <c r="P82" s="146" t="s">
        <v>59</v>
      </c>
      <c r="Q82" s="147" t="n">
        <v>89</v>
      </c>
      <c r="R82" s="80" t="s">
        <v>67</v>
      </c>
      <c r="S82" s="148" t="n">
        <v>11.5</v>
      </c>
      <c r="T82" s="149" t="s">
        <v>59</v>
      </c>
      <c r="U82" s="150" t="n">
        <v>133.9</v>
      </c>
      <c r="V82" s="149" t="s">
        <v>59</v>
      </c>
      <c r="W82" s="91" t="n">
        <v>142.7</v>
      </c>
      <c r="X82" s="149" t="s">
        <v>59</v>
      </c>
      <c r="Y82" s="150" t="n">
        <v>15.2</v>
      </c>
      <c r="Z82" s="151" t="s">
        <v>59</v>
      </c>
      <c r="AA82" s="91" t="n">
        <v>-66.1</v>
      </c>
      <c r="AB82" s="151" t="s">
        <v>67</v>
      </c>
      <c r="AC82" s="148" t="n">
        <v>65.2</v>
      </c>
    </row>
    <row r="83" customFormat="false" ht="15.95" hidden="false" customHeight="true" outlineLevel="0" collapsed="false">
      <c r="A83" s="141" t="s">
        <v>90</v>
      </c>
      <c r="B83" s="142" t="s">
        <v>59</v>
      </c>
      <c r="C83" s="79" t="n">
        <v>131202</v>
      </c>
      <c r="D83" s="80" t="s">
        <v>67</v>
      </c>
      <c r="E83" s="143" t="n">
        <v>211669</v>
      </c>
      <c r="F83" s="144" t="s">
        <v>59</v>
      </c>
      <c r="G83" s="79" t="n">
        <v>39068</v>
      </c>
      <c r="H83" s="144" t="s">
        <v>59</v>
      </c>
      <c r="I83" s="79" t="n">
        <v>35746</v>
      </c>
      <c r="J83" s="144" t="s">
        <v>59</v>
      </c>
      <c r="K83" s="79" t="n">
        <v>42397</v>
      </c>
      <c r="L83" s="145" t="s">
        <v>59</v>
      </c>
      <c r="M83" s="79" t="n">
        <v>61358</v>
      </c>
      <c r="N83" s="145" t="s">
        <v>67</v>
      </c>
      <c r="O83" s="143" t="n">
        <v>72168</v>
      </c>
      <c r="P83" s="146" t="s">
        <v>59</v>
      </c>
      <c r="Q83" s="147" t="n">
        <v>63.5</v>
      </c>
      <c r="R83" s="80" t="s">
        <v>67</v>
      </c>
      <c r="S83" s="148" t="n">
        <v>54.4</v>
      </c>
      <c r="T83" s="149" t="s">
        <v>59</v>
      </c>
      <c r="U83" s="150" t="n">
        <v>84.2</v>
      </c>
      <c r="V83" s="149" t="s">
        <v>59</v>
      </c>
      <c r="W83" s="91" t="n">
        <v>88.8</v>
      </c>
      <c r="X83" s="149" t="s">
        <v>59</v>
      </c>
      <c r="Y83" s="150" t="n">
        <v>42</v>
      </c>
      <c r="Z83" s="151" t="s">
        <v>59</v>
      </c>
      <c r="AA83" s="91" t="n">
        <v>28.9</v>
      </c>
      <c r="AB83" s="151" t="s">
        <v>67</v>
      </c>
      <c r="AC83" s="148" t="n">
        <v>76.4</v>
      </c>
    </row>
    <row r="84" customFormat="false" ht="15.95" hidden="false" customHeight="true" outlineLevel="0" collapsed="false">
      <c r="A84" s="141" t="s">
        <v>91</v>
      </c>
      <c r="B84" s="152" t="s">
        <v>59</v>
      </c>
      <c r="C84" s="79" t="n">
        <v>532240</v>
      </c>
      <c r="D84" s="80" t="s">
        <v>67</v>
      </c>
      <c r="E84" s="143" t="n">
        <v>550885</v>
      </c>
      <c r="F84" s="153" t="s">
        <v>59</v>
      </c>
      <c r="G84" s="79" t="n">
        <v>149557</v>
      </c>
      <c r="H84" s="144" t="s">
        <v>59</v>
      </c>
      <c r="I84" s="79" t="n">
        <v>109826</v>
      </c>
      <c r="J84" s="144" t="s">
        <v>59</v>
      </c>
      <c r="K84" s="79" t="n">
        <v>121181</v>
      </c>
      <c r="L84" s="145" t="s">
        <v>59</v>
      </c>
      <c r="M84" s="79" t="n">
        <v>141413</v>
      </c>
      <c r="N84" s="145" t="s">
        <v>67</v>
      </c>
      <c r="O84" s="143" t="n">
        <v>178465</v>
      </c>
      <c r="P84" s="146" t="s">
        <v>59</v>
      </c>
      <c r="Q84" s="147" t="n">
        <v>65.6</v>
      </c>
      <c r="R84" s="80" t="s">
        <v>67</v>
      </c>
      <c r="S84" s="148" t="n">
        <v>1.4</v>
      </c>
      <c r="T84" s="154" t="s">
        <v>59</v>
      </c>
      <c r="U84" s="150" t="n">
        <v>50.5</v>
      </c>
      <c r="V84" s="149" t="s">
        <v>59</v>
      </c>
      <c r="W84" s="91" t="n">
        <v>3.7</v>
      </c>
      <c r="X84" s="149" t="s">
        <v>59</v>
      </c>
      <c r="Y84" s="150" t="n">
        <v>-6.4</v>
      </c>
      <c r="Z84" s="151" t="s">
        <v>59</v>
      </c>
      <c r="AA84" s="91" t="n">
        <v>-11.2</v>
      </c>
      <c r="AB84" s="151" t="s">
        <v>67</v>
      </c>
      <c r="AC84" s="148" t="n">
        <v>19.3</v>
      </c>
    </row>
    <row r="85" customFormat="false" ht="15.95" hidden="false" customHeight="true" outlineLevel="0" collapsed="false">
      <c r="A85" s="141" t="s">
        <v>92</v>
      </c>
      <c r="B85" s="142" t="s">
        <v>59</v>
      </c>
      <c r="C85" s="79" t="n">
        <v>493160</v>
      </c>
      <c r="D85" s="80" t="s">
        <v>67</v>
      </c>
      <c r="E85" s="143" t="n">
        <v>906499</v>
      </c>
      <c r="F85" s="144" t="s">
        <v>59</v>
      </c>
      <c r="G85" s="79" t="n">
        <v>169482</v>
      </c>
      <c r="H85" s="144" t="s">
        <v>59</v>
      </c>
      <c r="I85" s="79" t="n">
        <v>205040</v>
      </c>
      <c r="J85" s="144" t="s">
        <v>59</v>
      </c>
      <c r="K85" s="79" t="n">
        <v>177944</v>
      </c>
      <c r="L85" s="145" t="s">
        <v>59</v>
      </c>
      <c r="M85" s="79" t="n">
        <v>242250</v>
      </c>
      <c r="N85" s="145" t="s">
        <v>67</v>
      </c>
      <c r="O85" s="143" t="n">
        <v>281265</v>
      </c>
      <c r="P85" s="146" t="s">
        <v>59</v>
      </c>
      <c r="Q85" s="147" t="n">
        <v>53.3</v>
      </c>
      <c r="R85" s="80" t="s">
        <v>67</v>
      </c>
      <c r="S85" s="148" t="n">
        <v>80</v>
      </c>
      <c r="T85" s="149" t="s">
        <v>59</v>
      </c>
      <c r="U85" s="150" t="n">
        <v>139.3</v>
      </c>
      <c r="V85" s="149" t="s">
        <v>59</v>
      </c>
      <c r="W85" s="91" t="n">
        <v>126.1</v>
      </c>
      <c r="X85" s="149" t="s">
        <v>59</v>
      </c>
      <c r="Y85" s="150" t="n">
        <v>75.9</v>
      </c>
      <c r="Z85" s="151" t="s">
        <v>59</v>
      </c>
      <c r="AA85" s="91" t="n">
        <v>75.5</v>
      </c>
      <c r="AB85" s="151" t="s">
        <v>67</v>
      </c>
      <c r="AC85" s="148" t="n">
        <v>62.3</v>
      </c>
    </row>
    <row r="86" customFormat="false" ht="15.95" hidden="false" customHeight="true" outlineLevel="0" collapsed="false">
      <c r="A86" s="155" t="s">
        <v>22</v>
      </c>
      <c r="B86" s="156" t="s">
        <v>59</v>
      </c>
      <c r="C86" s="96" t="n">
        <v>104407</v>
      </c>
      <c r="D86" s="157" t="s">
        <v>67</v>
      </c>
      <c r="E86" s="158" t="n">
        <v>118707</v>
      </c>
      <c r="F86" s="159" t="s">
        <v>59</v>
      </c>
      <c r="G86" s="96" t="n">
        <v>21661</v>
      </c>
      <c r="H86" s="159" t="s">
        <v>59</v>
      </c>
      <c r="I86" s="96" t="n">
        <v>24248</v>
      </c>
      <c r="J86" s="159" t="s">
        <v>59</v>
      </c>
      <c r="K86" s="96" t="n">
        <v>51945</v>
      </c>
      <c r="L86" s="157" t="s">
        <v>59</v>
      </c>
      <c r="M86" s="96" t="n">
        <v>22407</v>
      </c>
      <c r="N86" s="157" t="s">
        <v>67</v>
      </c>
      <c r="O86" s="158" t="n">
        <v>20106</v>
      </c>
      <c r="P86" s="160" t="s">
        <v>59</v>
      </c>
      <c r="Q86" s="161" t="n">
        <v>13.7</v>
      </c>
      <c r="R86" s="157" t="s">
        <v>67</v>
      </c>
      <c r="S86" s="162" t="n">
        <v>-13.6</v>
      </c>
      <c r="T86" s="163" t="s">
        <v>59</v>
      </c>
      <c r="U86" s="164" t="n">
        <v>-35</v>
      </c>
      <c r="V86" s="163" t="s">
        <v>59</v>
      </c>
      <c r="W86" s="109" t="n">
        <v>-34.6</v>
      </c>
      <c r="X86" s="163" t="s">
        <v>59</v>
      </c>
      <c r="Y86" s="164" t="n">
        <v>24.7</v>
      </c>
      <c r="Z86" s="165" t="s">
        <v>59</v>
      </c>
      <c r="AA86" s="109" t="n">
        <v>-14.7</v>
      </c>
      <c r="AB86" s="165" t="s">
        <v>67</v>
      </c>
      <c r="AC86" s="162" t="n">
        <v>-5.6</v>
      </c>
    </row>
    <row r="87" customFormat="false" ht="13.5" hidden="false" customHeight="false" outlineLevel="0" collapsed="false">
      <c r="P87" s="166"/>
      <c r="Q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</row>
    <row r="88" customFormat="false" ht="13.5" hidden="false" customHeight="false" outlineLevel="0" collapsed="false">
      <c r="A88" s="124"/>
      <c r="B88" s="34"/>
      <c r="C88" s="125" t="s">
        <v>95</v>
      </c>
      <c r="D88" s="36"/>
      <c r="E88" s="36"/>
      <c r="F88" s="36"/>
      <c r="G88" s="36"/>
      <c r="H88" s="36"/>
      <c r="I88" s="36"/>
      <c r="J88" s="36"/>
      <c r="K88" s="36"/>
      <c r="L88" s="37"/>
      <c r="M88" s="37"/>
      <c r="N88" s="37"/>
      <c r="O88" s="37"/>
      <c r="P88" s="34"/>
      <c r="Q88" s="126" t="s">
        <v>80</v>
      </c>
      <c r="R88" s="36"/>
      <c r="S88" s="126"/>
      <c r="T88" s="36"/>
      <c r="U88" s="36"/>
      <c r="V88" s="36"/>
      <c r="W88" s="36"/>
      <c r="X88" s="36"/>
      <c r="Y88" s="36"/>
      <c r="Z88" s="37"/>
      <c r="AA88" s="37"/>
      <c r="AB88" s="37"/>
      <c r="AC88" s="37"/>
    </row>
    <row r="89" customFormat="false" ht="13.5" hidden="false" customHeight="false" outlineLevel="0" collapsed="false">
      <c r="A89" s="127" t="s">
        <v>72</v>
      </c>
      <c r="B89" s="40" t="s">
        <v>59</v>
      </c>
      <c r="C89" s="41"/>
      <c r="D89" s="42" t="s">
        <v>59</v>
      </c>
      <c r="E89" s="43"/>
      <c r="F89" s="44" t="s">
        <v>60</v>
      </c>
      <c r="G89" s="45"/>
      <c r="H89" s="45" t="s">
        <v>61</v>
      </c>
      <c r="I89" s="45"/>
      <c r="J89" s="46" t="s">
        <v>59</v>
      </c>
      <c r="K89" s="45"/>
      <c r="L89" s="45" t="s">
        <v>59</v>
      </c>
      <c r="M89" s="47"/>
      <c r="N89" s="48" t="s">
        <v>59</v>
      </c>
      <c r="O89" s="49"/>
      <c r="P89" s="50" t="s">
        <v>59</v>
      </c>
      <c r="Q89" s="51"/>
      <c r="R89" s="42" t="s">
        <v>59</v>
      </c>
      <c r="S89" s="53"/>
      <c r="T89" s="44" t="s">
        <v>60</v>
      </c>
      <c r="U89" s="45"/>
      <c r="V89" s="45" t="s">
        <v>61</v>
      </c>
      <c r="W89" s="45"/>
      <c r="X89" s="46" t="s">
        <v>59</v>
      </c>
      <c r="Y89" s="45"/>
      <c r="Z89" s="45" t="s">
        <v>59</v>
      </c>
      <c r="AA89" s="47"/>
      <c r="AB89" s="48" t="s">
        <v>59</v>
      </c>
      <c r="AC89" s="49"/>
    </row>
    <row r="90" customFormat="false" ht="13.5" hidden="false" customHeight="false" outlineLevel="0" collapsed="false">
      <c r="A90" s="128"/>
      <c r="B90" s="55" t="s">
        <v>60</v>
      </c>
      <c r="C90" s="55"/>
      <c r="D90" s="56" t="s">
        <v>61</v>
      </c>
      <c r="E90" s="56"/>
      <c r="F90" s="57" t="s">
        <v>62</v>
      </c>
      <c r="G90" s="57"/>
      <c r="H90" s="58" t="s">
        <v>63</v>
      </c>
      <c r="I90" s="58"/>
      <c r="J90" s="58" t="s">
        <v>64</v>
      </c>
      <c r="K90" s="58"/>
      <c r="L90" s="58" t="s">
        <v>65</v>
      </c>
      <c r="M90" s="58"/>
      <c r="N90" s="59" t="s">
        <v>62</v>
      </c>
      <c r="O90" s="59"/>
      <c r="P90" s="55" t="s">
        <v>60</v>
      </c>
      <c r="Q90" s="55"/>
      <c r="R90" s="56" t="s">
        <v>61</v>
      </c>
      <c r="S90" s="56"/>
      <c r="T90" s="57" t="s">
        <v>62</v>
      </c>
      <c r="U90" s="57"/>
      <c r="V90" s="58" t="s">
        <v>63</v>
      </c>
      <c r="W90" s="58"/>
      <c r="X90" s="58" t="s">
        <v>64</v>
      </c>
      <c r="Y90" s="58"/>
      <c r="Z90" s="58" t="s">
        <v>65</v>
      </c>
      <c r="AA90" s="58"/>
      <c r="AB90" s="59" t="s">
        <v>62</v>
      </c>
      <c r="AC90" s="59"/>
    </row>
    <row r="91" customFormat="false" ht="15.95" hidden="false" customHeight="true" outlineLevel="0" collapsed="false">
      <c r="A91" s="129" t="s">
        <v>81</v>
      </c>
      <c r="B91" s="130" t="s">
        <v>59</v>
      </c>
      <c r="C91" s="62" t="n">
        <v>2655909</v>
      </c>
      <c r="D91" s="131" t="s">
        <v>67</v>
      </c>
      <c r="E91" s="132" t="n">
        <v>2676487</v>
      </c>
      <c r="F91" s="133" t="s">
        <v>59</v>
      </c>
      <c r="G91" s="62" t="n">
        <v>2655909</v>
      </c>
      <c r="H91" s="134" t="s">
        <v>59</v>
      </c>
      <c r="I91" s="62" t="n">
        <v>2689203</v>
      </c>
      <c r="J91" s="134" t="s">
        <v>59</v>
      </c>
      <c r="K91" s="62" t="n">
        <v>2740223</v>
      </c>
      <c r="L91" s="131" t="s">
        <v>59</v>
      </c>
      <c r="M91" s="62" t="n">
        <v>2728994</v>
      </c>
      <c r="N91" s="131" t="s">
        <v>67</v>
      </c>
      <c r="O91" s="132" t="n">
        <v>2676487</v>
      </c>
      <c r="P91" s="135" t="s">
        <v>59</v>
      </c>
      <c r="Q91" s="136" t="n">
        <v>4.8</v>
      </c>
      <c r="R91" s="131" t="s">
        <v>67</v>
      </c>
      <c r="S91" s="137" t="n">
        <v>-0.6</v>
      </c>
      <c r="T91" s="138" t="s">
        <v>59</v>
      </c>
      <c r="U91" s="139" t="n">
        <v>4.8</v>
      </c>
      <c r="V91" s="138" t="s">
        <v>59</v>
      </c>
      <c r="W91" s="75" t="n">
        <v>2.6</v>
      </c>
      <c r="X91" s="138" t="s">
        <v>59</v>
      </c>
      <c r="Y91" s="139" t="n">
        <v>2.4</v>
      </c>
      <c r="Z91" s="140" t="s">
        <v>59</v>
      </c>
      <c r="AA91" s="75" t="n">
        <v>3.5</v>
      </c>
      <c r="AB91" s="140" t="s">
        <v>67</v>
      </c>
      <c r="AC91" s="137" t="n">
        <v>-0.6</v>
      </c>
    </row>
    <row r="92" s="118" customFormat="true" ht="15.95" hidden="false" customHeight="true" outlineLevel="0" collapsed="false">
      <c r="A92" s="141" t="s">
        <v>82</v>
      </c>
      <c r="B92" s="142" t="s">
        <v>59</v>
      </c>
      <c r="C92" s="79" t="n">
        <v>63774</v>
      </c>
      <c r="D92" s="80" t="s">
        <v>67</v>
      </c>
      <c r="E92" s="143" t="n">
        <v>61252</v>
      </c>
      <c r="F92" s="144" t="s">
        <v>59</v>
      </c>
      <c r="G92" s="79" t="n">
        <v>63774</v>
      </c>
      <c r="H92" s="144" t="s">
        <v>59</v>
      </c>
      <c r="I92" s="79" t="n">
        <v>63651</v>
      </c>
      <c r="J92" s="144" t="s">
        <v>59</v>
      </c>
      <c r="K92" s="79" t="n">
        <v>61434</v>
      </c>
      <c r="L92" s="145" t="s">
        <v>59</v>
      </c>
      <c r="M92" s="79" t="n">
        <v>61519</v>
      </c>
      <c r="N92" s="145" t="s">
        <v>67</v>
      </c>
      <c r="O92" s="143" t="n">
        <v>61252</v>
      </c>
      <c r="P92" s="146" t="s">
        <v>59</v>
      </c>
      <c r="Q92" s="147" t="n">
        <v>-0.1</v>
      </c>
      <c r="R92" s="80" t="s">
        <v>67</v>
      </c>
      <c r="S92" s="148" t="n">
        <v>-4.3</v>
      </c>
      <c r="T92" s="149" t="s">
        <v>59</v>
      </c>
      <c r="U92" s="150" t="n">
        <v>-0.1</v>
      </c>
      <c r="V92" s="149" t="s">
        <v>59</v>
      </c>
      <c r="W92" s="91" t="n">
        <v>2.8</v>
      </c>
      <c r="X92" s="149" t="s">
        <v>59</v>
      </c>
      <c r="Y92" s="150" t="n">
        <v>-1.7</v>
      </c>
      <c r="Z92" s="151" t="s">
        <v>59</v>
      </c>
      <c r="AA92" s="91" t="n">
        <v>-2.5</v>
      </c>
      <c r="AB92" s="151" t="s">
        <v>67</v>
      </c>
      <c r="AC92" s="148" t="n">
        <v>-4.3</v>
      </c>
    </row>
    <row r="93" s="118" customFormat="true" ht="15.95" hidden="false" customHeight="true" outlineLevel="0" collapsed="false">
      <c r="A93" s="141" t="s">
        <v>83</v>
      </c>
      <c r="B93" s="142" t="s">
        <v>59</v>
      </c>
      <c r="C93" s="79" t="n">
        <v>73087</v>
      </c>
      <c r="D93" s="80" t="s">
        <v>67</v>
      </c>
      <c r="E93" s="143" t="n">
        <v>75808</v>
      </c>
      <c r="F93" s="144" t="s">
        <v>59</v>
      </c>
      <c r="G93" s="79" t="n">
        <v>73087</v>
      </c>
      <c r="H93" s="144" t="s">
        <v>59</v>
      </c>
      <c r="I93" s="79" t="n">
        <v>73341</v>
      </c>
      <c r="J93" s="144" t="s">
        <v>59</v>
      </c>
      <c r="K93" s="79" t="n">
        <v>75119</v>
      </c>
      <c r="L93" s="145" t="s">
        <v>59</v>
      </c>
      <c r="M93" s="79" t="n">
        <v>74987</v>
      </c>
      <c r="N93" s="145" t="s">
        <v>67</v>
      </c>
      <c r="O93" s="143" t="n">
        <v>75808</v>
      </c>
      <c r="P93" s="146" t="s">
        <v>59</v>
      </c>
      <c r="Q93" s="147" t="n">
        <v>-1.7</v>
      </c>
      <c r="R93" s="80" t="s">
        <v>67</v>
      </c>
      <c r="S93" s="148" t="n">
        <v>1.2</v>
      </c>
      <c r="T93" s="149" t="s">
        <v>59</v>
      </c>
      <c r="U93" s="150" t="n">
        <v>-1.7</v>
      </c>
      <c r="V93" s="149" t="s">
        <v>59</v>
      </c>
      <c r="W93" s="91" t="n">
        <v>-0.3</v>
      </c>
      <c r="X93" s="149" t="s">
        <v>59</v>
      </c>
      <c r="Y93" s="150" t="n">
        <v>-0.2</v>
      </c>
      <c r="Z93" s="151" t="s">
        <v>59</v>
      </c>
      <c r="AA93" s="91" t="n">
        <v>0.1</v>
      </c>
      <c r="AB93" s="151" t="s">
        <v>67</v>
      </c>
      <c r="AC93" s="148" t="n">
        <v>1.2</v>
      </c>
    </row>
    <row r="94" s="118" customFormat="true" ht="15.95" hidden="false" customHeight="true" outlineLevel="0" collapsed="false">
      <c r="A94" s="141" t="s">
        <v>84</v>
      </c>
      <c r="B94" s="142" t="s">
        <v>59</v>
      </c>
      <c r="C94" s="79" t="n">
        <v>16744</v>
      </c>
      <c r="D94" s="80" t="s">
        <v>67</v>
      </c>
      <c r="E94" s="143" t="n">
        <v>15430</v>
      </c>
      <c r="F94" s="144" t="s">
        <v>59</v>
      </c>
      <c r="G94" s="79" t="n">
        <v>16744</v>
      </c>
      <c r="H94" s="144" t="s">
        <v>59</v>
      </c>
      <c r="I94" s="79" t="n">
        <v>17282</v>
      </c>
      <c r="J94" s="144" t="s">
        <v>59</v>
      </c>
      <c r="K94" s="79" t="n">
        <v>15194</v>
      </c>
      <c r="L94" s="145" t="s">
        <v>59</v>
      </c>
      <c r="M94" s="79" t="n">
        <v>15244</v>
      </c>
      <c r="N94" s="145" t="s">
        <v>67</v>
      </c>
      <c r="O94" s="143" t="n">
        <v>15430</v>
      </c>
      <c r="P94" s="146" t="s">
        <v>59</v>
      </c>
      <c r="Q94" s="147" t="n">
        <v>0.8</v>
      </c>
      <c r="R94" s="80" t="s">
        <v>67</v>
      </c>
      <c r="S94" s="148" t="n">
        <v>-12</v>
      </c>
      <c r="T94" s="149" t="s">
        <v>59</v>
      </c>
      <c r="U94" s="150" t="n">
        <v>0.8</v>
      </c>
      <c r="V94" s="149" t="s">
        <v>59</v>
      </c>
      <c r="W94" s="91" t="n">
        <v>12.7</v>
      </c>
      <c r="X94" s="149" t="s">
        <v>59</v>
      </c>
      <c r="Y94" s="150" t="n">
        <v>-5.1</v>
      </c>
      <c r="Z94" s="151" t="s">
        <v>59</v>
      </c>
      <c r="AA94" s="91" t="n">
        <v>-5.3</v>
      </c>
      <c r="AB94" s="151" t="s">
        <v>67</v>
      </c>
      <c r="AC94" s="148" t="n">
        <v>-12</v>
      </c>
    </row>
    <row r="95" s="118" customFormat="true" ht="15.95" hidden="false" customHeight="true" outlineLevel="0" collapsed="false">
      <c r="A95" s="141" t="s">
        <v>85</v>
      </c>
      <c r="B95" s="142" t="s">
        <v>59</v>
      </c>
      <c r="C95" s="79" t="n">
        <v>96492</v>
      </c>
      <c r="D95" s="80" t="s">
        <v>67</v>
      </c>
      <c r="E95" s="143" t="n">
        <v>102680</v>
      </c>
      <c r="F95" s="144" t="s">
        <v>59</v>
      </c>
      <c r="G95" s="79" t="n">
        <v>96492</v>
      </c>
      <c r="H95" s="144" t="s">
        <v>59</v>
      </c>
      <c r="I95" s="79" t="n">
        <v>99724</v>
      </c>
      <c r="J95" s="144" t="s">
        <v>59</v>
      </c>
      <c r="K95" s="79" t="n">
        <v>99120</v>
      </c>
      <c r="L95" s="145" t="s">
        <v>59</v>
      </c>
      <c r="M95" s="79" t="n">
        <v>100672</v>
      </c>
      <c r="N95" s="145" t="s">
        <v>67</v>
      </c>
      <c r="O95" s="143" t="n">
        <v>102680</v>
      </c>
      <c r="P95" s="146" t="s">
        <v>59</v>
      </c>
      <c r="Q95" s="147" t="n">
        <v>3.8</v>
      </c>
      <c r="R95" s="80" t="s">
        <v>67</v>
      </c>
      <c r="S95" s="148" t="n">
        <v>3.1</v>
      </c>
      <c r="T95" s="149" t="s">
        <v>59</v>
      </c>
      <c r="U95" s="150" t="n">
        <v>3.8</v>
      </c>
      <c r="V95" s="149" t="s">
        <v>59</v>
      </c>
      <c r="W95" s="91" t="n">
        <v>4.3</v>
      </c>
      <c r="X95" s="149" t="s">
        <v>59</v>
      </c>
      <c r="Y95" s="150" t="n">
        <v>1.6</v>
      </c>
      <c r="Z95" s="151" t="s">
        <v>59</v>
      </c>
      <c r="AA95" s="91" t="n">
        <v>1.5</v>
      </c>
      <c r="AB95" s="151" t="s">
        <v>67</v>
      </c>
      <c r="AC95" s="148" t="n">
        <v>3.1</v>
      </c>
    </row>
    <row r="96" s="118" customFormat="true" ht="15.95" hidden="false" customHeight="true" outlineLevel="0" collapsed="false">
      <c r="A96" s="141" t="s">
        <v>86</v>
      </c>
      <c r="B96" s="142" t="s">
        <v>59</v>
      </c>
      <c r="C96" s="79" t="s">
        <v>99</v>
      </c>
      <c r="D96" s="80" t="s">
        <v>67</v>
      </c>
      <c r="E96" s="143" t="s">
        <v>99</v>
      </c>
      <c r="F96" s="144" t="s">
        <v>59</v>
      </c>
      <c r="G96" s="79" t="s">
        <v>99</v>
      </c>
      <c r="H96" s="144" t="s">
        <v>59</v>
      </c>
      <c r="I96" s="79" t="s">
        <v>99</v>
      </c>
      <c r="J96" s="144" t="s">
        <v>59</v>
      </c>
      <c r="K96" s="79" t="s">
        <v>99</v>
      </c>
      <c r="L96" s="145" t="s">
        <v>59</v>
      </c>
      <c r="M96" s="79" t="s">
        <v>99</v>
      </c>
      <c r="N96" s="145" t="s">
        <v>67</v>
      </c>
      <c r="O96" s="143" t="s">
        <v>99</v>
      </c>
      <c r="P96" s="146" t="s">
        <v>59</v>
      </c>
      <c r="Q96" s="79" t="s">
        <v>99</v>
      </c>
      <c r="R96" s="80" t="s">
        <v>67</v>
      </c>
      <c r="S96" s="148" t="s">
        <v>99</v>
      </c>
      <c r="T96" s="149" t="s">
        <v>59</v>
      </c>
      <c r="U96" s="79" t="s">
        <v>99</v>
      </c>
      <c r="V96" s="149" t="s">
        <v>59</v>
      </c>
      <c r="W96" s="91" t="s">
        <v>99</v>
      </c>
      <c r="X96" s="149" t="s">
        <v>59</v>
      </c>
      <c r="Y96" s="150" t="s">
        <v>99</v>
      </c>
      <c r="Z96" s="151" t="s">
        <v>59</v>
      </c>
      <c r="AA96" s="91" t="s">
        <v>99</v>
      </c>
      <c r="AB96" s="151" t="s">
        <v>67</v>
      </c>
      <c r="AC96" s="148" t="s">
        <v>99</v>
      </c>
    </row>
    <row r="97" s="118" customFormat="true" ht="15.95" hidden="false" customHeight="true" outlineLevel="0" collapsed="false">
      <c r="A97" s="141" t="s">
        <v>87</v>
      </c>
      <c r="B97" s="142" t="s">
        <v>59</v>
      </c>
      <c r="C97" s="79" t="s">
        <v>99</v>
      </c>
      <c r="D97" s="80" t="s">
        <v>67</v>
      </c>
      <c r="E97" s="143" t="s">
        <v>99</v>
      </c>
      <c r="F97" s="144" t="s">
        <v>59</v>
      </c>
      <c r="G97" s="79" t="s">
        <v>99</v>
      </c>
      <c r="H97" s="144" t="s">
        <v>59</v>
      </c>
      <c r="I97" s="79" t="s">
        <v>99</v>
      </c>
      <c r="J97" s="144" t="s">
        <v>59</v>
      </c>
      <c r="K97" s="79" t="s">
        <v>99</v>
      </c>
      <c r="L97" s="145" t="s">
        <v>59</v>
      </c>
      <c r="M97" s="79" t="s">
        <v>99</v>
      </c>
      <c r="N97" s="145" t="s">
        <v>67</v>
      </c>
      <c r="O97" s="143" t="s">
        <v>99</v>
      </c>
      <c r="P97" s="146" t="s">
        <v>59</v>
      </c>
      <c r="Q97" s="79" t="s">
        <v>99</v>
      </c>
      <c r="R97" s="80" t="s">
        <v>67</v>
      </c>
      <c r="S97" s="148" t="s">
        <v>99</v>
      </c>
      <c r="T97" s="149" t="s">
        <v>59</v>
      </c>
      <c r="U97" s="79" t="s">
        <v>99</v>
      </c>
      <c r="V97" s="149" t="s">
        <v>59</v>
      </c>
      <c r="W97" s="91" t="s">
        <v>99</v>
      </c>
      <c r="X97" s="149" t="s">
        <v>59</v>
      </c>
      <c r="Y97" s="150" t="s">
        <v>99</v>
      </c>
      <c r="Z97" s="151" t="s">
        <v>59</v>
      </c>
      <c r="AA97" s="91" t="s">
        <v>99</v>
      </c>
      <c r="AB97" s="151" t="s">
        <v>67</v>
      </c>
      <c r="AC97" s="148" t="s">
        <v>99</v>
      </c>
    </row>
    <row r="98" customFormat="false" ht="15.95" hidden="false" customHeight="true" outlineLevel="0" collapsed="false">
      <c r="A98" s="141" t="s">
        <v>88</v>
      </c>
      <c r="B98" s="142" t="s">
        <v>59</v>
      </c>
      <c r="C98" s="79" t="n">
        <v>61851</v>
      </c>
      <c r="D98" s="80" t="s">
        <v>67</v>
      </c>
      <c r="E98" s="143" t="n">
        <v>64919</v>
      </c>
      <c r="F98" s="144" t="s">
        <v>59</v>
      </c>
      <c r="G98" s="79" t="n">
        <v>61851</v>
      </c>
      <c r="H98" s="144" t="s">
        <v>59</v>
      </c>
      <c r="I98" s="79" t="n">
        <v>63742</v>
      </c>
      <c r="J98" s="144" t="s">
        <v>59</v>
      </c>
      <c r="K98" s="79" t="n">
        <v>64119</v>
      </c>
      <c r="L98" s="145" t="s">
        <v>59</v>
      </c>
      <c r="M98" s="79" t="n">
        <v>64907</v>
      </c>
      <c r="N98" s="145" t="s">
        <v>67</v>
      </c>
      <c r="O98" s="143" t="n">
        <v>64919</v>
      </c>
      <c r="P98" s="146" t="s">
        <v>59</v>
      </c>
      <c r="Q98" s="147" t="n">
        <v>3.8</v>
      </c>
      <c r="R98" s="80" t="s">
        <v>67</v>
      </c>
      <c r="S98" s="148" t="n">
        <v>3.5</v>
      </c>
      <c r="T98" s="149" t="s">
        <v>59</v>
      </c>
      <c r="U98" s="150" t="n">
        <v>3.8</v>
      </c>
      <c r="V98" s="149" t="s">
        <v>59</v>
      </c>
      <c r="W98" s="91" t="n">
        <v>0.3</v>
      </c>
      <c r="X98" s="149" t="s">
        <v>59</v>
      </c>
      <c r="Y98" s="150" t="n">
        <v>-0.2</v>
      </c>
      <c r="Z98" s="151" t="s">
        <v>59</v>
      </c>
      <c r="AA98" s="91" t="n">
        <v>4.7</v>
      </c>
      <c r="AB98" s="151" t="s">
        <v>67</v>
      </c>
      <c r="AC98" s="148" t="n">
        <v>3.5</v>
      </c>
    </row>
    <row r="99" customFormat="false" ht="15.95" hidden="false" customHeight="true" outlineLevel="0" collapsed="false">
      <c r="A99" s="141" t="s">
        <v>89</v>
      </c>
      <c r="B99" s="142" t="s">
        <v>59</v>
      </c>
      <c r="C99" s="79" t="n">
        <v>47994</v>
      </c>
      <c r="D99" s="80" t="s">
        <v>67</v>
      </c>
      <c r="E99" s="143" t="n">
        <v>48919</v>
      </c>
      <c r="F99" s="144" t="s">
        <v>59</v>
      </c>
      <c r="G99" s="79" t="n">
        <v>47994</v>
      </c>
      <c r="H99" s="144" t="s">
        <v>59</v>
      </c>
      <c r="I99" s="79" t="n">
        <v>53412</v>
      </c>
      <c r="J99" s="144" t="s">
        <v>59</v>
      </c>
      <c r="K99" s="79" t="n">
        <v>51075</v>
      </c>
      <c r="L99" s="145" t="s">
        <v>59</v>
      </c>
      <c r="M99" s="79" t="n">
        <v>48783</v>
      </c>
      <c r="N99" s="145" t="s">
        <v>67</v>
      </c>
      <c r="O99" s="143" t="n">
        <v>48919</v>
      </c>
      <c r="P99" s="146" t="s">
        <v>59</v>
      </c>
      <c r="Q99" s="147" t="n">
        <v>7.2</v>
      </c>
      <c r="R99" s="80" t="s">
        <v>67</v>
      </c>
      <c r="S99" s="148" t="n">
        <v>-2.4</v>
      </c>
      <c r="T99" s="149" t="s">
        <v>59</v>
      </c>
      <c r="U99" s="150" t="n">
        <v>7.2</v>
      </c>
      <c r="V99" s="149" t="s">
        <v>59</v>
      </c>
      <c r="W99" s="91" t="n">
        <v>3.9</v>
      </c>
      <c r="X99" s="149" t="s">
        <v>59</v>
      </c>
      <c r="Y99" s="150" t="n">
        <v>-1.6</v>
      </c>
      <c r="Z99" s="151" t="s">
        <v>59</v>
      </c>
      <c r="AA99" s="91" t="n">
        <v>-0.8</v>
      </c>
      <c r="AB99" s="151" t="s">
        <v>67</v>
      </c>
      <c r="AC99" s="148" t="n">
        <v>-2.4</v>
      </c>
    </row>
    <row r="100" customFormat="false" ht="15.95" hidden="false" customHeight="true" outlineLevel="0" collapsed="false">
      <c r="A100" s="141" t="s">
        <v>90</v>
      </c>
      <c r="B100" s="142" t="s">
        <v>59</v>
      </c>
      <c r="C100" s="79" t="n">
        <v>291246</v>
      </c>
      <c r="D100" s="80" t="s">
        <v>67</v>
      </c>
      <c r="E100" s="143" t="n">
        <v>304585</v>
      </c>
      <c r="F100" s="144" t="s">
        <v>59</v>
      </c>
      <c r="G100" s="79" t="n">
        <v>291246</v>
      </c>
      <c r="H100" s="144" t="s">
        <v>59</v>
      </c>
      <c r="I100" s="79" t="n">
        <v>303150</v>
      </c>
      <c r="J100" s="144" t="s">
        <v>59</v>
      </c>
      <c r="K100" s="79" t="n">
        <v>312187</v>
      </c>
      <c r="L100" s="145" t="s">
        <v>59</v>
      </c>
      <c r="M100" s="79" t="n">
        <v>304062</v>
      </c>
      <c r="N100" s="145" t="s">
        <v>67</v>
      </c>
      <c r="O100" s="143" t="n">
        <v>304585</v>
      </c>
      <c r="P100" s="146" t="s">
        <v>59</v>
      </c>
      <c r="Q100" s="147" t="n">
        <v>11.1</v>
      </c>
      <c r="R100" s="80" t="s">
        <v>67</v>
      </c>
      <c r="S100" s="148" t="n">
        <v>2.4</v>
      </c>
      <c r="T100" s="149" t="s">
        <v>59</v>
      </c>
      <c r="U100" s="150" t="n">
        <v>11.1</v>
      </c>
      <c r="V100" s="149" t="s">
        <v>59</v>
      </c>
      <c r="W100" s="91" t="n">
        <v>8.3</v>
      </c>
      <c r="X100" s="149" t="s">
        <v>59</v>
      </c>
      <c r="Y100" s="150" t="n">
        <v>5.1</v>
      </c>
      <c r="Z100" s="151" t="s">
        <v>59</v>
      </c>
      <c r="AA100" s="91" t="n">
        <v>2.1</v>
      </c>
      <c r="AB100" s="151" t="s">
        <v>67</v>
      </c>
      <c r="AC100" s="148" t="n">
        <v>2.4</v>
      </c>
    </row>
    <row r="101" customFormat="false" ht="15.95" hidden="false" customHeight="true" outlineLevel="0" collapsed="false">
      <c r="A101" s="141" t="s">
        <v>91</v>
      </c>
      <c r="B101" s="152" t="s">
        <v>59</v>
      </c>
      <c r="C101" s="79" t="n">
        <v>1064238</v>
      </c>
      <c r="D101" s="80" t="s">
        <v>67</v>
      </c>
      <c r="E101" s="143" t="n">
        <v>961710</v>
      </c>
      <c r="F101" s="153" t="s">
        <v>59</v>
      </c>
      <c r="G101" s="79" t="n">
        <v>1064238</v>
      </c>
      <c r="H101" s="144" t="s">
        <v>59</v>
      </c>
      <c r="I101" s="79" t="n">
        <v>1052848</v>
      </c>
      <c r="J101" s="144" t="s">
        <v>59</v>
      </c>
      <c r="K101" s="79" t="n">
        <v>1067511</v>
      </c>
      <c r="L101" s="145" t="s">
        <v>59</v>
      </c>
      <c r="M101" s="79" t="n">
        <v>1043254</v>
      </c>
      <c r="N101" s="145" t="s">
        <v>67</v>
      </c>
      <c r="O101" s="143" t="n">
        <v>961710</v>
      </c>
      <c r="P101" s="146" t="s">
        <v>59</v>
      </c>
      <c r="Q101" s="147" t="n">
        <v>1.1</v>
      </c>
      <c r="R101" s="80" t="s">
        <v>67</v>
      </c>
      <c r="S101" s="148" t="n">
        <v>-9.3</v>
      </c>
      <c r="T101" s="154" t="s">
        <v>59</v>
      </c>
      <c r="U101" s="150" t="n">
        <v>1.1</v>
      </c>
      <c r="V101" s="149" t="s">
        <v>59</v>
      </c>
      <c r="W101" s="91" t="n">
        <v>-2.6</v>
      </c>
      <c r="X101" s="149" t="s">
        <v>59</v>
      </c>
      <c r="Y101" s="150" t="n">
        <v>-1.5</v>
      </c>
      <c r="Z101" s="151" t="s">
        <v>59</v>
      </c>
      <c r="AA101" s="91" t="n">
        <v>0.3</v>
      </c>
      <c r="AB101" s="151" t="s">
        <v>67</v>
      </c>
      <c r="AC101" s="148" t="n">
        <v>-9.3</v>
      </c>
    </row>
    <row r="102" customFormat="false" ht="15.95" hidden="false" customHeight="true" outlineLevel="0" collapsed="false">
      <c r="A102" s="141" t="s">
        <v>92</v>
      </c>
      <c r="B102" s="142" t="s">
        <v>59</v>
      </c>
      <c r="C102" s="79" t="n">
        <v>690645</v>
      </c>
      <c r="D102" s="80" t="s">
        <v>67</v>
      </c>
      <c r="E102" s="143" t="n">
        <v>782326</v>
      </c>
      <c r="F102" s="144" t="s">
        <v>59</v>
      </c>
      <c r="G102" s="79" t="n">
        <v>690645</v>
      </c>
      <c r="H102" s="144" t="s">
        <v>59</v>
      </c>
      <c r="I102" s="79" t="n">
        <v>703421</v>
      </c>
      <c r="J102" s="144" t="s">
        <v>59</v>
      </c>
      <c r="K102" s="79" t="n">
        <v>730691</v>
      </c>
      <c r="L102" s="145" t="s">
        <v>59</v>
      </c>
      <c r="M102" s="79" t="n">
        <v>753869</v>
      </c>
      <c r="N102" s="145" t="s">
        <v>67</v>
      </c>
      <c r="O102" s="143" t="n">
        <v>782326</v>
      </c>
      <c r="P102" s="146" t="s">
        <v>59</v>
      </c>
      <c r="Q102" s="147" t="n">
        <v>9.2</v>
      </c>
      <c r="R102" s="80" t="s">
        <v>67</v>
      </c>
      <c r="S102" s="148" t="n">
        <v>10.6</v>
      </c>
      <c r="T102" s="149" t="s">
        <v>59</v>
      </c>
      <c r="U102" s="150" t="n">
        <v>9.2</v>
      </c>
      <c r="V102" s="149" t="s">
        <v>59</v>
      </c>
      <c r="W102" s="91" t="n">
        <v>8.1</v>
      </c>
      <c r="X102" s="149" t="s">
        <v>59</v>
      </c>
      <c r="Y102" s="150" t="n">
        <v>8.1</v>
      </c>
      <c r="Z102" s="151" t="s">
        <v>59</v>
      </c>
      <c r="AA102" s="91" t="n">
        <v>10.8</v>
      </c>
      <c r="AB102" s="151" t="s">
        <v>67</v>
      </c>
      <c r="AC102" s="148" t="n">
        <v>10.6</v>
      </c>
    </row>
    <row r="103" customFormat="false" ht="15.95" hidden="false" customHeight="true" outlineLevel="0" collapsed="false">
      <c r="A103" s="155" t="s">
        <v>22</v>
      </c>
      <c r="B103" s="156" t="s">
        <v>59</v>
      </c>
      <c r="C103" s="96" t="n">
        <v>184021</v>
      </c>
      <c r="D103" s="157" t="s">
        <v>67</v>
      </c>
      <c r="E103" s="158" t="n">
        <v>192092</v>
      </c>
      <c r="F103" s="159" t="s">
        <v>59</v>
      </c>
      <c r="G103" s="96" t="n">
        <v>184021</v>
      </c>
      <c r="H103" s="159" t="s">
        <v>59</v>
      </c>
      <c r="I103" s="96" t="n">
        <v>192486</v>
      </c>
      <c r="J103" s="159" t="s">
        <v>59</v>
      </c>
      <c r="K103" s="96" t="n">
        <v>195361</v>
      </c>
      <c r="L103" s="157" t="s">
        <v>59</v>
      </c>
      <c r="M103" s="96" t="n">
        <v>192523</v>
      </c>
      <c r="N103" s="157" t="s">
        <v>67</v>
      </c>
      <c r="O103" s="158" t="n">
        <v>192092</v>
      </c>
      <c r="P103" s="160" t="s">
        <v>59</v>
      </c>
      <c r="Q103" s="161" t="n">
        <v>4.4</v>
      </c>
      <c r="R103" s="157" t="s">
        <v>67</v>
      </c>
      <c r="S103" s="162" t="n">
        <v>1.5</v>
      </c>
      <c r="T103" s="163" t="s">
        <v>59</v>
      </c>
      <c r="U103" s="164" t="n">
        <v>4.4</v>
      </c>
      <c r="V103" s="163" t="s">
        <v>59</v>
      </c>
      <c r="W103" s="109" t="n">
        <v>4.4</v>
      </c>
      <c r="X103" s="163" t="s">
        <v>59</v>
      </c>
      <c r="Y103" s="164" t="n">
        <v>3.8</v>
      </c>
      <c r="Z103" s="165" t="s">
        <v>59</v>
      </c>
      <c r="AA103" s="109" t="n">
        <v>2.3</v>
      </c>
      <c r="AB103" s="165" t="s">
        <v>67</v>
      </c>
      <c r="AC103" s="162" t="n">
        <v>1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4" width="25.7"/>
    <col collapsed="false" customWidth="true" hidden="false" outlineLevel="0" max="2" min="2" style="114" width="2.42"/>
    <col collapsed="false" customWidth="true" hidden="false" outlineLevel="0" max="3" min="3" style="114" width="14.28"/>
    <col collapsed="false" customWidth="true" hidden="false" outlineLevel="0" max="4" min="4" style="114" width="2.42"/>
    <col collapsed="false" customWidth="true" hidden="false" outlineLevel="0" max="5" min="5" style="114" width="14.28"/>
    <col collapsed="false" customWidth="true" hidden="false" outlineLevel="0" max="6" min="6" style="114" width="2.42"/>
    <col collapsed="false" customWidth="true" hidden="false" outlineLevel="0" max="7" min="7" style="114" width="14.28"/>
    <col collapsed="false" customWidth="true" hidden="false" outlineLevel="0" max="8" min="8" style="114" width="2.42"/>
    <col collapsed="false" customWidth="true" hidden="false" outlineLevel="0" max="9" min="9" style="114" width="14.28"/>
    <col collapsed="false" customWidth="true" hidden="false" outlineLevel="0" max="10" min="10" style="114" width="2.42"/>
    <col collapsed="false" customWidth="true" hidden="false" outlineLevel="0" max="11" min="11" style="114" width="14.28"/>
    <col collapsed="false" customWidth="true" hidden="false" outlineLevel="0" max="12" min="12" style="114" width="2.42"/>
    <col collapsed="false" customWidth="true" hidden="false" outlineLevel="0" max="13" min="13" style="114" width="14.28"/>
    <col collapsed="false" customWidth="true" hidden="false" outlineLevel="0" max="14" min="14" style="114" width="2.42"/>
    <col collapsed="false" customWidth="true" hidden="false" outlineLevel="0" max="15" min="15" style="114" width="14.28"/>
    <col collapsed="false" customWidth="true" hidden="false" outlineLevel="0" max="16" min="16" style="114" width="2.42"/>
    <col collapsed="false" customWidth="true" hidden="false" outlineLevel="0" max="17" min="17" style="114" width="10.71"/>
    <col collapsed="false" customWidth="true" hidden="false" outlineLevel="0" max="18" min="18" style="114" width="2.42"/>
    <col collapsed="false" customWidth="true" hidden="false" outlineLevel="0" max="19" min="19" style="114" width="10.71"/>
    <col collapsed="false" customWidth="true" hidden="false" outlineLevel="0" max="20" min="20" style="114" width="2.42"/>
    <col collapsed="false" customWidth="true" hidden="false" outlineLevel="0" max="21" min="21" style="114" width="10.71"/>
    <col collapsed="false" customWidth="true" hidden="false" outlineLevel="0" max="22" min="22" style="114" width="2.42"/>
    <col collapsed="false" customWidth="true" hidden="false" outlineLevel="0" max="23" min="23" style="114" width="10.71"/>
    <col collapsed="false" customWidth="true" hidden="false" outlineLevel="0" max="24" min="24" style="114" width="2.42"/>
    <col collapsed="false" customWidth="true" hidden="false" outlineLevel="0" max="25" min="25" style="114" width="10.71"/>
    <col collapsed="false" customWidth="true" hidden="false" outlineLevel="0" max="26" min="26" style="114" width="2.42"/>
    <col collapsed="false" customWidth="true" hidden="false" outlineLevel="0" max="27" min="27" style="114" width="10.71"/>
    <col collapsed="false" customWidth="true" hidden="false" outlineLevel="0" max="28" min="28" style="114" width="2.42"/>
    <col collapsed="false" customWidth="true" hidden="false" outlineLevel="0" max="29" min="29" style="114" width="10.71"/>
    <col collapsed="false" customWidth="true" hidden="false" outlineLevel="0" max="30" min="30" style="114" width="3.28"/>
    <col collapsed="false" customWidth="true" hidden="false" outlineLevel="0" max="31" min="31" style="114" width="9.41"/>
    <col collapsed="false" customWidth="true" hidden="false" outlineLevel="0" max="32" min="32" style="114" width="3.99"/>
    <col collapsed="false" customWidth="true" hidden="false" outlineLevel="0" max="33" min="33" style="114" width="9.41"/>
    <col collapsed="false" customWidth="false" hidden="false" outlineLevel="0" max="257" min="34" style="114" width="9.14"/>
  </cols>
  <sheetData>
    <row r="1" customFormat="false" ht="23.25" hidden="false" customHeight="true" outlineLevel="0" collapsed="false">
      <c r="A1" s="169" t="s">
        <v>100</v>
      </c>
      <c r="E1" s="116"/>
      <c r="F1" s="117"/>
      <c r="G1" s="118"/>
      <c r="H1" s="118"/>
      <c r="I1" s="118"/>
    </row>
    <row r="2" s="119" customFormat="true" ht="25.5" hidden="false" customHeight="true" outlineLevel="0" collapsed="false">
      <c r="E2" s="120"/>
      <c r="F2" s="121"/>
      <c r="G2" s="122"/>
      <c r="H2" s="122"/>
      <c r="I2" s="122"/>
      <c r="N2" s="123"/>
      <c r="O2" s="123"/>
      <c r="P2" s="123"/>
      <c r="Q2" s="123"/>
      <c r="S2" s="123"/>
      <c r="T2" s="123"/>
      <c r="U2" s="123"/>
    </row>
    <row r="3" customFormat="false" ht="13.5" hidden="false" customHeight="false" outlineLevel="0" collapsed="false">
      <c r="A3" s="124"/>
      <c r="B3" s="34"/>
      <c r="C3" s="125" t="s">
        <v>79</v>
      </c>
      <c r="D3" s="36"/>
      <c r="E3" s="36"/>
      <c r="F3" s="36"/>
      <c r="G3" s="36"/>
      <c r="H3" s="36"/>
      <c r="I3" s="36"/>
      <c r="J3" s="36"/>
      <c r="K3" s="36"/>
      <c r="L3" s="37"/>
      <c r="M3" s="37"/>
      <c r="N3" s="37"/>
      <c r="O3" s="37"/>
      <c r="P3" s="34"/>
      <c r="Q3" s="126" t="s">
        <v>80</v>
      </c>
      <c r="R3" s="36"/>
      <c r="S3" s="126"/>
      <c r="T3" s="36"/>
      <c r="U3" s="36"/>
      <c r="V3" s="36"/>
      <c r="W3" s="36"/>
      <c r="X3" s="36"/>
      <c r="Y3" s="36"/>
      <c r="Z3" s="37"/>
      <c r="AA3" s="37"/>
      <c r="AB3" s="37"/>
      <c r="AC3" s="37"/>
    </row>
    <row r="4" customFormat="false" ht="13.5" hidden="false" customHeight="false" outlineLevel="0" collapsed="false">
      <c r="A4" s="127" t="s">
        <v>66</v>
      </c>
      <c r="B4" s="40" t="s">
        <v>59</v>
      </c>
      <c r="C4" s="41"/>
      <c r="D4" s="42" t="s">
        <v>59</v>
      </c>
      <c r="E4" s="43"/>
      <c r="F4" s="44" t="s">
        <v>60</v>
      </c>
      <c r="G4" s="45"/>
      <c r="H4" s="45" t="s">
        <v>61</v>
      </c>
      <c r="I4" s="45"/>
      <c r="J4" s="46" t="s">
        <v>59</v>
      </c>
      <c r="K4" s="45"/>
      <c r="L4" s="45" t="s">
        <v>59</v>
      </c>
      <c r="M4" s="47"/>
      <c r="N4" s="48" t="s">
        <v>59</v>
      </c>
      <c r="O4" s="49"/>
      <c r="P4" s="50" t="s">
        <v>59</v>
      </c>
      <c r="Q4" s="51"/>
      <c r="R4" s="42" t="s">
        <v>59</v>
      </c>
      <c r="S4" s="53"/>
      <c r="T4" s="44" t="s">
        <v>60</v>
      </c>
      <c r="U4" s="45"/>
      <c r="V4" s="45" t="s">
        <v>61</v>
      </c>
      <c r="W4" s="45"/>
      <c r="X4" s="46" t="s">
        <v>59</v>
      </c>
      <c r="Y4" s="45"/>
      <c r="Z4" s="45" t="s">
        <v>59</v>
      </c>
      <c r="AA4" s="47"/>
      <c r="AB4" s="48" t="s">
        <v>59</v>
      </c>
      <c r="AC4" s="49"/>
    </row>
    <row r="5" customFormat="false" ht="13.5" hidden="false" customHeight="false" outlineLevel="0" collapsed="false">
      <c r="A5" s="128"/>
      <c r="B5" s="55" t="s">
        <v>60</v>
      </c>
      <c r="C5" s="55"/>
      <c r="D5" s="56" t="s">
        <v>61</v>
      </c>
      <c r="E5" s="56"/>
      <c r="F5" s="57" t="s">
        <v>62</v>
      </c>
      <c r="G5" s="57"/>
      <c r="H5" s="58" t="s">
        <v>63</v>
      </c>
      <c r="I5" s="58"/>
      <c r="J5" s="58" t="s">
        <v>64</v>
      </c>
      <c r="K5" s="58"/>
      <c r="L5" s="58" t="s">
        <v>65</v>
      </c>
      <c r="M5" s="58"/>
      <c r="N5" s="59" t="s">
        <v>62</v>
      </c>
      <c r="O5" s="59"/>
      <c r="P5" s="55" t="s">
        <v>60</v>
      </c>
      <c r="Q5" s="55"/>
      <c r="R5" s="56" t="s">
        <v>61</v>
      </c>
      <c r="S5" s="56"/>
      <c r="T5" s="57" t="s">
        <v>62</v>
      </c>
      <c r="U5" s="57"/>
      <c r="V5" s="58" t="s">
        <v>63</v>
      </c>
      <c r="W5" s="58"/>
      <c r="X5" s="58" t="s">
        <v>64</v>
      </c>
      <c r="Y5" s="58"/>
      <c r="Z5" s="58" t="s">
        <v>65</v>
      </c>
      <c r="AA5" s="58"/>
      <c r="AB5" s="59" t="s">
        <v>62</v>
      </c>
      <c r="AC5" s="59"/>
    </row>
    <row r="6" customFormat="false" ht="15.95" hidden="false" customHeight="true" outlineLevel="0" collapsed="false">
      <c r="A6" s="129" t="s">
        <v>81</v>
      </c>
      <c r="B6" s="130" t="s">
        <v>59</v>
      </c>
      <c r="C6" s="62" t="n">
        <v>18903113</v>
      </c>
      <c r="D6" s="131" t="s">
        <v>67</v>
      </c>
      <c r="E6" s="132" t="n">
        <v>18843371</v>
      </c>
      <c r="F6" s="133" t="s">
        <v>59</v>
      </c>
      <c r="G6" s="62" t="n">
        <v>4938348</v>
      </c>
      <c r="H6" s="134" t="s">
        <v>59</v>
      </c>
      <c r="I6" s="62" t="n">
        <v>4625366</v>
      </c>
      <c r="J6" s="134" t="s">
        <v>59</v>
      </c>
      <c r="K6" s="62" t="n">
        <v>5322079</v>
      </c>
      <c r="L6" s="131" t="s">
        <v>59</v>
      </c>
      <c r="M6" s="62" t="n">
        <v>4039287</v>
      </c>
      <c r="N6" s="131" t="s">
        <v>67</v>
      </c>
      <c r="O6" s="132" t="n">
        <v>4856640</v>
      </c>
      <c r="P6" s="135" t="s">
        <v>59</v>
      </c>
      <c r="Q6" s="136" t="n">
        <v>33.3</v>
      </c>
      <c r="R6" s="131" t="s">
        <v>67</v>
      </c>
      <c r="S6" s="137" t="n">
        <v>-1.1</v>
      </c>
      <c r="T6" s="138" t="s">
        <v>59</v>
      </c>
      <c r="U6" s="139" t="n">
        <v>20.6</v>
      </c>
      <c r="V6" s="138" t="s">
        <v>59</v>
      </c>
      <c r="W6" s="75" t="n">
        <v>5.9</v>
      </c>
      <c r="X6" s="138" t="s">
        <v>59</v>
      </c>
      <c r="Y6" s="139" t="n">
        <v>12.4</v>
      </c>
      <c r="Z6" s="140" t="s">
        <v>59</v>
      </c>
      <c r="AA6" s="75" t="n">
        <v>-18.4</v>
      </c>
      <c r="AB6" s="140" t="s">
        <v>67</v>
      </c>
      <c r="AC6" s="137" t="n">
        <v>-2.6</v>
      </c>
    </row>
    <row r="7" s="118" customFormat="true" ht="15.95" hidden="false" customHeight="true" outlineLevel="0" collapsed="false">
      <c r="A7" s="141" t="s">
        <v>82</v>
      </c>
      <c r="B7" s="142" t="s">
        <v>59</v>
      </c>
      <c r="C7" s="79" t="n">
        <v>240577</v>
      </c>
      <c r="D7" s="80" t="s">
        <v>67</v>
      </c>
      <c r="E7" s="143" t="n">
        <v>247468</v>
      </c>
      <c r="F7" s="144" t="s">
        <v>59</v>
      </c>
      <c r="G7" s="79" t="n">
        <v>54354</v>
      </c>
      <c r="H7" s="144" t="s">
        <v>59</v>
      </c>
      <c r="I7" s="79" t="n">
        <v>78231</v>
      </c>
      <c r="J7" s="144" t="s">
        <v>59</v>
      </c>
      <c r="K7" s="79" t="n">
        <v>75203</v>
      </c>
      <c r="L7" s="145" t="s">
        <v>59</v>
      </c>
      <c r="M7" s="79" t="n">
        <v>48406</v>
      </c>
      <c r="N7" s="145" t="s">
        <v>67</v>
      </c>
      <c r="O7" s="143" t="n">
        <v>45627</v>
      </c>
      <c r="P7" s="146" t="s">
        <v>59</v>
      </c>
      <c r="Q7" s="147" t="n">
        <v>21</v>
      </c>
      <c r="R7" s="80" t="s">
        <v>67</v>
      </c>
      <c r="S7" s="148" t="n">
        <v>2.9</v>
      </c>
      <c r="T7" s="149" t="s">
        <v>59</v>
      </c>
      <c r="U7" s="150" t="n">
        <v>20.5</v>
      </c>
      <c r="V7" s="149" t="s">
        <v>59</v>
      </c>
      <c r="W7" s="91" t="n">
        <v>18.1</v>
      </c>
      <c r="X7" s="149" t="s">
        <v>59</v>
      </c>
      <c r="Y7" s="150" t="n">
        <v>15.6</v>
      </c>
      <c r="Z7" s="151" t="s">
        <v>59</v>
      </c>
      <c r="AA7" s="91" t="n">
        <v>-11.9</v>
      </c>
      <c r="AB7" s="151" t="s">
        <v>67</v>
      </c>
      <c r="AC7" s="148" t="n">
        <v>-16.1</v>
      </c>
    </row>
    <row r="8" s="118" customFormat="true" ht="15.95" hidden="false" customHeight="true" outlineLevel="0" collapsed="false">
      <c r="A8" s="141" t="s">
        <v>83</v>
      </c>
      <c r="B8" s="142" t="s">
        <v>59</v>
      </c>
      <c r="C8" s="79" t="n">
        <v>250473</v>
      </c>
      <c r="D8" s="80" t="s">
        <v>67</v>
      </c>
      <c r="E8" s="143" t="n">
        <v>257768</v>
      </c>
      <c r="F8" s="144" t="s">
        <v>59</v>
      </c>
      <c r="G8" s="79" t="n">
        <v>70389</v>
      </c>
      <c r="H8" s="144" t="s">
        <v>59</v>
      </c>
      <c r="I8" s="79" t="n">
        <v>68915</v>
      </c>
      <c r="J8" s="144" t="s">
        <v>59</v>
      </c>
      <c r="K8" s="79" t="n">
        <v>69678</v>
      </c>
      <c r="L8" s="145" t="s">
        <v>59</v>
      </c>
      <c r="M8" s="79" t="n">
        <v>60390</v>
      </c>
      <c r="N8" s="145" t="s">
        <v>67</v>
      </c>
      <c r="O8" s="143" t="n">
        <v>58784</v>
      </c>
      <c r="P8" s="146" t="s">
        <v>59</v>
      </c>
      <c r="Q8" s="147" t="n">
        <v>12.8</v>
      </c>
      <c r="R8" s="80" t="s">
        <v>67</v>
      </c>
      <c r="S8" s="148" t="n">
        <v>2.7</v>
      </c>
      <c r="T8" s="149" t="s">
        <v>59</v>
      </c>
      <c r="U8" s="150" t="n">
        <v>16</v>
      </c>
      <c r="V8" s="149" t="s">
        <v>59</v>
      </c>
      <c r="W8" s="91" t="n">
        <v>20.8</v>
      </c>
      <c r="X8" s="149" t="s">
        <v>59</v>
      </c>
      <c r="Y8" s="150" t="n">
        <v>17.8</v>
      </c>
      <c r="Z8" s="151" t="s">
        <v>59</v>
      </c>
      <c r="AA8" s="91" t="n">
        <v>-5.9</v>
      </c>
      <c r="AB8" s="151" t="s">
        <v>67</v>
      </c>
      <c r="AC8" s="148" t="n">
        <v>-16.8</v>
      </c>
    </row>
    <row r="9" s="118" customFormat="true" ht="15.95" hidden="false" customHeight="true" outlineLevel="0" collapsed="false">
      <c r="A9" s="141" t="s">
        <v>84</v>
      </c>
      <c r="B9" s="142" t="s">
        <v>59</v>
      </c>
      <c r="C9" s="79" t="n">
        <v>77683</v>
      </c>
      <c r="D9" s="80" t="s">
        <v>67</v>
      </c>
      <c r="E9" s="143" t="n">
        <v>106876</v>
      </c>
      <c r="F9" s="144" t="s">
        <v>59</v>
      </c>
      <c r="G9" s="79" t="n">
        <v>27821</v>
      </c>
      <c r="H9" s="144" t="s">
        <v>59</v>
      </c>
      <c r="I9" s="79" t="n">
        <v>31250</v>
      </c>
      <c r="J9" s="144" t="s">
        <v>59</v>
      </c>
      <c r="K9" s="79" t="n">
        <v>21131</v>
      </c>
      <c r="L9" s="145" t="s">
        <v>59</v>
      </c>
      <c r="M9" s="79" t="n">
        <v>23061</v>
      </c>
      <c r="N9" s="145" t="s">
        <v>67</v>
      </c>
      <c r="O9" s="143" t="n">
        <v>31434</v>
      </c>
      <c r="P9" s="146" t="s">
        <v>59</v>
      </c>
      <c r="Q9" s="147" t="n">
        <v>18.4</v>
      </c>
      <c r="R9" s="80" t="s">
        <v>67</v>
      </c>
      <c r="S9" s="148" t="n">
        <v>19.8</v>
      </c>
      <c r="T9" s="149" t="s">
        <v>59</v>
      </c>
      <c r="U9" s="150" t="n">
        <v>18.5</v>
      </c>
      <c r="V9" s="149" t="s">
        <v>59</v>
      </c>
      <c r="W9" s="91" t="n">
        <v>72.7</v>
      </c>
      <c r="X9" s="149" t="s">
        <v>59</v>
      </c>
      <c r="Y9" s="150" t="n">
        <v>15</v>
      </c>
      <c r="Z9" s="151" t="s">
        <v>59</v>
      </c>
      <c r="AA9" s="91" t="n">
        <v>-0.2</v>
      </c>
      <c r="AB9" s="151" t="s">
        <v>67</v>
      </c>
      <c r="AC9" s="148" t="n">
        <v>11.4</v>
      </c>
    </row>
    <row r="10" s="118" customFormat="true" ht="15.95" hidden="false" customHeight="true" outlineLevel="0" collapsed="false">
      <c r="A10" s="141" t="s">
        <v>85</v>
      </c>
      <c r="B10" s="142" t="s">
        <v>59</v>
      </c>
      <c r="C10" s="79" t="n">
        <v>1097756</v>
      </c>
      <c r="D10" s="80" t="s">
        <v>67</v>
      </c>
      <c r="E10" s="143" t="n">
        <v>1186565</v>
      </c>
      <c r="F10" s="144" t="s">
        <v>59</v>
      </c>
      <c r="G10" s="79" t="n">
        <v>290721</v>
      </c>
      <c r="H10" s="144" t="s">
        <v>59</v>
      </c>
      <c r="I10" s="79" t="n">
        <v>315743</v>
      </c>
      <c r="J10" s="144" t="s">
        <v>59</v>
      </c>
      <c r="K10" s="79" t="n">
        <v>318756</v>
      </c>
      <c r="L10" s="145" t="s">
        <v>59</v>
      </c>
      <c r="M10" s="79" t="n">
        <v>271444</v>
      </c>
      <c r="N10" s="145" t="s">
        <v>67</v>
      </c>
      <c r="O10" s="143" t="n">
        <v>280621</v>
      </c>
      <c r="P10" s="146" t="s">
        <v>59</v>
      </c>
      <c r="Q10" s="147" t="n">
        <v>31.9</v>
      </c>
      <c r="R10" s="80" t="s">
        <v>67</v>
      </c>
      <c r="S10" s="148" t="n">
        <v>8.2</v>
      </c>
      <c r="T10" s="149" t="s">
        <v>59</v>
      </c>
      <c r="U10" s="150" t="n">
        <v>34.2</v>
      </c>
      <c r="V10" s="149" t="s">
        <v>59</v>
      </c>
      <c r="W10" s="91" t="n">
        <v>34.6</v>
      </c>
      <c r="X10" s="149" t="s">
        <v>59</v>
      </c>
      <c r="Y10" s="150" t="n">
        <v>5.4</v>
      </c>
      <c r="Z10" s="151" t="s">
        <v>59</v>
      </c>
      <c r="AA10" s="91" t="n">
        <v>2.3</v>
      </c>
      <c r="AB10" s="151" t="s">
        <v>67</v>
      </c>
      <c r="AC10" s="148" t="n">
        <v>-4</v>
      </c>
    </row>
    <row r="11" s="118" customFormat="true" ht="15.95" hidden="false" customHeight="true" outlineLevel="0" collapsed="false">
      <c r="A11" s="141" t="s">
        <v>86</v>
      </c>
      <c r="B11" s="142" t="s">
        <v>59</v>
      </c>
      <c r="C11" s="79" t="n">
        <v>166746</v>
      </c>
      <c r="D11" s="80" t="s">
        <v>67</v>
      </c>
      <c r="E11" s="143" t="n">
        <v>161735</v>
      </c>
      <c r="F11" s="144" t="s">
        <v>59</v>
      </c>
      <c r="G11" s="79" t="n">
        <v>50389</v>
      </c>
      <c r="H11" s="144" t="s">
        <v>59</v>
      </c>
      <c r="I11" s="79" t="n">
        <v>34278</v>
      </c>
      <c r="J11" s="144" t="s">
        <v>59</v>
      </c>
      <c r="K11" s="79" t="n">
        <v>46874</v>
      </c>
      <c r="L11" s="145" t="s">
        <v>59</v>
      </c>
      <c r="M11" s="79" t="n">
        <v>37853</v>
      </c>
      <c r="N11" s="145" t="s">
        <v>67</v>
      </c>
      <c r="O11" s="143" t="n">
        <v>42730</v>
      </c>
      <c r="P11" s="146" t="s">
        <v>59</v>
      </c>
      <c r="Q11" s="147" t="n">
        <v>26.9</v>
      </c>
      <c r="R11" s="80" t="s">
        <v>67</v>
      </c>
      <c r="S11" s="148" t="n">
        <v>-3</v>
      </c>
      <c r="T11" s="149" t="s">
        <v>59</v>
      </c>
      <c r="U11" s="150" t="n">
        <v>14.1</v>
      </c>
      <c r="V11" s="149" t="s">
        <v>59</v>
      </c>
      <c r="W11" s="91" t="n">
        <v>-0.4</v>
      </c>
      <c r="X11" s="149" t="s">
        <v>59</v>
      </c>
      <c r="Y11" s="150" t="n">
        <v>7.4</v>
      </c>
      <c r="Z11" s="151" t="s">
        <v>59</v>
      </c>
      <c r="AA11" s="91" t="n">
        <v>-1.2</v>
      </c>
      <c r="AB11" s="151" t="s">
        <v>67</v>
      </c>
      <c r="AC11" s="148" t="n">
        <v>-15.2</v>
      </c>
    </row>
    <row r="12" s="118" customFormat="true" ht="15.95" hidden="false" customHeight="true" outlineLevel="0" collapsed="false">
      <c r="A12" s="141" t="s">
        <v>87</v>
      </c>
      <c r="B12" s="142" t="s">
        <v>59</v>
      </c>
      <c r="C12" s="79" t="n">
        <v>210563</v>
      </c>
      <c r="D12" s="80" t="s">
        <v>67</v>
      </c>
      <c r="E12" s="143" t="n">
        <v>236217</v>
      </c>
      <c r="F12" s="144" t="s">
        <v>59</v>
      </c>
      <c r="G12" s="79" t="n">
        <v>51453</v>
      </c>
      <c r="H12" s="144" t="s">
        <v>59</v>
      </c>
      <c r="I12" s="79" t="n">
        <v>54860</v>
      </c>
      <c r="J12" s="144" t="s">
        <v>59</v>
      </c>
      <c r="K12" s="79" t="n">
        <v>64942</v>
      </c>
      <c r="L12" s="145" t="s">
        <v>59</v>
      </c>
      <c r="M12" s="79" t="n">
        <v>49454</v>
      </c>
      <c r="N12" s="145" t="s">
        <v>67</v>
      </c>
      <c r="O12" s="143" t="n">
        <v>66961</v>
      </c>
      <c r="P12" s="146" t="s">
        <v>59</v>
      </c>
      <c r="Q12" s="147" t="n">
        <v>0.8</v>
      </c>
      <c r="R12" s="80" t="s">
        <v>67</v>
      </c>
      <c r="S12" s="148" t="n">
        <v>2.2</v>
      </c>
      <c r="T12" s="149" t="s">
        <v>59</v>
      </c>
      <c r="U12" s="150" t="n">
        <v>-15.9</v>
      </c>
      <c r="V12" s="149" t="s">
        <v>59</v>
      </c>
      <c r="W12" s="91" t="n">
        <v>-5.8</v>
      </c>
      <c r="X12" s="149" t="s">
        <v>59</v>
      </c>
      <c r="Y12" s="150" t="n">
        <v>11.5</v>
      </c>
      <c r="Z12" s="151" t="s">
        <v>59</v>
      </c>
      <c r="AA12" s="91" t="n">
        <v>-14.8</v>
      </c>
      <c r="AB12" s="151" t="s">
        <v>67</v>
      </c>
      <c r="AC12" s="148" t="n">
        <v>18.4</v>
      </c>
    </row>
    <row r="13" customFormat="false" ht="15.95" hidden="false" customHeight="true" outlineLevel="0" collapsed="false">
      <c r="A13" s="141" t="s">
        <v>88</v>
      </c>
      <c r="B13" s="142" t="s">
        <v>59</v>
      </c>
      <c r="C13" s="79" t="n">
        <v>757123</v>
      </c>
      <c r="D13" s="80" t="s">
        <v>67</v>
      </c>
      <c r="E13" s="143" t="n">
        <v>769973</v>
      </c>
      <c r="F13" s="144" t="s">
        <v>59</v>
      </c>
      <c r="G13" s="79" t="n">
        <v>227706</v>
      </c>
      <c r="H13" s="144" t="s">
        <v>59</v>
      </c>
      <c r="I13" s="79" t="n">
        <v>210993</v>
      </c>
      <c r="J13" s="144" t="s">
        <v>59</v>
      </c>
      <c r="K13" s="79" t="n">
        <v>203774</v>
      </c>
      <c r="L13" s="145" t="s">
        <v>59</v>
      </c>
      <c r="M13" s="79" t="n">
        <v>178846</v>
      </c>
      <c r="N13" s="145" t="s">
        <v>67</v>
      </c>
      <c r="O13" s="143" t="n">
        <v>176360</v>
      </c>
      <c r="P13" s="146" t="s">
        <v>59</v>
      </c>
      <c r="Q13" s="147" t="n">
        <v>29.2</v>
      </c>
      <c r="R13" s="80" t="s">
        <v>67</v>
      </c>
      <c r="S13" s="148" t="n">
        <v>1</v>
      </c>
      <c r="T13" s="149" t="s">
        <v>59</v>
      </c>
      <c r="U13" s="150" t="n">
        <v>33.5</v>
      </c>
      <c r="V13" s="149" t="s">
        <v>59</v>
      </c>
      <c r="W13" s="91" t="n">
        <v>28.6</v>
      </c>
      <c r="X13" s="149" t="s">
        <v>59</v>
      </c>
      <c r="Y13" s="150" t="n">
        <v>20.5</v>
      </c>
      <c r="Z13" s="151" t="s">
        <v>59</v>
      </c>
      <c r="AA13" s="91" t="n">
        <v>-10.5</v>
      </c>
      <c r="AB13" s="151" t="s">
        <v>67</v>
      </c>
      <c r="AC13" s="148" t="n">
        <v>-23.1</v>
      </c>
    </row>
    <row r="14" customFormat="false" ht="15.95" hidden="false" customHeight="true" outlineLevel="0" collapsed="false">
      <c r="A14" s="141" t="s">
        <v>89</v>
      </c>
      <c r="B14" s="142" t="s">
        <v>59</v>
      </c>
      <c r="C14" s="79" t="n">
        <v>131674</v>
      </c>
      <c r="D14" s="80" t="s">
        <v>67</v>
      </c>
      <c r="E14" s="143" t="n">
        <v>141976</v>
      </c>
      <c r="F14" s="144" t="s">
        <v>59</v>
      </c>
      <c r="G14" s="79" t="n">
        <v>34032</v>
      </c>
      <c r="H14" s="144" t="s">
        <v>59</v>
      </c>
      <c r="I14" s="79" t="n">
        <v>43203</v>
      </c>
      <c r="J14" s="144" t="s">
        <v>59</v>
      </c>
      <c r="K14" s="79" t="n">
        <v>44147</v>
      </c>
      <c r="L14" s="145" t="s">
        <v>59</v>
      </c>
      <c r="M14" s="79" t="n">
        <v>28835</v>
      </c>
      <c r="N14" s="145" t="s">
        <v>67</v>
      </c>
      <c r="O14" s="143" t="n">
        <v>25791</v>
      </c>
      <c r="P14" s="146" t="s">
        <v>59</v>
      </c>
      <c r="Q14" s="147" t="n">
        <v>26.8</v>
      </c>
      <c r="R14" s="80" t="s">
        <v>67</v>
      </c>
      <c r="S14" s="148" t="n">
        <v>-5.1</v>
      </c>
      <c r="T14" s="149" t="s">
        <v>59</v>
      </c>
      <c r="U14" s="150" t="n">
        <v>25</v>
      </c>
      <c r="V14" s="149" t="s">
        <v>59</v>
      </c>
      <c r="W14" s="91" t="n">
        <v>28.4</v>
      </c>
      <c r="X14" s="149" t="s">
        <v>59</v>
      </c>
      <c r="Y14" s="150" t="n">
        <v>19.4</v>
      </c>
      <c r="Z14" s="151" t="s">
        <v>59</v>
      </c>
      <c r="AA14" s="91" t="n">
        <v>-23.3</v>
      </c>
      <c r="AB14" s="151" t="s">
        <v>67</v>
      </c>
      <c r="AC14" s="148" t="n">
        <v>-39.3</v>
      </c>
    </row>
    <row r="15" customFormat="false" ht="15.95" hidden="false" customHeight="true" outlineLevel="0" collapsed="false">
      <c r="A15" s="141" t="s">
        <v>90</v>
      </c>
      <c r="B15" s="142" t="s">
        <v>59</v>
      </c>
      <c r="C15" s="79" t="n">
        <v>1009924</v>
      </c>
      <c r="D15" s="80" t="s">
        <v>67</v>
      </c>
      <c r="E15" s="143" t="n">
        <v>1079771</v>
      </c>
      <c r="F15" s="144" t="s">
        <v>59</v>
      </c>
      <c r="G15" s="79" t="n">
        <v>278345</v>
      </c>
      <c r="H15" s="144" t="s">
        <v>59</v>
      </c>
      <c r="I15" s="79" t="n">
        <v>261789</v>
      </c>
      <c r="J15" s="144" t="s">
        <v>59</v>
      </c>
      <c r="K15" s="79" t="n">
        <v>306141</v>
      </c>
      <c r="L15" s="145" t="s">
        <v>59</v>
      </c>
      <c r="M15" s="79" t="n">
        <v>225437</v>
      </c>
      <c r="N15" s="145" t="s">
        <v>67</v>
      </c>
      <c r="O15" s="143" t="n">
        <v>286403</v>
      </c>
      <c r="P15" s="146" t="s">
        <v>59</v>
      </c>
      <c r="Q15" s="147" t="n">
        <v>37.6</v>
      </c>
      <c r="R15" s="80" t="s">
        <v>67</v>
      </c>
      <c r="S15" s="148" t="n">
        <v>1</v>
      </c>
      <c r="T15" s="149" t="s">
        <v>59</v>
      </c>
      <c r="U15" s="150" t="n">
        <v>34.7</v>
      </c>
      <c r="V15" s="149" t="s">
        <v>59</v>
      </c>
      <c r="W15" s="91" t="n">
        <v>12.6</v>
      </c>
      <c r="X15" s="149" t="s">
        <v>59</v>
      </c>
      <c r="Y15" s="150" t="n">
        <v>21.6</v>
      </c>
      <c r="Z15" s="151" t="s">
        <v>59</v>
      </c>
      <c r="AA15" s="91" t="n">
        <v>-22.1</v>
      </c>
      <c r="AB15" s="151" t="s">
        <v>67</v>
      </c>
      <c r="AC15" s="148" t="n">
        <v>-4</v>
      </c>
    </row>
    <row r="16" customFormat="false" ht="15.95" hidden="false" customHeight="true" outlineLevel="0" collapsed="false">
      <c r="A16" s="141" t="s">
        <v>91</v>
      </c>
      <c r="B16" s="152" t="s">
        <v>59</v>
      </c>
      <c r="C16" s="79" t="n">
        <v>4981312</v>
      </c>
      <c r="D16" s="80" t="s">
        <v>67</v>
      </c>
      <c r="E16" s="143" t="n">
        <v>4591838</v>
      </c>
      <c r="F16" s="153" t="s">
        <v>59</v>
      </c>
      <c r="G16" s="79" t="n">
        <v>1180426</v>
      </c>
      <c r="H16" s="144" t="s">
        <v>59</v>
      </c>
      <c r="I16" s="79" t="n">
        <v>1207631</v>
      </c>
      <c r="J16" s="144" t="s">
        <v>59</v>
      </c>
      <c r="K16" s="79" t="n">
        <v>1297961</v>
      </c>
      <c r="L16" s="145" t="s">
        <v>59</v>
      </c>
      <c r="M16" s="79" t="n">
        <v>1135309</v>
      </c>
      <c r="N16" s="145" t="s">
        <v>67</v>
      </c>
      <c r="O16" s="143" t="n">
        <v>950937</v>
      </c>
      <c r="P16" s="146" t="s">
        <v>59</v>
      </c>
      <c r="Q16" s="147" t="n">
        <v>17.7</v>
      </c>
      <c r="R16" s="80" t="s">
        <v>67</v>
      </c>
      <c r="S16" s="148" t="n">
        <v>-6.5</v>
      </c>
      <c r="T16" s="154" t="s">
        <v>59</v>
      </c>
      <c r="U16" s="150" t="n">
        <v>5.6</v>
      </c>
      <c r="V16" s="149" t="s">
        <v>59</v>
      </c>
      <c r="W16" s="91" t="n">
        <v>0</v>
      </c>
      <c r="X16" s="149" t="s">
        <v>59</v>
      </c>
      <c r="Y16" s="150" t="n">
        <v>2.3</v>
      </c>
      <c r="Z16" s="151" t="s">
        <v>59</v>
      </c>
      <c r="AA16" s="91" t="n">
        <v>-10.8</v>
      </c>
      <c r="AB16" s="151" t="s">
        <v>67</v>
      </c>
      <c r="AC16" s="148" t="n">
        <v>-18.4</v>
      </c>
    </row>
    <row r="17" customFormat="false" ht="15.95" hidden="false" customHeight="true" outlineLevel="0" collapsed="false">
      <c r="A17" s="141" t="s">
        <v>92</v>
      </c>
      <c r="B17" s="142" t="s">
        <v>59</v>
      </c>
      <c r="C17" s="79" t="n">
        <v>9175079</v>
      </c>
      <c r="D17" s="80" t="s">
        <v>67</v>
      </c>
      <c r="E17" s="143" t="n">
        <v>9129818</v>
      </c>
      <c r="F17" s="144" t="s">
        <v>59</v>
      </c>
      <c r="G17" s="79" t="n">
        <v>2450406</v>
      </c>
      <c r="H17" s="144" t="s">
        <v>59</v>
      </c>
      <c r="I17" s="79" t="n">
        <v>2087740</v>
      </c>
      <c r="J17" s="144" t="s">
        <v>59</v>
      </c>
      <c r="K17" s="79" t="n">
        <v>2625884</v>
      </c>
      <c r="L17" s="145" t="s">
        <v>59</v>
      </c>
      <c r="M17" s="79" t="n">
        <v>1758673</v>
      </c>
      <c r="N17" s="145" t="s">
        <v>67</v>
      </c>
      <c r="O17" s="143" t="n">
        <v>2657520</v>
      </c>
      <c r="P17" s="146" t="s">
        <v>59</v>
      </c>
      <c r="Q17" s="147" t="n">
        <v>45.5</v>
      </c>
      <c r="R17" s="80" t="s">
        <v>67</v>
      </c>
      <c r="S17" s="148" t="n">
        <v>-1.3</v>
      </c>
      <c r="T17" s="149" t="s">
        <v>59</v>
      </c>
      <c r="U17" s="150" t="n">
        <v>25.6</v>
      </c>
      <c r="V17" s="149" t="s">
        <v>59</v>
      </c>
      <c r="W17" s="91" t="n">
        <v>0.6</v>
      </c>
      <c r="X17" s="149" t="s">
        <v>59</v>
      </c>
      <c r="Y17" s="150" t="n">
        <v>16</v>
      </c>
      <c r="Z17" s="151" t="s">
        <v>59</v>
      </c>
      <c r="AA17" s="91" t="n">
        <v>-27.8</v>
      </c>
      <c r="AB17" s="151" t="s">
        <v>67</v>
      </c>
      <c r="AC17" s="148" t="n">
        <v>7.3</v>
      </c>
    </row>
    <row r="18" customFormat="false" ht="15.95" hidden="false" customHeight="true" outlineLevel="0" collapsed="false">
      <c r="A18" s="155" t="s">
        <v>22</v>
      </c>
      <c r="B18" s="156" t="s">
        <v>59</v>
      </c>
      <c r="C18" s="96" t="n">
        <v>804203</v>
      </c>
      <c r="D18" s="157" t="s">
        <v>67</v>
      </c>
      <c r="E18" s="158" t="n">
        <v>933367</v>
      </c>
      <c r="F18" s="159" t="s">
        <v>59</v>
      </c>
      <c r="G18" s="96" t="n">
        <v>222306</v>
      </c>
      <c r="H18" s="159" t="s">
        <v>59</v>
      </c>
      <c r="I18" s="96" t="n">
        <v>230731</v>
      </c>
      <c r="J18" s="159" t="s">
        <v>59</v>
      </c>
      <c r="K18" s="96" t="n">
        <v>247587</v>
      </c>
      <c r="L18" s="157" t="s">
        <v>59</v>
      </c>
      <c r="M18" s="96" t="n">
        <v>221578</v>
      </c>
      <c r="N18" s="157" t="s">
        <v>67</v>
      </c>
      <c r="O18" s="158" t="n">
        <v>233470</v>
      </c>
      <c r="P18" s="160" t="s">
        <v>59</v>
      </c>
      <c r="Q18" s="161" t="n">
        <v>32</v>
      </c>
      <c r="R18" s="157" t="s">
        <v>67</v>
      </c>
      <c r="S18" s="162" t="n">
        <v>14.7</v>
      </c>
      <c r="T18" s="163" t="s">
        <v>59</v>
      </c>
      <c r="U18" s="164" t="n">
        <v>25.8</v>
      </c>
      <c r="V18" s="163" t="s">
        <v>59</v>
      </c>
      <c r="W18" s="109" t="n">
        <v>26.9</v>
      </c>
      <c r="X18" s="163" t="s">
        <v>59</v>
      </c>
      <c r="Y18" s="164" t="n">
        <v>29.7</v>
      </c>
      <c r="Z18" s="165" t="s">
        <v>59</v>
      </c>
      <c r="AA18" s="109" t="n">
        <v>3.9</v>
      </c>
      <c r="AB18" s="165" t="s">
        <v>67</v>
      </c>
      <c r="AC18" s="162" t="n">
        <v>4.3</v>
      </c>
    </row>
    <row r="19" customFormat="false" ht="13.5" hidden="false" customHeight="false" outlineLevel="0" collapsed="false">
      <c r="P19" s="166"/>
      <c r="Q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</row>
    <row r="20" customFormat="false" ht="13.5" hidden="false" customHeight="false" outlineLevel="0" collapsed="false">
      <c r="A20" s="124"/>
      <c r="B20" s="34"/>
      <c r="C20" s="125" t="s">
        <v>79</v>
      </c>
      <c r="D20" s="36"/>
      <c r="E20" s="36"/>
      <c r="F20" s="36"/>
      <c r="G20" s="36"/>
      <c r="H20" s="36"/>
      <c r="I20" s="36"/>
      <c r="J20" s="36"/>
      <c r="K20" s="36"/>
      <c r="L20" s="37"/>
      <c r="M20" s="37"/>
      <c r="N20" s="37"/>
      <c r="O20" s="37"/>
      <c r="P20" s="34"/>
      <c r="Q20" s="126" t="s">
        <v>80</v>
      </c>
      <c r="R20" s="36"/>
      <c r="S20" s="126"/>
      <c r="T20" s="36"/>
      <c r="U20" s="36"/>
      <c r="V20" s="36"/>
      <c r="W20" s="36"/>
      <c r="X20" s="36"/>
      <c r="Y20" s="36"/>
      <c r="Z20" s="37"/>
      <c r="AA20" s="37"/>
      <c r="AB20" s="37"/>
      <c r="AC20" s="37"/>
    </row>
    <row r="21" customFormat="false" ht="13.5" hidden="false" customHeight="false" outlineLevel="0" collapsed="false">
      <c r="A21" s="167" t="s">
        <v>68</v>
      </c>
      <c r="B21" s="40" t="s">
        <v>59</v>
      </c>
      <c r="C21" s="41"/>
      <c r="D21" s="42" t="s">
        <v>59</v>
      </c>
      <c r="E21" s="43"/>
      <c r="F21" s="44" t="s">
        <v>60</v>
      </c>
      <c r="G21" s="45"/>
      <c r="H21" s="45" t="s">
        <v>61</v>
      </c>
      <c r="I21" s="45"/>
      <c r="J21" s="46" t="s">
        <v>59</v>
      </c>
      <c r="K21" s="45"/>
      <c r="L21" s="45" t="s">
        <v>59</v>
      </c>
      <c r="M21" s="47"/>
      <c r="N21" s="48" t="s">
        <v>59</v>
      </c>
      <c r="O21" s="49"/>
      <c r="P21" s="50" t="s">
        <v>59</v>
      </c>
      <c r="Q21" s="51"/>
      <c r="R21" s="42" t="s">
        <v>59</v>
      </c>
      <c r="S21" s="53"/>
      <c r="T21" s="44" t="s">
        <v>60</v>
      </c>
      <c r="U21" s="45"/>
      <c r="V21" s="45" t="s">
        <v>61</v>
      </c>
      <c r="W21" s="45"/>
      <c r="X21" s="46" t="s">
        <v>59</v>
      </c>
      <c r="Y21" s="45"/>
      <c r="Z21" s="45" t="s">
        <v>59</v>
      </c>
      <c r="AA21" s="47"/>
      <c r="AB21" s="48" t="s">
        <v>59</v>
      </c>
      <c r="AC21" s="49"/>
    </row>
    <row r="22" customFormat="false" ht="13.5" hidden="false" customHeight="false" outlineLevel="0" collapsed="false">
      <c r="A22" s="128"/>
      <c r="B22" s="55" t="s">
        <v>60</v>
      </c>
      <c r="C22" s="55"/>
      <c r="D22" s="56" t="s">
        <v>61</v>
      </c>
      <c r="E22" s="56"/>
      <c r="F22" s="57" t="s">
        <v>62</v>
      </c>
      <c r="G22" s="57"/>
      <c r="H22" s="58" t="s">
        <v>63</v>
      </c>
      <c r="I22" s="58"/>
      <c r="J22" s="58" t="s">
        <v>64</v>
      </c>
      <c r="K22" s="58"/>
      <c r="L22" s="58" t="s">
        <v>65</v>
      </c>
      <c r="M22" s="58"/>
      <c r="N22" s="59" t="s">
        <v>62</v>
      </c>
      <c r="O22" s="59"/>
      <c r="P22" s="55" t="s">
        <v>60</v>
      </c>
      <c r="Q22" s="55"/>
      <c r="R22" s="56" t="s">
        <v>61</v>
      </c>
      <c r="S22" s="56"/>
      <c r="T22" s="57" t="s">
        <v>62</v>
      </c>
      <c r="U22" s="57"/>
      <c r="V22" s="58" t="s">
        <v>63</v>
      </c>
      <c r="W22" s="58"/>
      <c r="X22" s="58" t="s">
        <v>64</v>
      </c>
      <c r="Y22" s="58"/>
      <c r="Z22" s="58" t="s">
        <v>65</v>
      </c>
      <c r="AA22" s="58"/>
      <c r="AB22" s="59" t="s">
        <v>62</v>
      </c>
      <c r="AC22" s="59"/>
    </row>
    <row r="23" customFormat="false" ht="15.95" hidden="false" customHeight="true" outlineLevel="0" collapsed="false">
      <c r="A23" s="129" t="s">
        <v>81</v>
      </c>
      <c r="B23" s="130" t="s">
        <v>59</v>
      </c>
      <c r="C23" s="62" t="n">
        <v>10337270</v>
      </c>
      <c r="D23" s="131" t="s">
        <v>67</v>
      </c>
      <c r="E23" s="132" t="n">
        <v>10936679</v>
      </c>
      <c r="F23" s="133" t="s">
        <v>59</v>
      </c>
      <c r="G23" s="62" t="n">
        <v>2736599</v>
      </c>
      <c r="H23" s="134" t="s">
        <v>59</v>
      </c>
      <c r="I23" s="62" t="n">
        <v>2605183</v>
      </c>
      <c r="J23" s="134" t="s">
        <v>59</v>
      </c>
      <c r="K23" s="62" t="n">
        <v>3164412</v>
      </c>
      <c r="L23" s="131" t="s">
        <v>59</v>
      </c>
      <c r="M23" s="62" t="n">
        <v>2248395</v>
      </c>
      <c r="N23" s="131" t="s">
        <v>67</v>
      </c>
      <c r="O23" s="132" t="n">
        <v>2918688</v>
      </c>
      <c r="P23" s="135" t="s">
        <v>59</v>
      </c>
      <c r="Q23" s="136" t="n">
        <v>36.5</v>
      </c>
      <c r="R23" s="131" t="s">
        <v>67</v>
      </c>
      <c r="S23" s="137" t="n">
        <v>4.1</v>
      </c>
      <c r="T23" s="138" t="s">
        <v>59</v>
      </c>
      <c r="U23" s="139" t="n">
        <v>22</v>
      </c>
      <c r="V23" s="138" t="s">
        <v>59</v>
      </c>
      <c r="W23" s="75" t="n">
        <v>8.9</v>
      </c>
      <c r="X23" s="138" t="s">
        <v>59</v>
      </c>
      <c r="Y23" s="139" t="n">
        <v>22.6</v>
      </c>
      <c r="Z23" s="140" t="s">
        <v>59</v>
      </c>
      <c r="AA23" s="75" t="n">
        <v>-17.8</v>
      </c>
      <c r="AB23" s="140" t="s">
        <v>67</v>
      </c>
      <c r="AC23" s="137" t="n">
        <v>4.6</v>
      </c>
    </row>
    <row r="24" s="118" customFormat="true" ht="15.95" hidden="false" customHeight="true" outlineLevel="0" collapsed="false">
      <c r="A24" s="141" t="s">
        <v>82</v>
      </c>
      <c r="B24" s="142" t="s">
        <v>59</v>
      </c>
      <c r="C24" s="79" t="n">
        <v>105409</v>
      </c>
      <c r="D24" s="80" t="s">
        <v>67</v>
      </c>
      <c r="E24" s="143" t="n">
        <v>107207</v>
      </c>
      <c r="F24" s="144" t="s">
        <v>59</v>
      </c>
      <c r="G24" s="79" t="n">
        <v>23019</v>
      </c>
      <c r="H24" s="144" t="s">
        <v>59</v>
      </c>
      <c r="I24" s="79" t="n">
        <v>34275</v>
      </c>
      <c r="J24" s="144" t="s">
        <v>59</v>
      </c>
      <c r="K24" s="79" t="n">
        <v>32522</v>
      </c>
      <c r="L24" s="145" t="s">
        <v>59</v>
      </c>
      <c r="M24" s="79" t="n">
        <v>20083</v>
      </c>
      <c r="N24" s="145" t="s">
        <v>67</v>
      </c>
      <c r="O24" s="143" t="n">
        <v>20327</v>
      </c>
      <c r="P24" s="146" t="s">
        <v>59</v>
      </c>
      <c r="Q24" s="147" t="n">
        <v>20.2</v>
      </c>
      <c r="R24" s="80" t="s">
        <v>67</v>
      </c>
      <c r="S24" s="148" t="n">
        <v>1.7</v>
      </c>
      <c r="T24" s="149" t="s">
        <v>59</v>
      </c>
      <c r="U24" s="150" t="n">
        <v>18.1</v>
      </c>
      <c r="V24" s="149" t="s">
        <v>59</v>
      </c>
      <c r="W24" s="91" t="n">
        <v>13</v>
      </c>
      <c r="X24" s="149" t="s">
        <v>59</v>
      </c>
      <c r="Y24" s="150" t="n">
        <v>13.6</v>
      </c>
      <c r="Z24" s="151" t="s">
        <v>59</v>
      </c>
      <c r="AA24" s="91" t="n">
        <v>-14.2</v>
      </c>
      <c r="AB24" s="151" t="s">
        <v>67</v>
      </c>
      <c r="AC24" s="148" t="n">
        <v>-11.7</v>
      </c>
    </row>
    <row r="25" s="118" customFormat="true" ht="15.95" hidden="false" customHeight="true" outlineLevel="0" collapsed="false">
      <c r="A25" s="141" t="s">
        <v>83</v>
      </c>
      <c r="B25" s="142" t="s">
        <v>59</v>
      </c>
      <c r="C25" s="79" t="n">
        <v>110773</v>
      </c>
      <c r="D25" s="80" t="s">
        <v>67</v>
      </c>
      <c r="E25" s="143" t="n">
        <v>113857</v>
      </c>
      <c r="F25" s="144" t="s">
        <v>59</v>
      </c>
      <c r="G25" s="79" t="n">
        <v>32291</v>
      </c>
      <c r="H25" s="144" t="s">
        <v>59</v>
      </c>
      <c r="I25" s="79" t="n">
        <v>30152</v>
      </c>
      <c r="J25" s="144" t="s">
        <v>59</v>
      </c>
      <c r="K25" s="79" t="n">
        <v>31514</v>
      </c>
      <c r="L25" s="145" t="s">
        <v>59</v>
      </c>
      <c r="M25" s="79" t="n">
        <v>25335</v>
      </c>
      <c r="N25" s="145" t="s">
        <v>67</v>
      </c>
      <c r="O25" s="143" t="n">
        <v>26856</v>
      </c>
      <c r="P25" s="146" t="s">
        <v>59</v>
      </c>
      <c r="Q25" s="147" t="n">
        <v>7.1</v>
      </c>
      <c r="R25" s="80" t="s">
        <v>67</v>
      </c>
      <c r="S25" s="148" t="n">
        <v>2.8</v>
      </c>
      <c r="T25" s="149" t="s">
        <v>59</v>
      </c>
      <c r="U25" s="150" t="n">
        <v>10</v>
      </c>
      <c r="V25" s="149" t="s">
        <v>59</v>
      </c>
      <c r="W25" s="91" t="n">
        <v>24.5</v>
      </c>
      <c r="X25" s="149" t="s">
        <v>59</v>
      </c>
      <c r="Y25" s="150" t="n">
        <v>23.8</v>
      </c>
      <c r="Z25" s="151" t="s">
        <v>59</v>
      </c>
      <c r="AA25" s="91" t="n">
        <v>-12.1</v>
      </c>
      <c r="AB25" s="151" t="s">
        <v>67</v>
      </c>
      <c r="AC25" s="148" t="n">
        <v>-16.8</v>
      </c>
    </row>
    <row r="26" s="118" customFormat="true" ht="15.95" hidden="false" customHeight="true" outlineLevel="0" collapsed="false">
      <c r="A26" s="141" t="s">
        <v>84</v>
      </c>
      <c r="B26" s="142" t="s">
        <v>59</v>
      </c>
      <c r="C26" s="79" t="n">
        <v>23787</v>
      </c>
      <c r="D26" s="80" t="s">
        <v>67</v>
      </c>
      <c r="E26" s="143" t="n">
        <v>36431</v>
      </c>
      <c r="F26" s="144" t="s">
        <v>59</v>
      </c>
      <c r="G26" s="79" t="n">
        <v>10247</v>
      </c>
      <c r="H26" s="144" t="s">
        <v>59</v>
      </c>
      <c r="I26" s="79" t="n">
        <v>11868</v>
      </c>
      <c r="J26" s="144" t="s">
        <v>59</v>
      </c>
      <c r="K26" s="79" t="n">
        <v>6241</v>
      </c>
      <c r="L26" s="145" t="s">
        <v>59</v>
      </c>
      <c r="M26" s="79" t="n">
        <v>5842</v>
      </c>
      <c r="N26" s="145" t="s">
        <v>67</v>
      </c>
      <c r="O26" s="143" t="n">
        <v>12479</v>
      </c>
      <c r="P26" s="146" t="s">
        <v>59</v>
      </c>
      <c r="Q26" s="147" t="n">
        <v>13.6</v>
      </c>
      <c r="R26" s="80" t="s">
        <v>67</v>
      </c>
      <c r="S26" s="148" t="n">
        <v>38.2</v>
      </c>
      <c r="T26" s="149" t="s">
        <v>59</v>
      </c>
      <c r="U26" s="150" t="n">
        <v>-5.3</v>
      </c>
      <c r="V26" s="149" t="s">
        <v>59</v>
      </c>
      <c r="W26" s="91" t="n">
        <v>124.9</v>
      </c>
      <c r="X26" s="149" t="s">
        <v>59</v>
      </c>
      <c r="Y26" s="150" t="n">
        <v>17.6</v>
      </c>
      <c r="Z26" s="151" t="s">
        <v>59</v>
      </c>
      <c r="AA26" s="91" t="n">
        <v>15.2</v>
      </c>
      <c r="AB26" s="151" t="s">
        <v>67</v>
      </c>
      <c r="AC26" s="148" t="n">
        <v>17.6</v>
      </c>
    </row>
    <row r="27" s="118" customFormat="true" ht="15.95" hidden="false" customHeight="true" outlineLevel="0" collapsed="false">
      <c r="A27" s="141" t="s">
        <v>85</v>
      </c>
      <c r="B27" s="142" t="s">
        <v>59</v>
      </c>
      <c r="C27" s="79" t="n">
        <v>588077</v>
      </c>
      <c r="D27" s="80" t="s">
        <v>67</v>
      </c>
      <c r="E27" s="143" t="n">
        <v>635121</v>
      </c>
      <c r="F27" s="144" t="s">
        <v>59</v>
      </c>
      <c r="G27" s="79" t="n">
        <v>161732</v>
      </c>
      <c r="H27" s="144" t="s">
        <v>59</v>
      </c>
      <c r="I27" s="79" t="n">
        <v>169493</v>
      </c>
      <c r="J27" s="144" t="s">
        <v>59</v>
      </c>
      <c r="K27" s="79" t="n">
        <v>171602</v>
      </c>
      <c r="L27" s="145" t="s">
        <v>59</v>
      </c>
      <c r="M27" s="79" t="n">
        <v>145794</v>
      </c>
      <c r="N27" s="145" t="s">
        <v>67</v>
      </c>
      <c r="O27" s="143" t="n">
        <v>148233</v>
      </c>
      <c r="P27" s="146" t="s">
        <v>59</v>
      </c>
      <c r="Q27" s="147" t="n">
        <v>27.4</v>
      </c>
      <c r="R27" s="80" t="s">
        <v>67</v>
      </c>
      <c r="S27" s="148" t="n">
        <v>7.3</v>
      </c>
      <c r="T27" s="149" t="s">
        <v>59</v>
      </c>
      <c r="U27" s="150" t="n">
        <v>32.9</v>
      </c>
      <c r="V27" s="149" t="s">
        <v>59</v>
      </c>
      <c r="W27" s="91" t="n">
        <v>27</v>
      </c>
      <c r="X27" s="149" t="s">
        <v>59</v>
      </c>
      <c r="Y27" s="150" t="n">
        <v>16.6</v>
      </c>
      <c r="Z27" s="151" t="s">
        <v>59</v>
      </c>
      <c r="AA27" s="91" t="n">
        <v>-0.7</v>
      </c>
      <c r="AB27" s="151" t="s">
        <v>67</v>
      </c>
      <c r="AC27" s="148" t="n">
        <v>-9.2</v>
      </c>
    </row>
    <row r="28" s="118" customFormat="true" ht="15.95" hidden="false" customHeight="true" outlineLevel="0" collapsed="false">
      <c r="A28" s="141" t="s">
        <v>86</v>
      </c>
      <c r="B28" s="142" t="s">
        <v>59</v>
      </c>
      <c r="C28" s="79" t="n">
        <v>62044</v>
      </c>
      <c r="D28" s="80" t="s">
        <v>67</v>
      </c>
      <c r="E28" s="143" t="n">
        <v>64596</v>
      </c>
      <c r="F28" s="144" t="s">
        <v>59</v>
      </c>
      <c r="G28" s="79" t="n">
        <v>19593</v>
      </c>
      <c r="H28" s="144" t="s">
        <v>59</v>
      </c>
      <c r="I28" s="79" t="n">
        <v>13578</v>
      </c>
      <c r="J28" s="144" t="s">
        <v>59</v>
      </c>
      <c r="K28" s="79" t="n">
        <v>19901</v>
      </c>
      <c r="L28" s="145" t="s">
        <v>59</v>
      </c>
      <c r="M28" s="79" t="n">
        <v>13592</v>
      </c>
      <c r="N28" s="145" t="s">
        <v>67</v>
      </c>
      <c r="O28" s="143" t="n">
        <v>17524</v>
      </c>
      <c r="P28" s="146" t="s">
        <v>59</v>
      </c>
      <c r="Q28" s="147" t="n">
        <v>28.3</v>
      </c>
      <c r="R28" s="80" t="s">
        <v>67</v>
      </c>
      <c r="S28" s="148" t="n">
        <v>4.1</v>
      </c>
      <c r="T28" s="149" t="s">
        <v>59</v>
      </c>
      <c r="U28" s="150" t="n">
        <v>18.1</v>
      </c>
      <c r="V28" s="149" t="s">
        <v>59</v>
      </c>
      <c r="W28" s="91" t="n">
        <v>11</v>
      </c>
      <c r="X28" s="149" t="s">
        <v>59</v>
      </c>
      <c r="Y28" s="150" t="n">
        <v>13.2</v>
      </c>
      <c r="Z28" s="151" t="s">
        <v>59</v>
      </c>
      <c r="AA28" s="91" t="n">
        <v>7.6</v>
      </c>
      <c r="AB28" s="151" t="s">
        <v>67</v>
      </c>
      <c r="AC28" s="148" t="n">
        <v>-10.6</v>
      </c>
    </row>
    <row r="29" s="118" customFormat="true" ht="15.95" hidden="false" customHeight="true" outlineLevel="0" collapsed="false">
      <c r="A29" s="141" t="s">
        <v>87</v>
      </c>
      <c r="B29" s="142" t="s">
        <v>59</v>
      </c>
      <c r="C29" s="79" t="n">
        <v>178481</v>
      </c>
      <c r="D29" s="80" t="s">
        <v>67</v>
      </c>
      <c r="E29" s="143" t="n">
        <v>206523</v>
      </c>
      <c r="F29" s="144" t="s">
        <v>59</v>
      </c>
      <c r="G29" s="79" t="n">
        <v>44154</v>
      </c>
      <c r="H29" s="144" t="s">
        <v>59</v>
      </c>
      <c r="I29" s="79" t="n">
        <v>47833</v>
      </c>
      <c r="J29" s="144" t="s">
        <v>59</v>
      </c>
      <c r="K29" s="79" t="n">
        <v>57680</v>
      </c>
      <c r="L29" s="145" t="s">
        <v>59</v>
      </c>
      <c r="M29" s="79" t="n">
        <v>41896</v>
      </c>
      <c r="N29" s="145" t="s">
        <v>67</v>
      </c>
      <c r="O29" s="143" t="n">
        <v>59113</v>
      </c>
      <c r="P29" s="146" t="s">
        <v>59</v>
      </c>
      <c r="Q29" s="147" t="n">
        <v>-3.7</v>
      </c>
      <c r="R29" s="80" t="s">
        <v>67</v>
      </c>
      <c r="S29" s="148" t="n">
        <v>3.8</v>
      </c>
      <c r="T29" s="149" t="s">
        <v>59</v>
      </c>
      <c r="U29" s="150" t="n">
        <v>-19.5</v>
      </c>
      <c r="V29" s="149" t="s">
        <v>59</v>
      </c>
      <c r="W29" s="91" t="n">
        <v>-4.8</v>
      </c>
      <c r="X29" s="149" t="s">
        <v>59</v>
      </c>
      <c r="Y29" s="150" t="n">
        <v>13.5</v>
      </c>
      <c r="Z29" s="151" t="s">
        <v>59</v>
      </c>
      <c r="AA29" s="91" t="n">
        <v>-14.5</v>
      </c>
      <c r="AB29" s="151" t="s">
        <v>67</v>
      </c>
      <c r="AC29" s="148" t="n">
        <v>20.4</v>
      </c>
    </row>
    <row r="30" customFormat="false" ht="15.95" hidden="false" customHeight="true" outlineLevel="0" collapsed="false">
      <c r="A30" s="141" t="s">
        <v>88</v>
      </c>
      <c r="B30" s="142" t="s">
        <v>59</v>
      </c>
      <c r="C30" s="79" t="n">
        <v>340593</v>
      </c>
      <c r="D30" s="80" t="s">
        <v>67</v>
      </c>
      <c r="E30" s="143" t="n">
        <v>363909</v>
      </c>
      <c r="F30" s="144" t="s">
        <v>59</v>
      </c>
      <c r="G30" s="79" t="n">
        <v>96078</v>
      </c>
      <c r="H30" s="144" t="s">
        <v>59</v>
      </c>
      <c r="I30" s="79" t="n">
        <v>94380</v>
      </c>
      <c r="J30" s="144" t="s">
        <v>59</v>
      </c>
      <c r="K30" s="79" t="n">
        <v>97061</v>
      </c>
      <c r="L30" s="145" t="s">
        <v>59</v>
      </c>
      <c r="M30" s="79" t="n">
        <v>87401</v>
      </c>
      <c r="N30" s="145" t="s">
        <v>67</v>
      </c>
      <c r="O30" s="143" t="n">
        <v>85067</v>
      </c>
      <c r="P30" s="146" t="s">
        <v>59</v>
      </c>
      <c r="Q30" s="147" t="n">
        <v>44.8</v>
      </c>
      <c r="R30" s="80" t="s">
        <v>67</v>
      </c>
      <c r="S30" s="148" t="n">
        <v>5.4</v>
      </c>
      <c r="T30" s="149" t="s">
        <v>59</v>
      </c>
      <c r="U30" s="150" t="n">
        <v>35.8</v>
      </c>
      <c r="V30" s="149" t="s">
        <v>59</v>
      </c>
      <c r="W30" s="91" t="n">
        <v>22.3</v>
      </c>
      <c r="X30" s="149" t="s">
        <v>59</v>
      </c>
      <c r="Y30" s="150" t="n">
        <v>19.7</v>
      </c>
      <c r="Z30" s="151" t="s">
        <v>59</v>
      </c>
      <c r="AA30" s="91" t="n">
        <v>-2.4</v>
      </c>
      <c r="AB30" s="151" t="s">
        <v>67</v>
      </c>
      <c r="AC30" s="148" t="n">
        <v>-12.7</v>
      </c>
    </row>
    <row r="31" customFormat="false" ht="15.95" hidden="false" customHeight="true" outlineLevel="0" collapsed="false">
      <c r="A31" s="141" t="s">
        <v>89</v>
      </c>
      <c r="B31" s="142" t="s">
        <v>59</v>
      </c>
      <c r="C31" s="79" t="n">
        <v>42762</v>
      </c>
      <c r="D31" s="80" t="s">
        <v>67</v>
      </c>
      <c r="E31" s="143" t="n">
        <v>62731</v>
      </c>
      <c r="F31" s="144" t="s">
        <v>59</v>
      </c>
      <c r="G31" s="79" t="n">
        <v>11682</v>
      </c>
      <c r="H31" s="144" t="s">
        <v>59</v>
      </c>
      <c r="I31" s="79" t="n">
        <v>17949</v>
      </c>
      <c r="J31" s="144" t="s">
        <v>59</v>
      </c>
      <c r="K31" s="79" t="n">
        <v>16938</v>
      </c>
      <c r="L31" s="145" t="s">
        <v>59</v>
      </c>
      <c r="M31" s="79" t="n">
        <v>11719</v>
      </c>
      <c r="N31" s="145" t="s">
        <v>67</v>
      </c>
      <c r="O31" s="143" t="n">
        <v>16125</v>
      </c>
      <c r="P31" s="146" t="s">
        <v>59</v>
      </c>
      <c r="Q31" s="147" t="n">
        <v>23.6</v>
      </c>
      <c r="R31" s="80" t="s">
        <v>67</v>
      </c>
      <c r="S31" s="148" t="n">
        <v>4</v>
      </c>
      <c r="T31" s="149" t="s">
        <v>59</v>
      </c>
      <c r="U31" s="150" t="n">
        <v>18</v>
      </c>
      <c r="V31" s="149" t="s">
        <v>59</v>
      </c>
      <c r="W31" s="91" t="n">
        <v>24.4</v>
      </c>
      <c r="X31" s="149" t="s">
        <v>59</v>
      </c>
      <c r="Y31" s="150" t="n">
        <v>19.6</v>
      </c>
      <c r="Z31" s="151" t="s">
        <v>59</v>
      </c>
      <c r="AA31" s="91" t="n">
        <v>-18.4</v>
      </c>
      <c r="AB31" s="151" t="s">
        <v>67</v>
      </c>
      <c r="AC31" s="148" t="n">
        <v>-5.7</v>
      </c>
    </row>
    <row r="32" customFormat="false" ht="15.95" hidden="false" customHeight="true" outlineLevel="0" collapsed="false">
      <c r="A32" s="141" t="s">
        <v>90</v>
      </c>
      <c r="B32" s="142" t="s">
        <v>59</v>
      </c>
      <c r="C32" s="79" t="n">
        <v>370337</v>
      </c>
      <c r="D32" s="80" t="s">
        <v>67</v>
      </c>
      <c r="E32" s="143" t="n">
        <v>455785</v>
      </c>
      <c r="F32" s="144" t="s">
        <v>59</v>
      </c>
      <c r="G32" s="79" t="n">
        <v>99287</v>
      </c>
      <c r="H32" s="144" t="s">
        <v>59</v>
      </c>
      <c r="I32" s="79" t="n">
        <v>102111</v>
      </c>
      <c r="J32" s="144" t="s">
        <v>59</v>
      </c>
      <c r="K32" s="79" t="n">
        <v>128777</v>
      </c>
      <c r="L32" s="145" t="s">
        <v>59</v>
      </c>
      <c r="M32" s="79" t="n">
        <v>104009</v>
      </c>
      <c r="N32" s="145" t="s">
        <v>67</v>
      </c>
      <c r="O32" s="143" t="n">
        <v>120887</v>
      </c>
      <c r="P32" s="146" t="s">
        <v>59</v>
      </c>
      <c r="Q32" s="147" t="n">
        <v>57.3</v>
      </c>
      <c r="R32" s="80" t="s">
        <v>67</v>
      </c>
      <c r="S32" s="148" t="n">
        <v>11.6</v>
      </c>
      <c r="T32" s="149" t="s">
        <v>59</v>
      </c>
      <c r="U32" s="150" t="n">
        <v>36.5</v>
      </c>
      <c r="V32" s="149" t="s">
        <v>59</v>
      </c>
      <c r="W32" s="91" t="n">
        <v>16.4</v>
      </c>
      <c r="X32" s="149" t="s">
        <v>59</v>
      </c>
      <c r="Y32" s="150" t="n">
        <v>35.9</v>
      </c>
      <c r="Z32" s="151" t="s">
        <v>59</v>
      </c>
      <c r="AA32" s="91" t="n">
        <v>-9.7</v>
      </c>
      <c r="AB32" s="151" t="s">
        <v>67</v>
      </c>
      <c r="AC32" s="148" t="n">
        <v>7.6</v>
      </c>
    </row>
    <row r="33" customFormat="false" ht="15.95" hidden="false" customHeight="true" outlineLevel="0" collapsed="false">
      <c r="A33" s="141" t="s">
        <v>91</v>
      </c>
      <c r="B33" s="152" t="s">
        <v>59</v>
      </c>
      <c r="C33" s="79" t="n">
        <v>1086490</v>
      </c>
      <c r="D33" s="80" t="s">
        <v>67</v>
      </c>
      <c r="E33" s="143" t="n">
        <v>1573175</v>
      </c>
      <c r="F33" s="153" t="s">
        <v>59</v>
      </c>
      <c r="G33" s="79" t="n">
        <v>264999</v>
      </c>
      <c r="H33" s="144" t="s">
        <v>59</v>
      </c>
      <c r="I33" s="79" t="n">
        <v>410993</v>
      </c>
      <c r="J33" s="144" t="s">
        <v>59</v>
      </c>
      <c r="K33" s="79" t="n">
        <v>476220</v>
      </c>
      <c r="L33" s="145" t="s">
        <v>59</v>
      </c>
      <c r="M33" s="79" t="n">
        <v>426958</v>
      </c>
      <c r="N33" s="145" t="s">
        <v>67</v>
      </c>
      <c r="O33" s="143" t="n">
        <v>259004</v>
      </c>
      <c r="P33" s="146" t="s">
        <v>59</v>
      </c>
      <c r="Q33" s="147" t="n">
        <v>14.6</v>
      </c>
      <c r="R33" s="80" t="s">
        <v>67</v>
      </c>
      <c r="S33" s="148" t="n">
        <v>45</v>
      </c>
      <c r="T33" s="154" t="s">
        <v>59</v>
      </c>
      <c r="U33" s="150" t="n">
        <v>6.5</v>
      </c>
      <c r="V33" s="149" t="s">
        <v>59</v>
      </c>
      <c r="W33" s="91" t="n">
        <v>72.8</v>
      </c>
      <c r="X33" s="149" t="s">
        <v>59</v>
      </c>
      <c r="Y33" s="150" t="n">
        <v>61.5</v>
      </c>
      <c r="Z33" s="151" t="s">
        <v>59</v>
      </c>
      <c r="AA33" s="91" t="n">
        <v>48.5</v>
      </c>
      <c r="AB33" s="151" t="s">
        <v>67</v>
      </c>
      <c r="AC33" s="148" t="n">
        <v>-2.1</v>
      </c>
    </row>
    <row r="34" customFormat="false" ht="15.95" hidden="false" customHeight="true" outlineLevel="0" collapsed="false">
      <c r="A34" s="141" t="s">
        <v>92</v>
      </c>
      <c r="B34" s="142" t="s">
        <v>59</v>
      </c>
      <c r="C34" s="79" t="n">
        <v>7036870</v>
      </c>
      <c r="D34" s="80" t="s">
        <v>67</v>
      </c>
      <c r="E34" s="143" t="n">
        <v>6874379</v>
      </c>
      <c r="F34" s="144" t="s">
        <v>59</v>
      </c>
      <c r="G34" s="79" t="n">
        <v>1869308</v>
      </c>
      <c r="H34" s="144" t="s">
        <v>59</v>
      </c>
      <c r="I34" s="79" t="n">
        <v>1562432</v>
      </c>
      <c r="J34" s="144" t="s">
        <v>59</v>
      </c>
      <c r="K34" s="79" t="n">
        <v>2003183</v>
      </c>
      <c r="L34" s="145" t="s">
        <v>59</v>
      </c>
      <c r="M34" s="79" t="n">
        <v>1267554</v>
      </c>
      <c r="N34" s="145" t="s">
        <v>67</v>
      </c>
      <c r="O34" s="143" t="n">
        <v>2041210</v>
      </c>
      <c r="P34" s="146" t="s">
        <v>59</v>
      </c>
      <c r="Q34" s="147" t="n">
        <v>42.1</v>
      </c>
      <c r="R34" s="80" t="s">
        <v>67</v>
      </c>
      <c r="S34" s="148" t="n">
        <v>-3.4</v>
      </c>
      <c r="T34" s="149" t="s">
        <v>59</v>
      </c>
      <c r="U34" s="150" t="n">
        <v>23.6</v>
      </c>
      <c r="V34" s="149" t="s">
        <v>59</v>
      </c>
      <c r="W34" s="91" t="n">
        <v>-4</v>
      </c>
      <c r="X34" s="149" t="s">
        <v>59</v>
      </c>
      <c r="Y34" s="150" t="n">
        <v>16</v>
      </c>
      <c r="Z34" s="151" t="s">
        <v>59</v>
      </c>
      <c r="AA34" s="91" t="n">
        <v>-32</v>
      </c>
      <c r="AB34" s="151" t="s">
        <v>67</v>
      </c>
      <c r="AC34" s="148" t="n">
        <v>7.7</v>
      </c>
    </row>
    <row r="35" customFormat="false" ht="15.95" hidden="false" customHeight="true" outlineLevel="0" collapsed="false">
      <c r="A35" s="155" t="s">
        <v>22</v>
      </c>
      <c r="B35" s="156" t="s">
        <v>59</v>
      </c>
      <c r="C35" s="96" t="n">
        <v>391647</v>
      </c>
      <c r="D35" s="157" t="s">
        <v>67</v>
      </c>
      <c r="E35" s="158" t="n">
        <v>442966</v>
      </c>
      <c r="F35" s="159" t="s">
        <v>59</v>
      </c>
      <c r="G35" s="96" t="n">
        <v>104210</v>
      </c>
      <c r="H35" s="159" t="s">
        <v>59</v>
      </c>
      <c r="I35" s="96" t="n">
        <v>110119</v>
      </c>
      <c r="J35" s="159" t="s">
        <v>59</v>
      </c>
      <c r="K35" s="96" t="n">
        <v>122772</v>
      </c>
      <c r="L35" s="157" t="s">
        <v>59</v>
      </c>
      <c r="M35" s="96" t="n">
        <v>98211</v>
      </c>
      <c r="N35" s="157" t="s">
        <v>67</v>
      </c>
      <c r="O35" s="158" t="n">
        <v>111864</v>
      </c>
      <c r="P35" s="160" t="s">
        <v>59</v>
      </c>
      <c r="Q35" s="161" t="n">
        <v>37.6</v>
      </c>
      <c r="R35" s="157" t="s">
        <v>67</v>
      </c>
      <c r="S35" s="162" t="n">
        <v>12.7</v>
      </c>
      <c r="T35" s="163" t="s">
        <v>59</v>
      </c>
      <c r="U35" s="164" t="n">
        <v>28.3</v>
      </c>
      <c r="V35" s="163" t="s">
        <v>59</v>
      </c>
      <c r="W35" s="109" t="n">
        <v>20.6</v>
      </c>
      <c r="X35" s="163" t="s">
        <v>59</v>
      </c>
      <c r="Y35" s="164" t="n">
        <v>29.9</v>
      </c>
      <c r="Z35" s="165" t="s">
        <v>59</v>
      </c>
      <c r="AA35" s="109" t="n">
        <v>-1.9</v>
      </c>
      <c r="AB35" s="165" t="s">
        <v>67</v>
      </c>
      <c r="AC35" s="162" t="n">
        <v>7.6</v>
      </c>
    </row>
    <row r="36" customFormat="false" ht="13.5" hidden="false" customHeight="false" outlineLevel="0" collapsed="false">
      <c r="P36" s="166"/>
      <c r="Q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</row>
    <row r="37" customFormat="false" ht="13.5" hidden="false" customHeight="false" outlineLevel="0" collapsed="false">
      <c r="A37" s="124"/>
      <c r="B37" s="34"/>
      <c r="C37" s="125" t="s">
        <v>79</v>
      </c>
      <c r="D37" s="36"/>
      <c r="E37" s="36"/>
      <c r="F37" s="36"/>
      <c r="G37" s="36"/>
      <c r="H37" s="36"/>
      <c r="I37" s="36"/>
      <c r="J37" s="36"/>
      <c r="K37" s="36"/>
      <c r="L37" s="37"/>
      <c r="M37" s="37"/>
      <c r="N37" s="37"/>
      <c r="O37" s="37"/>
      <c r="P37" s="34"/>
      <c r="Q37" s="126" t="s">
        <v>80</v>
      </c>
      <c r="R37" s="36"/>
      <c r="S37" s="126"/>
      <c r="T37" s="36"/>
      <c r="U37" s="36"/>
      <c r="V37" s="36"/>
      <c r="W37" s="36"/>
      <c r="X37" s="36"/>
      <c r="Y37" s="36"/>
      <c r="Z37" s="37"/>
      <c r="AA37" s="37"/>
      <c r="AB37" s="37"/>
      <c r="AC37" s="37"/>
    </row>
    <row r="38" customFormat="false" ht="13.5" hidden="false" customHeight="false" outlineLevel="0" collapsed="false">
      <c r="A38" s="167" t="s">
        <v>69</v>
      </c>
      <c r="B38" s="40" t="s">
        <v>59</v>
      </c>
      <c r="C38" s="41"/>
      <c r="D38" s="42" t="s">
        <v>59</v>
      </c>
      <c r="E38" s="43"/>
      <c r="F38" s="44" t="s">
        <v>60</v>
      </c>
      <c r="G38" s="45"/>
      <c r="H38" s="45" t="s">
        <v>61</v>
      </c>
      <c r="I38" s="45"/>
      <c r="J38" s="46" t="s">
        <v>59</v>
      </c>
      <c r="K38" s="45"/>
      <c r="L38" s="45" t="s">
        <v>59</v>
      </c>
      <c r="M38" s="47"/>
      <c r="N38" s="48" t="s">
        <v>59</v>
      </c>
      <c r="O38" s="49"/>
      <c r="P38" s="50" t="s">
        <v>59</v>
      </c>
      <c r="Q38" s="51"/>
      <c r="R38" s="42" t="s">
        <v>59</v>
      </c>
      <c r="S38" s="53"/>
      <c r="T38" s="44" t="s">
        <v>60</v>
      </c>
      <c r="U38" s="45"/>
      <c r="V38" s="45" t="s">
        <v>61</v>
      </c>
      <c r="W38" s="45"/>
      <c r="X38" s="46" t="s">
        <v>59</v>
      </c>
      <c r="Y38" s="45"/>
      <c r="Z38" s="45" t="s">
        <v>59</v>
      </c>
      <c r="AA38" s="47"/>
      <c r="AB38" s="48" t="s">
        <v>59</v>
      </c>
      <c r="AC38" s="49"/>
    </row>
    <row r="39" customFormat="false" ht="13.5" hidden="false" customHeight="false" outlineLevel="0" collapsed="false">
      <c r="A39" s="128"/>
      <c r="B39" s="55" t="s">
        <v>60</v>
      </c>
      <c r="C39" s="55"/>
      <c r="D39" s="56" t="s">
        <v>61</v>
      </c>
      <c r="E39" s="56"/>
      <c r="F39" s="57" t="s">
        <v>62</v>
      </c>
      <c r="G39" s="57"/>
      <c r="H39" s="58" t="s">
        <v>63</v>
      </c>
      <c r="I39" s="58"/>
      <c r="J39" s="58" t="s">
        <v>64</v>
      </c>
      <c r="K39" s="58"/>
      <c r="L39" s="58" t="s">
        <v>65</v>
      </c>
      <c r="M39" s="58"/>
      <c r="N39" s="59" t="s">
        <v>62</v>
      </c>
      <c r="O39" s="59"/>
      <c r="P39" s="55" t="s">
        <v>60</v>
      </c>
      <c r="Q39" s="55"/>
      <c r="R39" s="56" t="s">
        <v>61</v>
      </c>
      <c r="S39" s="56"/>
      <c r="T39" s="57" t="s">
        <v>62</v>
      </c>
      <c r="U39" s="57"/>
      <c r="V39" s="58" t="s">
        <v>63</v>
      </c>
      <c r="W39" s="58"/>
      <c r="X39" s="58" t="s">
        <v>64</v>
      </c>
      <c r="Y39" s="58"/>
      <c r="Z39" s="58" t="s">
        <v>65</v>
      </c>
      <c r="AA39" s="58"/>
      <c r="AB39" s="59" t="s">
        <v>62</v>
      </c>
      <c r="AC39" s="59"/>
    </row>
    <row r="40" customFormat="false" ht="15.95" hidden="false" customHeight="true" outlineLevel="0" collapsed="false">
      <c r="A40" s="129" t="s">
        <v>81</v>
      </c>
      <c r="B40" s="130" t="s">
        <v>59</v>
      </c>
      <c r="C40" s="62" t="n">
        <v>3211918</v>
      </c>
      <c r="D40" s="131" t="s">
        <v>67</v>
      </c>
      <c r="E40" s="132" t="n">
        <v>3223372</v>
      </c>
      <c r="F40" s="133" t="s">
        <v>59</v>
      </c>
      <c r="G40" s="62" t="n">
        <v>813466</v>
      </c>
      <c r="H40" s="134" t="s">
        <v>59</v>
      </c>
      <c r="I40" s="62" t="n">
        <v>776424</v>
      </c>
      <c r="J40" s="134" t="s">
        <v>59</v>
      </c>
      <c r="K40" s="62" t="n">
        <v>903781</v>
      </c>
      <c r="L40" s="131" t="s">
        <v>59</v>
      </c>
      <c r="M40" s="62" t="n">
        <v>761064</v>
      </c>
      <c r="N40" s="131" t="s">
        <v>67</v>
      </c>
      <c r="O40" s="132" t="n">
        <v>782104</v>
      </c>
      <c r="P40" s="135" t="s">
        <v>59</v>
      </c>
      <c r="Q40" s="136" t="n">
        <v>23.3</v>
      </c>
      <c r="R40" s="131" t="s">
        <v>67</v>
      </c>
      <c r="S40" s="137" t="n">
        <v>1.7</v>
      </c>
      <c r="T40" s="138" t="s">
        <v>59</v>
      </c>
      <c r="U40" s="139" t="n">
        <v>17.4</v>
      </c>
      <c r="V40" s="138" t="s">
        <v>59</v>
      </c>
      <c r="W40" s="75" t="n">
        <v>7.4</v>
      </c>
      <c r="X40" s="138" t="s">
        <v>59</v>
      </c>
      <c r="Y40" s="139" t="n">
        <v>14.4</v>
      </c>
      <c r="Z40" s="140" t="s">
        <v>59</v>
      </c>
      <c r="AA40" s="75" t="n">
        <v>-10.9</v>
      </c>
      <c r="AB40" s="140" t="s">
        <v>67</v>
      </c>
      <c r="AC40" s="137" t="n">
        <v>-2.5</v>
      </c>
    </row>
    <row r="41" s="118" customFormat="true" ht="15.95" hidden="false" customHeight="true" outlineLevel="0" collapsed="false">
      <c r="A41" s="141" t="s">
        <v>82</v>
      </c>
      <c r="B41" s="142" t="s">
        <v>59</v>
      </c>
      <c r="C41" s="79" t="n">
        <v>54912</v>
      </c>
      <c r="D41" s="80" t="s">
        <v>67</v>
      </c>
      <c r="E41" s="143" t="n">
        <v>57631</v>
      </c>
      <c r="F41" s="144" t="s">
        <v>59</v>
      </c>
      <c r="G41" s="79" t="n">
        <v>14934</v>
      </c>
      <c r="H41" s="144" t="s">
        <v>59</v>
      </c>
      <c r="I41" s="79" t="n">
        <v>14809</v>
      </c>
      <c r="J41" s="144" t="s">
        <v>59</v>
      </c>
      <c r="K41" s="79" t="n">
        <v>17358</v>
      </c>
      <c r="L41" s="145" t="s">
        <v>59</v>
      </c>
      <c r="M41" s="79" t="n">
        <v>13693</v>
      </c>
      <c r="N41" s="145" t="s">
        <v>67</v>
      </c>
      <c r="O41" s="143" t="n">
        <v>11770</v>
      </c>
      <c r="P41" s="146" t="s">
        <v>59</v>
      </c>
      <c r="Q41" s="147" t="n">
        <v>19</v>
      </c>
      <c r="R41" s="80" t="s">
        <v>67</v>
      </c>
      <c r="S41" s="148" t="n">
        <v>5</v>
      </c>
      <c r="T41" s="149" t="s">
        <v>59</v>
      </c>
      <c r="U41" s="150" t="n">
        <v>31</v>
      </c>
      <c r="V41" s="149" t="s">
        <v>59</v>
      </c>
      <c r="W41" s="91" t="n">
        <v>35.6</v>
      </c>
      <c r="X41" s="149" t="s">
        <v>59</v>
      </c>
      <c r="Y41" s="150" t="n">
        <v>16.8</v>
      </c>
      <c r="Z41" s="151" t="s">
        <v>59</v>
      </c>
      <c r="AA41" s="91" t="n">
        <v>-3.5</v>
      </c>
      <c r="AB41" s="151" t="s">
        <v>67</v>
      </c>
      <c r="AC41" s="148" t="n">
        <v>-21.2</v>
      </c>
    </row>
    <row r="42" s="118" customFormat="true" ht="15.95" hidden="false" customHeight="true" outlineLevel="0" collapsed="false">
      <c r="A42" s="141" t="s">
        <v>83</v>
      </c>
      <c r="B42" s="142" t="s">
        <v>59</v>
      </c>
      <c r="C42" s="79" t="n">
        <v>47794</v>
      </c>
      <c r="D42" s="80" t="s">
        <v>67</v>
      </c>
      <c r="E42" s="143" t="n">
        <v>54996</v>
      </c>
      <c r="F42" s="144" t="s">
        <v>59</v>
      </c>
      <c r="G42" s="79" t="n">
        <v>12178</v>
      </c>
      <c r="H42" s="144" t="s">
        <v>59</v>
      </c>
      <c r="I42" s="79" t="n">
        <v>13501</v>
      </c>
      <c r="J42" s="144" t="s">
        <v>59</v>
      </c>
      <c r="K42" s="79" t="n">
        <v>15085</v>
      </c>
      <c r="L42" s="145" t="s">
        <v>59</v>
      </c>
      <c r="M42" s="79" t="n">
        <v>13605</v>
      </c>
      <c r="N42" s="145" t="s">
        <v>67</v>
      </c>
      <c r="O42" s="143" t="n">
        <v>12805</v>
      </c>
      <c r="P42" s="146" t="s">
        <v>59</v>
      </c>
      <c r="Q42" s="147" t="n">
        <v>25.1</v>
      </c>
      <c r="R42" s="80" t="s">
        <v>67</v>
      </c>
      <c r="S42" s="148" t="n">
        <v>14</v>
      </c>
      <c r="T42" s="149" t="s">
        <v>59</v>
      </c>
      <c r="U42" s="150" t="n">
        <v>21.3</v>
      </c>
      <c r="V42" s="149" t="s">
        <v>59</v>
      </c>
      <c r="W42" s="91" t="n">
        <v>20</v>
      </c>
      <c r="X42" s="149" t="s">
        <v>59</v>
      </c>
      <c r="Y42" s="150" t="n">
        <v>28.1</v>
      </c>
      <c r="Z42" s="151" t="s">
        <v>59</v>
      </c>
      <c r="AA42" s="91" t="n">
        <v>6</v>
      </c>
      <c r="AB42" s="151" t="s">
        <v>67</v>
      </c>
      <c r="AC42" s="148" t="n">
        <v>3.4</v>
      </c>
    </row>
    <row r="43" s="118" customFormat="true" ht="15.95" hidden="false" customHeight="true" outlineLevel="0" collapsed="false">
      <c r="A43" s="141" t="s">
        <v>84</v>
      </c>
      <c r="B43" s="142" t="s">
        <v>59</v>
      </c>
      <c r="C43" s="79" t="n">
        <v>21513</v>
      </c>
      <c r="D43" s="80" t="s">
        <v>67</v>
      </c>
      <c r="E43" s="143" t="n">
        <v>29198</v>
      </c>
      <c r="F43" s="144" t="s">
        <v>59</v>
      </c>
      <c r="G43" s="79" t="n">
        <v>6032</v>
      </c>
      <c r="H43" s="144" t="s">
        <v>59</v>
      </c>
      <c r="I43" s="79" t="n">
        <v>7462</v>
      </c>
      <c r="J43" s="144" t="s">
        <v>59</v>
      </c>
      <c r="K43" s="79" t="n">
        <v>6601</v>
      </c>
      <c r="L43" s="145" t="s">
        <v>59</v>
      </c>
      <c r="M43" s="79" t="n">
        <v>7405</v>
      </c>
      <c r="N43" s="145" t="s">
        <v>67</v>
      </c>
      <c r="O43" s="143" t="n">
        <v>7729</v>
      </c>
      <c r="P43" s="146" t="s">
        <v>59</v>
      </c>
      <c r="Q43" s="147" t="n">
        <v>23.1</v>
      </c>
      <c r="R43" s="80" t="s">
        <v>67</v>
      </c>
      <c r="S43" s="148" t="n">
        <v>21.5</v>
      </c>
      <c r="T43" s="149" t="s">
        <v>59</v>
      </c>
      <c r="U43" s="150" t="n">
        <v>22.8</v>
      </c>
      <c r="V43" s="149" t="s">
        <v>59</v>
      </c>
      <c r="W43" s="91" t="n">
        <v>26.8</v>
      </c>
      <c r="X43" s="149" t="s">
        <v>59</v>
      </c>
      <c r="Y43" s="150" t="n">
        <v>18.9</v>
      </c>
      <c r="Z43" s="151" t="s">
        <v>59</v>
      </c>
      <c r="AA43" s="91" t="n">
        <v>13.3</v>
      </c>
      <c r="AB43" s="151" t="s">
        <v>67</v>
      </c>
      <c r="AC43" s="148" t="n">
        <v>28.2</v>
      </c>
    </row>
    <row r="44" s="118" customFormat="true" ht="15.95" hidden="false" customHeight="true" outlineLevel="0" collapsed="false">
      <c r="A44" s="141" t="s">
        <v>85</v>
      </c>
      <c r="B44" s="142" t="s">
        <v>59</v>
      </c>
      <c r="C44" s="79" t="n">
        <v>103402</v>
      </c>
      <c r="D44" s="80" t="s">
        <v>67</v>
      </c>
      <c r="E44" s="143" t="n">
        <v>122568</v>
      </c>
      <c r="F44" s="144" t="s">
        <v>59</v>
      </c>
      <c r="G44" s="79" t="n">
        <v>24715</v>
      </c>
      <c r="H44" s="144" t="s">
        <v>59</v>
      </c>
      <c r="I44" s="79" t="n">
        <v>35314</v>
      </c>
      <c r="J44" s="144" t="s">
        <v>59</v>
      </c>
      <c r="K44" s="79" t="n">
        <v>30777</v>
      </c>
      <c r="L44" s="145" t="s">
        <v>59</v>
      </c>
      <c r="M44" s="79" t="n">
        <v>32915</v>
      </c>
      <c r="N44" s="145" t="s">
        <v>67</v>
      </c>
      <c r="O44" s="143" t="n">
        <v>23563</v>
      </c>
      <c r="P44" s="146" t="s">
        <v>59</v>
      </c>
      <c r="Q44" s="147" t="n">
        <v>42</v>
      </c>
      <c r="R44" s="80" t="s">
        <v>67</v>
      </c>
      <c r="S44" s="148" t="n">
        <v>25</v>
      </c>
      <c r="T44" s="149" t="s">
        <v>59</v>
      </c>
      <c r="U44" s="150" t="n">
        <v>32.1</v>
      </c>
      <c r="V44" s="149" t="s">
        <v>59</v>
      </c>
      <c r="W44" s="91" t="n">
        <v>90.4</v>
      </c>
      <c r="X44" s="149" t="s">
        <v>59</v>
      </c>
      <c r="Y44" s="150" t="n">
        <v>41.1</v>
      </c>
      <c r="Z44" s="151" t="s">
        <v>59</v>
      </c>
      <c r="AA44" s="91" t="n">
        <v>0.6</v>
      </c>
      <c r="AB44" s="151" t="s">
        <v>67</v>
      </c>
      <c r="AC44" s="148" t="n">
        <v>-4.7</v>
      </c>
    </row>
    <row r="45" s="118" customFormat="true" ht="15.95" hidden="false" customHeight="true" outlineLevel="0" collapsed="false">
      <c r="A45" s="141" t="s">
        <v>86</v>
      </c>
      <c r="B45" s="142" t="s">
        <v>59</v>
      </c>
      <c r="C45" s="79" t="n">
        <v>64705</v>
      </c>
      <c r="D45" s="80" t="s">
        <v>67</v>
      </c>
      <c r="E45" s="143" t="n">
        <v>55974</v>
      </c>
      <c r="F45" s="144" t="s">
        <v>59</v>
      </c>
      <c r="G45" s="79" t="n">
        <v>18711</v>
      </c>
      <c r="H45" s="144" t="s">
        <v>59</v>
      </c>
      <c r="I45" s="79" t="n">
        <v>11221</v>
      </c>
      <c r="J45" s="144" t="s">
        <v>59</v>
      </c>
      <c r="K45" s="79" t="n">
        <v>14110</v>
      </c>
      <c r="L45" s="145" t="s">
        <v>59</v>
      </c>
      <c r="M45" s="79" t="n">
        <v>15297</v>
      </c>
      <c r="N45" s="145" t="s">
        <v>67</v>
      </c>
      <c r="O45" s="143" t="n">
        <v>15347</v>
      </c>
      <c r="P45" s="146" t="s">
        <v>59</v>
      </c>
      <c r="Q45" s="147" t="n">
        <v>39.9</v>
      </c>
      <c r="R45" s="80" t="s">
        <v>67</v>
      </c>
      <c r="S45" s="148" t="n">
        <v>-13.5</v>
      </c>
      <c r="T45" s="149" t="s">
        <v>59</v>
      </c>
      <c r="U45" s="150" t="n">
        <v>18.1</v>
      </c>
      <c r="V45" s="149" t="s">
        <v>59</v>
      </c>
      <c r="W45" s="91" t="n">
        <v>-21</v>
      </c>
      <c r="X45" s="149" t="s">
        <v>59</v>
      </c>
      <c r="Y45" s="150" t="n">
        <v>-6.6</v>
      </c>
      <c r="Z45" s="151" t="s">
        <v>59</v>
      </c>
      <c r="AA45" s="91" t="n">
        <v>-8.3</v>
      </c>
      <c r="AB45" s="151" t="s">
        <v>67</v>
      </c>
      <c r="AC45" s="148" t="n">
        <v>-18</v>
      </c>
    </row>
    <row r="46" s="118" customFormat="true" ht="15.95" hidden="false" customHeight="true" outlineLevel="0" collapsed="false">
      <c r="A46" s="141" t="s">
        <v>87</v>
      </c>
      <c r="B46" s="142" t="s">
        <v>59</v>
      </c>
      <c r="C46" s="79" t="n">
        <v>12668</v>
      </c>
      <c r="D46" s="80" t="s">
        <v>67</v>
      </c>
      <c r="E46" s="143" t="n">
        <v>10653</v>
      </c>
      <c r="F46" s="144" t="s">
        <v>59</v>
      </c>
      <c r="G46" s="79" t="n">
        <v>3174</v>
      </c>
      <c r="H46" s="144" t="s">
        <v>59</v>
      </c>
      <c r="I46" s="79" t="n">
        <v>2799</v>
      </c>
      <c r="J46" s="144" t="s">
        <v>59</v>
      </c>
      <c r="K46" s="79" t="n">
        <v>2682</v>
      </c>
      <c r="L46" s="145" t="s">
        <v>59</v>
      </c>
      <c r="M46" s="79" t="n">
        <v>2515</v>
      </c>
      <c r="N46" s="145" t="s">
        <v>67</v>
      </c>
      <c r="O46" s="143" t="n">
        <v>2657</v>
      </c>
      <c r="P46" s="146" t="s">
        <v>59</v>
      </c>
      <c r="Q46" s="147" t="n">
        <v>54.5</v>
      </c>
      <c r="R46" s="80" t="s">
        <v>67</v>
      </c>
      <c r="S46" s="148" t="n">
        <v>-13.2</v>
      </c>
      <c r="T46" s="149" t="s">
        <v>59</v>
      </c>
      <c r="U46" s="150" t="n">
        <v>27</v>
      </c>
      <c r="V46" s="149" t="s">
        <v>59</v>
      </c>
      <c r="W46" s="91" t="n">
        <v>-12.7</v>
      </c>
      <c r="X46" s="149" t="s">
        <v>59</v>
      </c>
      <c r="Y46" s="150" t="n">
        <v>-7.2</v>
      </c>
      <c r="Z46" s="151" t="s">
        <v>59</v>
      </c>
      <c r="AA46" s="91" t="n">
        <v>-13.5</v>
      </c>
      <c r="AB46" s="151" t="s">
        <v>67</v>
      </c>
      <c r="AC46" s="148" t="n">
        <v>-18.7</v>
      </c>
    </row>
    <row r="47" customFormat="false" ht="15.95" hidden="false" customHeight="true" outlineLevel="0" collapsed="false">
      <c r="A47" s="141" t="s">
        <v>88</v>
      </c>
      <c r="B47" s="142" t="s">
        <v>59</v>
      </c>
      <c r="C47" s="79" t="n">
        <v>188651</v>
      </c>
      <c r="D47" s="80" t="s">
        <v>67</v>
      </c>
      <c r="E47" s="143" t="n">
        <v>215701</v>
      </c>
      <c r="F47" s="144" t="s">
        <v>59</v>
      </c>
      <c r="G47" s="79" t="n">
        <v>59013</v>
      </c>
      <c r="H47" s="144" t="s">
        <v>59</v>
      </c>
      <c r="I47" s="79" t="n">
        <v>56429</v>
      </c>
      <c r="J47" s="144" t="s">
        <v>59</v>
      </c>
      <c r="K47" s="79" t="n">
        <v>51290</v>
      </c>
      <c r="L47" s="145" t="s">
        <v>59</v>
      </c>
      <c r="M47" s="79" t="n">
        <v>54649</v>
      </c>
      <c r="N47" s="145" t="s">
        <v>67</v>
      </c>
      <c r="O47" s="143" t="n">
        <v>53334</v>
      </c>
      <c r="P47" s="146" t="s">
        <v>59</v>
      </c>
      <c r="Q47" s="147" t="n">
        <v>5.3</v>
      </c>
      <c r="R47" s="80" t="s">
        <v>67</v>
      </c>
      <c r="S47" s="148" t="n">
        <v>14.1</v>
      </c>
      <c r="T47" s="149" t="s">
        <v>59</v>
      </c>
      <c r="U47" s="150" t="n">
        <v>25.9</v>
      </c>
      <c r="V47" s="149" t="s">
        <v>59</v>
      </c>
      <c r="W47" s="91" t="n">
        <v>35.1</v>
      </c>
      <c r="X47" s="149" t="s">
        <v>59</v>
      </c>
      <c r="Y47" s="150" t="n">
        <v>27.7</v>
      </c>
      <c r="Z47" s="151" t="s">
        <v>59</v>
      </c>
      <c r="AA47" s="91" t="n">
        <v>13.8</v>
      </c>
      <c r="AB47" s="151" t="s">
        <v>67</v>
      </c>
      <c r="AC47" s="148" t="n">
        <v>-9.6</v>
      </c>
    </row>
    <row r="48" customFormat="false" ht="15.95" hidden="false" customHeight="true" outlineLevel="0" collapsed="false">
      <c r="A48" s="141" t="s">
        <v>89</v>
      </c>
      <c r="B48" s="142" t="s">
        <v>59</v>
      </c>
      <c r="C48" s="79" t="n">
        <v>64820</v>
      </c>
      <c r="D48" s="80" t="s">
        <v>67</v>
      </c>
      <c r="E48" s="143" t="n">
        <v>55166</v>
      </c>
      <c r="F48" s="144" t="s">
        <v>59</v>
      </c>
      <c r="G48" s="79" t="n">
        <v>16361</v>
      </c>
      <c r="H48" s="144" t="s">
        <v>59</v>
      </c>
      <c r="I48" s="79" t="n">
        <v>18760</v>
      </c>
      <c r="J48" s="144" t="s">
        <v>59</v>
      </c>
      <c r="K48" s="79" t="n">
        <v>20118</v>
      </c>
      <c r="L48" s="145" t="s">
        <v>59</v>
      </c>
      <c r="M48" s="79" t="n">
        <v>11510</v>
      </c>
      <c r="N48" s="145" t="s">
        <v>67</v>
      </c>
      <c r="O48" s="143" t="n">
        <v>4777</v>
      </c>
      <c r="P48" s="146" t="s">
        <v>59</v>
      </c>
      <c r="Q48" s="147" t="n">
        <v>26</v>
      </c>
      <c r="R48" s="80" t="s">
        <v>67</v>
      </c>
      <c r="S48" s="148" t="n">
        <v>-14.9</v>
      </c>
      <c r="T48" s="149" t="s">
        <v>59</v>
      </c>
      <c r="U48" s="150" t="n">
        <v>26.2</v>
      </c>
      <c r="V48" s="149" t="s">
        <v>59</v>
      </c>
      <c r="W48" s="91" t="n">
        <v>31.5</v>
      </c>
      <c r="X48" s="149" t="s">
        <v>59</v>
      </c>
      <c r="Y48" s="150" t="n">
        <v>20</v>
      </c>
      <c r="Z48" s="151" t="s">
        <v>59</v>
      </c>
      <c r="AA48" s="91" t="n">
        <v>-33.9</v>
      </c>
      <c r="AB48" s="151" t="s">
        <v>67</v>
      </c>
      <c r="AC48" s="148" t="n">
        <v>-70.9</v>
      </c>
    </row>
    <row r="49" customFormat="false" ht="15.95" hidden="false" customHeight="true" outlineLevel="0" collapsed="false">
      <c r="A49" s="141" t="s">
        <v>90</v>
      </c>
      <c r="B49" s="142" t="s">
        <v>59</v>
      </c>
      <c r="C49" s="79" t="n">
        <v>462757</v>
      </c>
      <c r="D49" s="80" t="s">
        <v>67</v>
      </c>
      <c r="E49" s="143" t="n">
        <v>396768</v>
      </c>
      <c r="F49" s="144" t="s">
        <v>59</v>
      </c>
      <c r="G49" s="79" t="n">
        <v>120734</v>
      </c>
      <c r="H49" s="144" t="s">
        <v>59</v>
      </c>
      <c r="I49" s="79" t="n">
        <v>110373</v>
      </c>
      <c r="J49" s="144" t="s">
        <v>59</v>
      </c>
      <c r="K49" s="79" t="n">
        <v>113308</v>
      </c>
      <c r="L49" s="145" t="s">
        <v>59</v>
      </c>
      <c r="M49" s="79" t="n">
        <v>64866</v>
      </c>
      <c r="N49" s="145" t="s">
        <v>67</v>
      </c>
      <c r="O49" s="143" t="n">
        <v>108221</v>
      </c>
      <c r="P49" s="146" t="s">
        <v>59</v>
      </c>
      <c r="Q49" s="147" t="n">
        <v>21.7</v>
      </c>
      <c r="R49" s="80" t="s">
        <v>67</v>
      </c>
      <c r="S49" s="148" t="n">
        <v>-15.5</v>
      </c>
      <c r="T49" s="149" t="s">
        <v>59</v>
      </c>
      <c r="U49" s="150" t="n">
        <v>25.5</v>
      </c>
      <c r="V49" s="149" t="s">
        <v>59</v>
      </c>
      <c r="W49" s="91" t="n">
        <v>2.6</v>
      </c>
      <c r="X49" s="149" t="s">
        <v>59</v>
      </c>
      <c r="Y49" s="150" t="n">
        <v>-1</v>
      </c>
      <c r="Z49" s="151" t="s">
        <v>59</v>
      </c>
      <c r="AA49" s="91" t="n">
        <v>-48.7</v>
      </c>
      <c r="AB49" s="151" t="s">
        <v>67</v>
      </c>
      <c r="AC49" s="148" t="n">
        <v>-11.4</v>
      </c>
    </row>
    <row r="50" customFormat="false" ht="15.95" hidden="false" customHeight="true" outlineLevel="0" collapsed="false">
      <c r="A50" s="141" t="s">
        <v>91</v>
      </c>
      <c r="B50" s="152" t="s">
        <v>59</v>
      </c>
      <c r="C50" s="79" t="n">
        <v>1555548</v>
      </c>
      <c r="D50" s="80" t="s">
        <v>67</v>
      </c>
      <c r="E50" s="143" t="n">
        <v>1503642</v>
      </c>
      <c r="F50" s="153" t="s">
        <v>59</v>
      </c>
      <c r="G50" s="79" t="n">
        <v>363966</v>
      </c>
      <c r="H50" s="144" t="s">
        <v>59</v>
      </c>
      <c r="I50" s="79" t="n">
        <v>343061</v>
      </c>
      <c r="J50" s="144" t="s">
        <v>59</v>
      </c>
      <c r="K50" s="79" t="n">
        <v>438876</v>
      </c>
      <c r="L50" s="145" t="s">
        <v>59</v>
      </c>
      <c r="M50" s="79" t="n">
        <v>373099</v>
      </c>
      <c r="N50" s="145" t="s">
        <v>67</v>
      </c>
      <c r="O50" s="143" t="n">
        <v>348606</v>
      </c>
      <c r="P50" s="146" t="s">
        <v>59</v>
      </c>
      <c r="Q50" s="147" t="n">
        <v>16.3</v>
      </c>
      <c r="R50" s="80" t="s">
        <v>67</v>
      </c>
      <c r="S50" s="148" t="n">
        <v>1</v>
      </c>
      <c r="T50" s="154" t="s">
        <v>59</v>
      </c>
      <c r="U50" s="150" t="n">
        <v>6.7</v>
      </c>
      <c r="V50" s="149" t="s">
        <v>59</v>
      </c>
      <c r="W50" s="91" t="n">
        <v>0.6</v>
      </c>
      <c r="X50" s="149" t="s">
        <v>59</v>
      </c>
      <c r="Y50" s="150" t="n">
        <v>9.9</v>
      </c>
      <c r="Z50" s="151" t="s">
        <v>59</v>
      </c>
      <c r="AA50" s="91" t="n">
        <v>-7</v>
      </c>
      <c r="AB50" s="151" t="s">
        <v>67</v>
      </c>
      <c r="AC50" s="148" t="n">
        <v>0.3</v>
      </c>
    </row>
    <row r="51" customFormat="false" ht="15.95" hidden="false" customHeight="true" outlineLevel="0" collapsed="false">
      <c r="A51" s="141" t="s">
        <v>92</v>
      </c>
      <c r="B51" s="142" t="s">
        <v>59</v>
      </c>
      <c r="C51" s="79" t="n">
        <v>422884</v>
      </c>
      <c r="D51" s="80" t="s">
        <v>67</v>
      </c>
      <c r="E51" s="143" t="n">
        <v>422720</v>
      </c>
      <c r="F51" s="144" t="s">
        <v>59</v>
      </c>
      <c r="G51" s="79" t="n">
        <v>105511</v>
      </c>
      <c r="H51" s="144" t="s">
        <v>59</v>
      </c>
      <c r="I51" s="79" t="n">
        <v>87066</v>
      </c>
      <c r="J51" s="144" t="s">
        <v>59</v>
      </c>
      <c r="K51" s="79" t="n">
        <v>116671</v>
      </c>
      <c r="L51" s="145" t="s">
        <v>59</v>
      </c>
      <c r="M51" s="79" t="n">
        <v>96253</v>
      </c>
      <c r="N51" s="145" t="s">
        <v>67</v>
      </c>
      <c r="O51" s="143" t="n">
        <v>122730</v>
      </c>
      <c r="P51" s="146" t="s">
        <v>59</v>
      </c>
      <c r="Q51" s="147" t="n">
        <v>59.8</v>
      </c>
      <c r="R51" s="80" t="s">
        <v>67</v>
      </c>
      <c r="S51" s="148" t="n">
        <v>-1.4</v>
      </c>
      <c r="T51" s="149" t="s">
        <v>59</v>
      </c>
      <c r="U51" s="150" t="n">
        <v>25.4</v>
      </c>
      <c r="V51" s="149" t="s">
        <v>59</v>
      </c>
      <c r="W51" s="91" t="n">
        <v>-18.2</v>
      </c>
      <c r="X51" s="149" t="s">
        <v>59</v>
      </c>
      <c r="Y51" s="150" t="n">
        <v>12.9</v>
      </c>
      <c r="Z51" s="151" t="s">
        <v>59</v>
      </c>
      <c r="AA51" s="91" t="n">
        <v>-14.4</v>
      </c>
      <c r="AB51" s="151" t="s">
        <v>67</v>
      </c>
      <c r="AC51" s="148" t="n">
        <v>15.2</v>
      </c>
    </row>
    <row r="52" customFormat="false" ht="15.95" hidden="false" customHeight="true" outlineLevel="0" collapsed="false">
      <c r="A52" s="155" t="s">
        <v>22</v>
      </c>
      <c r="B52" s="156" t="s">
        <v>59</v>
      </c>
      <c r="C52" s="96" t="n">
        <v>212265</v>
      </c>
      <c r="D52" s="157" t="s">
        <v>67</v>
      </c>
      <c r="E52" s="158" t="n">
        <v>298353</v>
      </c>
      <c r="F52" s="159" t="s">
        <v>59</v>
      </c>
      <c r="G52" s="96" t="n">
        <v>68138</v>
      </c>
      <c r="H52" s="159" t="s">
        <v>59</v>
      </c>
      <c r="I52" s="96" t="n">
        <v>75629</v>
      </c>
      <c r="J52" s="159" t="s">
        <v>59</v>
      </c>
      <c r="K52" s="96" t="n">
        <v>76905</v>
      </c>
      <c r="L52" s="157" t="s">
        <v>59</v>
      </c>
      <c r="M52" s="96" t="n">
        <v>75255</v>
      </c>
      <c r="N52" s="157" t="s">
        <v>67</v>
      </c>
      <c r="O52" s="158" t="n">
        <v>70563</v>
      </c>
      <c r="P52" s="160" t="s">
        <v>59</v>
      </c>
      <c r="Q52" s="161" t="n">
        <v>25.3</v>
      </c>
      <c r="R52" s="157" t="s">
        <v>67</v>
      </c>
      <c r="S52" s="162" t="n">
        <v>33.7</v>
      </c>
      <c r="T52" s="163" t="s">
        <v>59</v>
      </c>
      <c r="U52" s="164" t="n">
        <v>39.4</v>
      </c>
      <c r="V52" s="163" t="s">
        <v>59</v>
      </c>
      <c r="W52" s="109" t="n">
        <v>58.3</v>
      </c>
      <c r="X52" s="163" t="s">
        <v>59</v>
      </c>
      <c r="Y52" s="164" t="n">
        <v>93.2</v>
      </c>
      <c r="Z52" s="165" t="s">
        <v>59</v>
      </c>
      <c r="AA52" s="109" t="n">
        <v>18.1</v>
      </c>
      <c r="AB52" s="165" t="s">
        <v>67</v>
      </c>
      <c r="AC52" s="162" t="n">
        <v>1</v>
      </c>
    </row>
    <row r="53" customFormat="false" ht="13.5" hidden="false" customHeight="false" outlineLevel="0" collapsed="false">
      <c r="P53" s="166"/>
      <c r="Q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</row>
    <row r="54" customFormat="false" ht="13.5" hidden="false" customHeight="true" outlineLevel="0" collapsed="false">
      <c r="A54" s="168" t="s">
        <v>93</v>
      </c>
      <c r="B54" s="34"/>
      <c r="C54" s="125" t="s">
        <v>79</v>
      </c>
      <c r="D54" s="36"/>
      <c r="E54" s="36"/>
      <c r="F54" s="36"/>
      <c r="G54" s="36"/>
      <c r="H54" s="36"/>
      <c r="I54" s="36"/>
      <c r="J54" s="36"/>
      <c r="K54" s="36"/>
      <c r="L54" s="37"/>
      <c r="M54" s="37"/>
      <c r="N54" s="37"/>
      <c r="O54" s="37"/>
      <c r="P54" s="34"/>
      <c r="Q54" s="126" t="s">
        <v>80</v>
      </c>
      <c r="R54" s="36"/>
      <c r="S54" s="126"/>
      <c r="T54" s="36"/>
      <c r="U54" s="36"/>
      <c r="V54" s="36"/>
      <c r="W54" s="36"/>
      <c r="X54" s="36"/>
      <c r="Y54" s="36"/>
      <c r="Z54" s="37"/>
      <c r="AA54" s="37"/>
      <c r="AB54" s="37"/>
      <c r="AC54" s="37"/>
    </row>
    <row r="55" customFormat="false" ht="13.5" hidden="false" customHeight="false" outlineLevel="0" collapsed="false">
      <c r="A55" s="168"/>
      <c r="B55" s="40" t="s">
        <v>59</v>
      </c>
      <c r="C55" s="41"/>
      <c r="D55" s="42" t="s">
        <v>59</v>
      </c>
      <c r="E55" s="43"/>
      <c r="F55" s="44" t="s">
        <v>60</v>
      </c>
      <c r="G55" s="45"/>
      <c r="H55" s="45" t="s">
        <v>61</v>
      </c>
      <c r="I55" s="45"/>
      <c r="J55" s="46" t="s">
        <v>59</v>
      </c>
      <c r="K55" s="45"/>
      <c r="L55" s="45" t="s">
        <v>59</v>
      </c>
      <c r="M55" s="47"/>
      <c r="N55" s="48" t="s">
        <v>59</v>
      </c>
      <c r="O55" s="49"/>
      <c r="P55" s="50" t="s">
        <v>59</v>
      </c>
      <c r="Q55" s="51"/>
      <c r="R55" s="42" t="s">
        <v>59</v>
      </c>
      <c r="S55" s="53"/>
      <c r="T55" s="44" t="s">
        <v>60</v>
      </c>
      <c r="U55" s="45"/>
      <c r="V55" s="45" t="s">
        <v>61</v>
      </c>
      <c r="W55" s="45"/>
      <c r="X55" s="46" t="s">
        <v>59</v>
      </c>
      <c r="Y55" s="45"/>
      <c r="Z55" s="45" t="s">
        <v>59</v>
      </c>
      <c r="AA55" s="47"/>
      <c r="AB55" s="48" t="s">
        <v>59</v>
      </c>
      <c r="AC55" s="49"/>
    </row>
    <row r="56" customFormat="false" ht="13.5" hidden="false" customHeight="false" outlineLevel="0" collapsed="false">
      <c r="A56" s="168"/>
      <c r="B56" s="55" t="s">
        <v>60</v>
      </c>
      <c r="C56" s="55"/>
      <c r="D56" s="56" t="s">
        <v>61</v>
      </c>
      <c r="E56" s="56"/>
      <c r="F56" s="57" t="s">
        <v>62</v>
      </c>
      <c r="G56" s="57"/>
      <c r="H56" s="58" t="s">
        <v>63</v>
      </c>
      <c r="I56" s="58"/>
      <c r="J56" s="58" t="s">
        <v>64</v>
      </c>
      <c r="K56" s="58"/>
      <c r="L56" s="58" t="s">
        <v>65</v>
      </c>
      <c r="M56" s="58"/>
      <c r="N56" s="59" t="s">
        <v>62</v>
      </c>
      <c r="O56" s="59"/>
      <c r="P56" s="55" t="s">
        <v>60</v>
      </c>
      <c r="Q56" s="55"/>
      <c r="R56" s="56" t="s">
        <v>61</v>
      </c>
      <c r="S56" s="56"/>
      <c r="T56" s="57" t="s">
        <v>62</v>
      </c>
      <c r="U56" s="57"/>
      <c r="V56" s="58" t="s">
        <v>63</v>
      </c>
      <c r="W56" s="58"/>
      <c r="X56" s="58" t="s">
        <v>64</v>
      </c>
      <c r="Y56" s="58"/>
      <c r="Z56" s="58" t="s">
        <v>65</v>
      </c>
      <c r="AA56" s="58"/>
      <c r="AB56" s="59" t="s">
        <v>62</v>
      </c>
      <c r="AC56" s="59"/>
    </row>
    <row r="57" customFormat="false" ht="15.95" hidden="false" customHeight="true" outlineLevel="0" collapsed="false">
      <c r="A57" s="129" t="s">
        <v>81</v>
      </c>
      <c r="B57" s="130" t="s">
        <v>59</v>
      </c>
      <c r="C57" s="62" t="n">
        <v>5353926</v>
      </c>
      <c r="D57" s="131" t="s">
        <v>67</v>
      </c>
      <c r="E57" s="132" t="n">
        <v>4683321</v>
      </c>
      <c r="F57" s="133" t="s">
        <v>59</v>
      </c>
      <c r="G57" s="62" t="n">
        <v>1388283</v>
      </c>
      <c r="H57" s="134" t="s">
        <v>59</v>
      </c>
      <c r="I57" s="62" t="n">
        <v>1243759</v>
      </c>
      <c r="J57" s="134" t="s">
        <v>59</v>
      </c>
      <c r="K57" s="62" t="n">
        <v>1253887</v>
      </c>
      <c r="L57" s="131" t="s">
        <v>59</v>
      </c>
      <c r="M57" s="62" t="n">
        <v>1029828</v>
      </c>
      <c r="N57" s="131" t="s">
        <v>67</v>
      </c>
      <c r="O57" s="132" t="n">
        <v>1155847</v>
      </c>
      <c r="P57" s="135" t="s">
        <v>59</v>
      </c>
      <c r="Q57" s="136" t="n">
        <v>33.3</v>
      </c>
      <c r="R57" s="131" t="s">
        <v>67</v>
      </c>
      <c r="S57" s="137" t="n">
        <v>-12.7</v>
      </c>
      <c r="T57" s="138" t="s">
        <v>59</v>
      </c>
      <c r="U57" s="139" t="n">
        <v>19.7</v>
      </c>
      <c r="V57" s="138" t="s">
        <v>59</v>
      </c>
      <c r="W57" s="75" t="n">
        <v>-0.7</v>
      </c>
      <c r="X57" s="138" t="s">
        <v>59</v>
      </c>
      <c r="Y57" s="139" t="n">
        <v>-7.6</v>
      </c>
      <c r="Z57" s="140" t="s">
        <v>59</v>
      </c>
      <c r="AA57" s="75" t="n">
        <v>-24.4</v>
      </c>
      <c r="AB57" s="140" t="s">
        <v>67</v>
      </c>
      <c r="AC57" s="137" t="n">
        <v>-17</v>
      </c>
    </row>
    <row r="58" s="118" customFormat="true" ht="15.95" hidden="false" customHeight="true" outlineLevel="0" collapsed="false">
      <c r="A58" s="141" t="s">
        <v>82</v>
      </c>
      <c r="B58" s="142" t="s">
        <v>59</v>
      </c>
      <c r="C58" s="79" t="n">
        <v>80256</v>
      </c>
      <c r="D58" s="80" t="s">
        <v>67</v>
      </c>
      <c r="E58" s="143" t="n">
        <v>82630</v>
      </c>
      <c r="F58" s="144" t="s">
        <v>59</v>
      </c>
      <c r="G58" s="79" t="n">
        <v>16401</v>
      </c>
      <c r="H58" s="144" t="s">
        <v>59</v>
      </c>
      <c r="I58" s="79" t="n">
        <v>29148</v>
      </c>
      <c r="J58" s="144" t="s">
        <v>59</v>
      </c>
      <c r="K58" s="79" t="n">
        <v>25323</v>
      </c>
      <c r="L58" s="145" t="s">
        <v>59</v>
      </c>
      <c r="M58" s="79" t="n">
        <v>14630</v>
      </c>
      <c r="N58" s="145" t="s">
        <v>67</v>
      </c>
      <c r="O58" s="143" t="n">
        <v>13530</v>
      </c>
      <c r="P58" s="146" t="s">
        <v>59</v>
      </c>
      <c r="Q58" s="147" t="n">
        <v>23.3</v>
      </c>
      <c r="R58" s="80" t="s">
        <v>67</v>
      </c>
      <c r="S58" s="148" t="n">
        <v>3</v>
      </c>
      <c r="T58" s="149" t="s">
        <v>59</v>
      </c>
      <c r="U58" s="150" t="n">
        <v>15.6</v>
      </c>
      <c r="V58" s="149" t="s">
        <v>59</v>
      </c>
      <c r="W58" s="91" t="n">
        <v>16.8</v>
      </c>
      <c r="X58" s="149" t="s">
        <v>59</v>
      </c>
      <c r="Y58" s="150" t="n">
        <v>17.5</v>
      </c>
      <c r="Z58" s="151" t="s">
        <v>59</v>
      </c>
      <c r="AA58" s="91" t="n">
        <v>-15.7</v>
      </c>
      <c r="AB58" s="151" t="s">
        <v>67</v>
      </c>
      <c r="AC58" s="148" t="n">
        <v>-17.5</v>
      </c>
    </row>
    <row r="59" s="118" customFormat="true" ht="15.95" hidden="false" customHeight="true" outlineLevel="0" collapsed="false">
      <c r="A59" s="141" t="s">
        <v>83</v>
      </c>
      <c r="B59" s="142" t="s">
        <v>59</v>
      </c>
      <c r="C59" s="79" t="n">
        <v>91906</v>
      </c>
      <c r="D59" s="80" t="s">
        <v>67</v>
      </c>
      <c r="E59" s="143" t="n">
        <v>88915</v>
      </c>
      <c r="F59" s="144" t="s">
        <v>59</v>
      </c>
      <c r="G59" s="79" t="n">
        <v>25919</v>
      </c>
      <c r="H59" s="144" t="s">
        <v>59</v>
      </c>
      <c r="I59" s="79" t="n">
        <v>25262</v>
      </c>
      <c r="J59" s="144" t="s">
        <v>59</v>
      </c>
      <c r="K59" s="79" t="n">
        <v>23079</v>
      </c>
      <c r="L59" s="145" t="s">
        <v>59</v>
      </c>
      <c r="M59" s="79" t="n">
        <v>21450</v>
      </c>
      <c r="N59" s="145" t="s">
        <v>67</v>
      </c>
      <c r="O59" s="143" t="n">
        <v>19124</v>
      </c>
      <c r="P59" s="146" t="s">
        <v>59</v>
      </c>
      <c r="Q59" s="147" t="n">
        <v>14.4</v>
      </c>
      <c r="R59" s="80" t="s">
        <v>67</v>
      </c>
      <c r="S59" s="148" t="n">
        <v>-3.3</v>
      </c>
      <c r="T59" s="149" t="s">
        <v>59</v>
      </c>
      <c r="U59" s="150" t="n">
        <v>22</v>
      </c>
      <c r="V59" s="149" t="s">
        <v>59</v>
      </c>
      <c r="W59" s="91" t="n">
        <v>17.1</v>
      </c>
      <c r="X59" s="149" t="s">
        <v>59</v>
      </c>
      <c r="Y59" s="150" t="n">
        <v>5.3</v>
      </c>
      <c r="Z59" s="151" t="s">
        <v>59</v>
      </c>
      <c r="AA59" s="91" t="n">
        <v>-4.6</v>
      </c>
      <c r="AB59" s="151" t="s">
        <v>67</v>
      </c>
      <c r="AC59" s="148" t="n">
        <v>-26.2</v>
      </c>
    </row>
    <row r="60" s="118" customFormat="true" ht="15.95" hidden="false" customHeight="true" outlineLevel="0" collapsed="false">
      <c r="A60" s="141" t="s">
        <v>84</v>
      </c>
      <c r="B60" s="142" t="s">
        <v>59</v>
      </c>
      <c r="C60" s="79" t="n">
        <v>32383</v>
      </c>
      <c r="D60" s="80" t="s">
        <v>67</v>
      </c>
      <c r="E60" s="143" t="n">
        <v>41247</v>
      </c>
      <c r="F60" s="144" t="s">
        <v>59</v>
      </c>
      <c r="G60" s="79" t="n">
        <v>11543</v>
      </c>
      <c r="H60" s="144" t="s">
        <v>59</v>
      </c>
      <c r="I60" s="79" t="n">
        <v>11920</v>
      </c>
      <c r="J60" s="144" t="s">
        <v>59</v>
      </c>
      <c r="K60" s="79" t="n">
        <v>8288</v>
      </c>
      <c r="L60" s="145" t="s">
        <v>59</v>
      </c>
      <c r="M60" s="79" t="n">
        <v>9814</v>
      </c>
      <c r="N60" s="145" t="s">
        <v>67</v>
      </c>
      <c r="O60" s="143" t="n">
        <v>11225</v>
      </c>
      <c r="P60" s="146" t="s">
        <v>59</v>
      </c>
      <c r="Q60" s="147" t="n">
        <v>18.2</v>
      </c>
      <c r="R60" s="80" t="s">
        <v>67</v>
      </c>
      <c r="S60" s="148" t="n">
        <v>5.1</v>
      </c>
      <c r="T60" s="149" t="s">
        <v>59</v>
      </c>
      <c r="U60" s="150" t="n">
        <v>32.2</v>
      </c>
      <c r="V60" s="149" t="s">
        <v>59</v>
      </c>
      <c r="W60" s="91" t="n">
        <v>65.3</v>
      </c>
      <c r="X60" s="149" t="s">
        <v>59</v>
      </c>
      <c r="Y60" s="150" t="n">
        <v>8.8</v>
      </c>
      <c r="Z60" s="151" t="s">
        <v>59</v>
      </c>
      <c r="AA60" s="91" t="n">
        <v>-14.2</v>
      </c>
      <c r="AB60" s="151" t="s">
        <v>67</v>
      </c>
      <c r="AC60" s="148" t="n">
        <v>-2.8</v>
      </c>
    </row>
    <row r="61" s="118" customFormat="true" ht="15.95" hidden="false" customHeight="true" outlineLevel="0" collapsed="false">
      <c r="A61" s="141" t="s">
        <v>85</v>
      </c>
      <c r="B61" s="142" t="s">
        <v>59</v>
      </c>
      <c r="C61" s="79" t="n">
        <v>406278</v>
      </c>
      <c r="D61" s="80" t="s">
        <v>67</v>
      </c>
      <c r="E61" s="143" t="n">
        <v>428876</v>
      </c>
      <c r="F61" s="144" t="s">
        <v>59</v>
      </c>
      <c r="G61" s="79" t="n">
        <v>104273</v>
      </c>
      <c r="H61" s="144" t="s">
        <v>59</v>
      </c>
      <c r="I61" s="79" t="n">
        <v>110937</v>
      </c>
      <c r="J61" s="144" t="s">
        <v>59</v>
      </c>
      <c r="K61" s="79" t="n">
        <v>116378</v>
      </c>
      <c r="L61" s="145" t="s">
        <v>59</v>
      </c>
      <c r="M61" s="79" t="n">
        <v>92735</v>
      </c>
      <c r="N61" s="145" t="s">
        <v>67</v>
      </c>
      <c r="O61" s="143" t="n">
        <v>108826</v>
      </c>
      <c r="P61" s="146" t="s">
        <v>59</v>
      </c>
      <c r="Q61" s="147" t="n">
        <v>37.1</v>
      </c>
      <c r="R61" s="80" t="s">
        <v>67</v>
      </c>
      <c r="S61" s="148" t="n">
        <v>5.4</v>
      </c>
      <c r="T61" s="149" t="s">
        <v>59</v>
      </c>
      <c r="U61" s="150" t="n">
        <v>36.5</v>
      </c>
      <c r="V61" s="149" t="s">
        <v>59</v>
      </c>
      <c r="W61" s="91" t="n">
        <v>34</v>
      </c>
      <c r="X61" s="149" t="s">
        <v>59</v>
      </c>
      <c r="Y61" s="150" t="n">
        <v>-12.8</v>
      </c>
      <c r="Z61" s="151" t="s">
        <v>59</v>
      </c>
      <c r="AA61" s="91" t="n">
        <v>8.2</v>
      </c>
      <c r="AB61" s="151" t="s">
        <v>67</v>
      </c>
      <c r="AC61" s="148" t="n">
        <v>4.1</v>
      </c>
    </row>
    <row r="62" s="118" customFormat="true" ht="15.95" hidden="false" customHeight="true" outlineLevel="0" collapsed="false">
      <c r="A62" s="141" t="s">
        <v>86</v>
      </c>
      <c r="B62" s="142" t="s">
        <v>59</v>
      </c>
      <c r="C62" s="79" t="n">
        <v>39998</v>
      </c>
      <c r="D62" s="80" t="s">
        <v>67</v>
      </c>
      <c r="E62" s="143" t="n">
        <v>41165</v>
      </c>
      <c r="F62" s="144" t="s">
        <v>59</v>
      </c>
      <c r="G62" s="79" t="n">
        <v>12086</v>
      </c>
      <c r="H62" s="144" t="s">
        <v>59</v>
      </c>
      <c r="I62" s="79" t="n">
        <v>9479</v>
      </c>
      <c r="J62" s="144" t="s">
        <v>59</v>
      </c>
      <c r="K62" s="79" t="n">
        <v>12863</v>
      </c>
      <c r="L62" s="145" t="s">
        <v>59</v>
      </c>
      <c r="M62" s="79" t="n">
        <v>8963</v>
      </c>
      <c r="N62" s="145" t="s">
        <v>67</v>
      </c>
      <c r="O62" s="143" t="n">
        <v>9859</v>
      </c>
      <c r="P62" s="146" t="s">
        <v>59</v>
      </c>
      <c r="Q62" s="147" t="n">
        <v>7.1</v>
      </c>
      <c r="R62" s="80" t="s">
        <v>67</v>
      </c>
      <c r="S62" s="148" t="n">
        <v>2.9</v>
      </c>
      <c r="T62" s="149" t="s">
        <v>59</v>
      </c>
      <c r="U62" s="150" t="n">
        <v>2.2</v>
      </c>
      <c r="V62" s="149" t="s">
        <v>59</v>
      </c>
      <c r="W62" s="91" t="n">
        <v>19.1</v>
      </c>
      <c r="X62" s="149" t="s">
        <v>59</v>
      </c>
      <c r="Y62" s="150" t="n">
        <v>17.6</v>
      </c>
      <c r="Z62" s="151" t="s">
        <v>59</v>
      </c>
      <c r="AA62" s="91" t="n">
        <v>-0.6</v>
      </c>
      <c r="AB62" s="151" t="s">
        <v>67</v>
      </c>
      <c r="AC62" s="148" t="n">
        <v>-18.4</v>
      </c>
    </row>
    <row r="63" s="118" customFormat="true" ht="15.95" hidden="false" customHeight="true" outlineLevel="0" collapsed="false">
      <c r="A63" s="141" t="s">
        <v>87</v>
      </c>
      <c r="B63" s="142" t="s">
        <v>59</v>
      </c>
      <c r="C63" s="79" t="n">
        <v>19415</v>
      </c>
      <c r="D63" s="80" t="s">
        <v>67</v>
      </c>
      <c r="E63" s="143" t="n">
        <v>19041</v>
      </c>
      <c r="F63" s="144" t="s">
        <v>59</v>
      </c>
      <c r="G63" s="79" t="n">
        <v>4125</v>
      </c>
      <c r="H63" s="144" t="s">
        <v>59</v>
      </c>
      <c r="I63" s="79" t="n">
        <v>4227</v>
      </c>
      <c r="J63" s="144" t="s">
        <v>59</v>
      </c>
      <c r="K63" s="79" t="n">
        <v>4580</v>
      </c>
      <c r="L63" s="145" t="s">
        <v>59</v>
      </c>
      <c r="M63" s="79" t="n">
        <v>5042</v>
      </c>
      <c r="N63" s="145" t="s">
        <v>67</v>
      </c>
      <c r="O63" s="143" t="n">
        <v>5191</v>
      </c>
      <c r="P63" s="146" t="s">
        <v>59</v>
      </c>
      <c r="Q63" s="147" t="n">
        <v>28.8</v>
      </c>
      <c r="R63" s="80" t="s">
        <v>67</v>
      </c>
      <c r="S63" s="148" t="n">
        <v>-3.1</v>
      </c>
      <c r="T63" s="149" t="s">
        <v>59</v>
      </c>
      <c r="U63" s="150" t="n">
        <v>6.2</v>
      </c>
      <c r="V63" s="149" t="s">
        <v>59</v>
      </c>
      <c r="W63" s="91" t="n">
        <v>-10.5</v>
      </c>
      <c r="X63" s="149" t="s">
        <v>59</v>
      </c>
      <c r="Y63" s="150" t="n">
        <v>1.3</v>
      </c>
      <c r="Z63" s="151" t="s">
        <v>59</v>
      </c>
      <c r="AA63" s="91" t="n">
        <v>-17.8</v>
      </c>
      <c r="AB63" s="151" t="s">
        <v>67</v>
      </c>
      <c r="AC63" s="148" t="n">
        <v>22.5</v>
      </c>
    </row>
    <row r="64" customFormat="false" ht="15.95" hidden="false" customHeight="true" outlineLevel="0" collapsed="false">
      <c r="A64" s="141" t="s">
        <v>88</v>
      </c>
      <c r="B64" s="142" t="s">
        <v>59</v>
      </c>
      <c r="C64" s="79" t="n">
        <v>227879</v>
      </c>
      <c r="D64" s="80" t="s">
        <v>67</v>
      </c>
      <c r="E64" s="143" t="n">
        <v>190363</v>
      </c>
      <c r="F64" s="144" t="s">
        <v>59</v>
      </c>
      <c r="G64" s="79" t="n">
        <v>72615</v>
      </c>
      <c r="H64" s="144" t="s">
        <v>59</v>
      </c>
      <c r="I64" s="79" t="n">
        <v>60185</v>
      </c>
      <c r="J64" s="144" t="s">
        <v>59</v>
      </c>
      <c r="K64" s="79" t="n">
        <v>55423</v>
      </c>
      <c r="L64" s="145" t="s">
        <v>59</v>
      </c>
      <c r="M64" s="79" t="n">
        <v>36796</v>
      </c>
      <c r="N64" s="145" t="s">
        <v>67</v>
      </c>
      <c r="O64" s="143" t="n">
        <v>37959</v>
      </c>
      <c r="P64" s="146" t="s">
        <v>59</v>
      </c>
      <c r="Q64" s="147" t="n">
        <v>28.2</v>
      </c>
      <c r="R64" s="80" t="s">
        <v>67</v>
      </c>
      <c r="S64" s="148" t="n">
        <v>-16.5</v>
      </c>
      <c r="T64" s="149" t="s">
        <v>59</v>
      </c>
      <c r="U64" s="150" t="n">
        <v>36.1</v>
      </c>
      <c r="V64" s="149" t="s">
        <v>59</v>
      </c>
      <c r="W64" s="91" t="n">
        <v>33.2</v>
      </c>
      <c r="X64" s="149" t="s">
        <v>59</v>
      </c>
      <c r="Y64" s="150" t="n">
        <v>15.8</v>
      </c>
      <c r="Z64" s="151" t="s">
        <v>59</v>
      </c>
      <c r="AA64" s="91" t="n">
        <v>-40.9</v>
      </c>
      <c r="AB64" s="151" t="s">
        <v>67</v>
      </c>
      <c r="AC64" s="148" t="n">
        <v>-47.8</v>
      </c>
    </row>
    <row r="65" customFormat="false" ht="15.95" hidden="false" customHeight="true" outlineLevel="0" collapsed="false">
      <c r="A65" s="141" t="s">
        <v>89</v>
      </c>
      <c r="B65" s="142" t="s">
        <v>59</v>
      </c>
      <c r="C65" s="79" t="n">
        <v>24091</v>
      </c>
      <c r="D65" s="80" t="s">
        <v>67</v>
      </c>
      <c r="E65" s="143" t="n">
        <v>24079</v>
      </c>
      <c r="F65" s="144" t="s">
        <v>59</v>
      </c>
      <c r="G65" s="79" t="n">
        <v>5990</v>
      </c>
      <c r="H65" s="144" t="s">
        <v>59</v>
      </c>
      <c r="I65" s="79" t="n">
        <v>6494</v>
      </c>
      <c r="J65" s="144" t="s">
        <v>59</v>
      </c>
      <c r="K65" s="79" t="n">
        <v>7091</v>
      </c>
      <c r="L65" s="145" t="s">
        <v>59</v>
      </c>
      <c r="M65" s="79" t="n">
        <v>5606</v>
      </c>
      <c r="N65" s="145" t="s">
        <v>67</v>
      </c>
      <c r="O65" s="143" t="n">
        <v>4888</v>
      </c>
      <c r="P65" s="146" t="s">
        <v>59</v>
      </c>
      <c r="Q65" s="147" t="n">
        <v>34.1</v>
      </c>
      <c r="R65" s="80" t="s">
        <v>67</v>
      </c>
      <c r="S65" s="148" t="n">
        <v>5.7</v>
      </c>
      <c r="T65" s="149" t="s">
        <v>59</v>
      </c>
      <c r="U65" s="150" t="n">
        <v>33.7</v>
      </c>
      <c r="V65" s="149" t="s">
        <v>59</v>
      </c>
      <c r="W65" s="91" t="n">
        <v>27.3</v>
      </c>
      <c r="X65" s="149" t="s">
        <v>59</v>
      </c>
      <c r="Y65" s="150" t="n">
        <v>17.3</v>
      </c>
      <c r="Z65" s="151" t="s">
        <v>59</v>
      </c>
      <c r="AA65" s="91" t="n">
        <v>0</v>
      </c>
      <c r="AB65" s="151" t="s">
        <v>67</v>
      </c>
      <c r="AC65" s="148" t="n">
        <v>-18.6</v>
      </c>
    </row>
    <row r="66" customFormat="false" ht="15.95" hidden="false" customHeight="true" outlineLevel="0" collapsed="false">
      <c r="A66" s="141" t="s">
        <v>90</v>
      </c>
      <c r="B66" s="142" t="s">
        <v>59</v>
      </c>
      <c r="C66" s="79" t="n">
        <v>176830</v>
      </c>
      <c r="D66" s="80" t="s">
        <v>67</v>
      </c>
      <c r="E66" s="143" t="n">
        <v>227218</v>
      </c>
      <c r="F66" s="144" t="s">
        <v>59</v>
      </c>
      <c r="G66" s="79" t="n">
        <v>58325</v>
      </c>
      <c r="H66" s="144" t="s">
        <v>59</v>
      </c>
      <c r="I66" s="79" t="n">
        <v>49305</v>
      </c>
      <c r="J66" s="144" t="s">
        <v>59</v>
      </c>
      <c r="K66" s="79" t="n">
        <v>64056</v>
      </c>
      <c r="L66" s="145" t="s">
        <v>59</v>
      </c>
      <c r="M66" s="79" t="n">
        <v>56562</v>
      </c>
      <c r="N66" s="145" t="s">
        <v>67</v>
      </c>
      <c r="O66" s="143" t="n">
        <v>57294</v>
      </c>
      <c r="P66" s="146" t="s">
        <v>59</v>
      </c>
      <c r="Q66" s="147" t="n">
        <v>50.2</v>
      </c>
      <c r="R66" s="80" t="s">
        <v>67</v>
      </c>
      <c r="S66" s="148" t="n">
        <v>22.6</v>
      </c>
      <c r="T66" s="149" t="s">
        <v>59</v>
      </c>
      <c r="U66" s="150" t="n">
        <v>55</v>
      </c>
      <c r="V66" s="149" t="s">
        <v>59</v>
      </c>
      <c r="W66" s="91" t="n">
        <v>33.1</v>
      </c>
      <c r="X66" s="149" t="s">
        <v>59</v>
      </c>
      <c r="Y66" s="150" t="n">
        <v>54.5</v>
      </c>
      <c r="Z66" s="151" t="s">
        <v>59</v>
      </c>
      <c r="AA66" s="91" t="n">
        <v>26.1</v>
      </c>
      <c r="AB66" s="151" t="s">
        <v>67</v>
      </c>
      <c r="AC66" s="148" t="n">
        <v>-8.2</v>
      </c>
    </row>
    <row r="67" customFormat="false" ht="15.95" hidden="false" customHeight="true" outlineLevel="0" collapsed="false">
      <c r="A67" s="141" t="s">
        <v>91</v>
      </c>
      <c r="B67" s="152" t="s">
        <v>59</v>
      </c>
      <c r="C67" s="79" t="n">
        <v>2339274</v>
      </c>
      <c r="D67" s="80" t="s">
        <v>67</v>
      </c>
      <c r="E67" s="143" t="n">
        <v>1515021</v>
      </c>
      <c r="F67" s="153" t="s">
        <v>59</v>
      </c>
      <c r="G67" s="79" t="n">
        <v>551460</v>
      </c>
      <c r="H67" s="144" t="s">
        <v>59</v>
      </c>
      <c r="I67" s="79" t="n">
        <v>453577</v>
      </c>
      <c r="J67" s="144" t="s">
        <v>59</v>
      </c>
      <c r="K67" s="79" t="n">
        <v>382864</v>
      </c>
      <c r="L67" s="145" t="s">
        <v>59</v>
      </c>
      <c r="M67" s="79" t="n">
        <v>335252</v>
      </c>
      <c r="N67" s="145" t="s">
        <v>67</v>
      </c>
      <c r="O67" s="143" t="n">
        <v>343328</v>
      </c>
      <c r="P67" s="146" t="s">
        <v>59</v>
      </c>
      <c r="Q67" s="147" t="n">
        <v>20.1</v>
      </c>
      <c r="R67" s="80" t="s">
        <v>67</v>
      </c>
      <c r="S67" s="148" t="n">
        <v>-35.3</v>
      </c>
      <c r="T67" s="154" t="s">
        <v>59</v>
      </c>
      <c r="U67" s="150" t="n">
        <v>4.6</v>
      </c>
      <c r="V67" s="149" t="s">
        <v>59</v>
      </c>
      <c r="W67" s="91" t="n">
        <v>-28</v>
      </c>
      <c r="X67" s="149" t="s">
        <v>59</v>
      </c>
      <c r="Y67" s="150" t="n">
        <v>-33.3</v>
      </c>
      <c r="Z67" s="151" t="s">
        <v>59</v>
      </c>
      <c r="AA67" s="91" t="n">
        <v>-42.6</v>
      </c>
      <c r="AB67" s="151" t="s">
        <v>67</v>
      </c>
      <c r="AC67" s="148" t="n">
        <v>-37.9</v>
      </c>
    </row>
    <row r="68" customFormat="false" ht="15.95" hidden="false" customHeight="true" outlineLevel="0" collapsed="false">
      <c r="A68" s="141" t="s">
        <v>92</v>
      </c>
      <c r="B68" s="142" t="s">
        <v>59</v>
      </c>
      <c r="C68" s="79" t="n">
        <v>1715325</v>
      </c>
      <c r="D68" s="80" t="s">
        <v>67</v>
      </c>
      <c r="E68" s="143" t="n">
        <v>1832719</v>
      </c>
      <c r="F68" s="144" t="s">
        <v>59</v>
      </c>
      <c r="G68" s="79" t="n">
        <v>475587</v>
      </c>
      <c r="H68" s="144" t="s">
        <v>59</v>
      </c>
      <c r="I68" s="79" t="n">
        <v>438242</v>
      </c>
      <c r="J68" s="144" t="s">
        <v>59</v>
      </c>
      <c r="K68" s="79" t="n">
        <v>506031</v>
      </c>
      <c r="L68" s="145" t="s">
        <v>59</v>
      </c>
      <c r="M68" s="79" t="n">
        <v>394866</v>
      </c>
      <c r="N68" s="145" t="s">
        <v>67</v>
      </c>
      <c r="O68" s="143" t="n">
        <v>493580</v>
      </c>
      <c r="P68" s="146" t="s">
        <v>59</v>
      </c>
      <c r="Q68" s="147" t="n">
        <v>57.9</v>
      </c>
      <c r="R68" s="80" t="s">
        <v>67</v>
      </c>
      <c r="S68" s="148" t="n">
        <v>7.2</v>
      </c>
      <c r="T68" s="149" t="s">
        <v>59</v>
      </c>
      <c r="U68" s="150" t="n">
        <v>34.5</v>
      </c>
      <c r="V68" s="149" t="s">
        <v>59</v>
      </c>
      <c r="W68" s="91" t="n">
        <v>28.1</v>
      </c>
      <c r="X68" s="149" t="s">
        <v>59</v>
      </c>
      <c r="Y68" s="150" t="n">
        <v>16.9</v>
      </c>
      <c r="Z68" s="151" t="s">
        <v>59</v>
      </c>
      <c r="AA68" s="91" t="n">
        <v>-14.5</v>
      </c>
      <c r="AB68" s="151" t="s">
        <v>67</v>
      </c>
      <c r="AC68" s="148" t="n">
        <v>4.2</v>
      </c>
    </row>
    <row r="69" customFormat="false" ht="15.95" hidden="false" customHeight="true" outlineLevel="0" collapsed="false">
      <c r="A69" s="155" t="s">
        <v>22</v>
      </c>
      <c r="B69" s="156" t="s">
        <v>59</v>
      </c>
      <c r="C69" s="96" t="n">
        <v>200291</v>
      </c>
      <c r="D69" s="157" t="s">
        <v>67</v>
      </c>
      <c r="E69" s="158" t="n">
        <v>192048</v>
      </c>
      <c r="F69" s="159" t="s">
        <v>59</v>
      </c>
      <c r="G69" s="96" t="n">
        <v>49958</v>
      </c>
      <c r="H69" s="159" t="s">
        <v>59</v>
      </c>
      <c r="I69" s="96" t="n">
        <v>44983</v>
      </c>
      <c r="J69" s="159" t="s">
        <v>59</v>
      </c>
      <c r="K69" s="96" t="n">
        <v>47910</v>
      </c>
      <c r="L69" s="157" t="s">
        <v>59</v>
      </c>
      <c r="M69" s="96" t="n">
        <v>48112</v>
      </c>
      <c r="N69" s="157" t="s">
        <v>67</v>
      </c>
      <c r="O69" s="158" t="n">
        <v>51043</v>
      </c>
      <c r="P69" s="160" t="s">
        <v>59</v>
      </c>
      <c r="Q69" s="161" t="n">
        <v>28.7</v>
      </c>
      <c r="R69" s="157" t="s">
        <v>67</v>
      </c>
      <c r="S69" s="162" t="n">
        <v>-1.7</v>
      </c>
      <c r="T69" s="163" t="s">
        <v>59</v>
      </c>
      <c r="U69" s="164" t="n">
        <v>7.2</v>
      </c>
      <c r="V69" s="163" t="s">
        <v>59</v>
      </c>
      <c r="W69" s="109" t="n">
        <v>5.7</v>
      </c>
      <c r="X69" s="163" t="s">
        <v>59</v>
      </c>
      <c r="Y69" s="164" t="n">
        <v>-10.5</v>
      </c>
      <c r="Z69" s="165" t="s">
        <v>59</v>
      </c>
      <c r="AA69" s="109" t="n">
        <v>-2.3</v>
      </c>
      <c r="AB69" s="165" t="s">
        <v>67</v>
      </c>
      <c r="AC69" s="162" t="n">
        <v>1.9</v>
      </c>
    </row>
    <row r="70" customFormat="false" ht="13.5" hidden="false" customHeight="false" outlineLevel="0" collapsed="false">
      <c r="P70" s="166"/>
      <c r="Q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</row>
    <row r="71" customFormat="false" ht="13.5" hidden="false" customHeight="true" outlineLevel="0" collapsed="false">
      <c r="A71" s="168" t="s">
        <v>94</v>
      </c>
      <c r="B71" s="34"/>
      <c r="C71" s="125" t="s">
        <v>79</v>
      </c>
      <c r="D71" s="36"/>
      <c r="E71" s="36"/>
      <c r="F71" s="36"/>
      <c r="G71" s="36"/>
      <c r="H71" s="36"/>
      <c r="I71" s="36"/>
      <c r="J71" s="36"/>
      <c r="K71" s="36"/>
      <c r="L71" s="37"/>
      <c r="M71" s="37"/>
      <c r="N71" s="37"/>
      <c r="O71" s="37"/>
      <c r="P71" s="34"/>
      <c r="Q71" s="126" t="s">
        <v>80</v>
      </c>
      <c r="R71" s="36"/>
      <c r="S71" s="126"/>
      <c r="T71" s="36"/>
      <c r="U71" s="36"/>
      <c r="V71" s="36"/>
      <c r="W71" s="36"/>
      <c r="X71" s="36"/>
      <c r="Y71" s="36"/>
      <c r="Z71" s="37"/>
      <c r="AA71" s="37"/>
      <c r="AB71" s="37"/>
      <c r="AC71" s="37"/>
    </row>
    <row r="72" customFormat="false" ht="13.5" hidden="false" customHeight="false" outlineLevel="0" collapsed="false">
      <c r="A72" s="168"/>
      <c r="B72" s="40" t="s">
        <v>59</v>
      </c>
      <c r="C72" s="41"/>
      <c r="D72" s="42" t="s">
        <v>59</v>
      </c>
      <c r="E72" s="43"/>
      <c r="F72" s="44" t="s">
        <v>60</v>
      </c>
      <c r="G72" s="45"/>
      <c r="H72" s="45" t="s">
        <v>61</v>
      </c>
      <c r="I72" s="45"/>
      <c r="J72" s="46" t="s">
        <v>59</v>
      </c>
      <c r="K72" s="45"/>
      <c r="L72" s="45" t="s">
        <v>59</v>
      </c>
      <c r="M72" s="47"/>
      <c r="N72" s="48" t="s">
        <v>59</v>
      </c>
      <c r="O72" s="49"/>
      <c r="P72" s="50" t="s">
        <v>59</v>
      </c>
      <c r="Q72" s="51"/>
      <c r="R72" s="42" t="s">
        <v>59</v>
      </c>
      <c r="S72" s="53"/>
      <c r="T72" s="44" t="s">
        <v>60</v>
      </c>
      <c r="U72" s="45"/>
      <c r="V72" s="45" t="s">
        <v>61</v>
      </c>
      <c r="W72" s="45"/>
      <c r="X72" s="46" t="s">
        <v>59</v>
      </c>
      <c r="Y72" s="45"/>
      <c r="Z72" s="45" t="s">
        <v>59</v>
      </c>
      <c r="AA72" s="47"/>
      <c r="AB72" s="48" t="s">
        <v>59</v>
      </c>
      <c r="AC72" s="49"/>
    </row>
    <row r="73" customFormat="false" ht="13.5" hidden="false" customHeight="false" outlineLevel="0" collapsed="false">
      <c r="A73" s="168"/>
      <c r="B73" s="55" t="s">
        <v>60</v>
      </c>
      <c r="C73" s="55"/>
      <c r="D73" s="56" t="s">
        <v>61</v>
      </c>
      <c r="E73" s="56"/>
      <c r="F73" s="57" t="s">
        <v>62</v>
      </c>
      <c r="G73" s="57"/>
      <c r="H73" s="58" t="s">
        <v>63</v>
      </c>
      <c r="I73" s="58"/>
      <c r="J73" s="58" t="s">
        <v>64</v>
      </c>
      <c r="K73" s="58"/>
      <c r="L73" s="58" t="s">
        <v>65</v>
      </c>
      <c r="M73" s="58"/>
      <c r="N73" s="59" t="s">
        <v>62</v>
      </c>
      <c r="O73" s="59"/>
      <c r="P73" s="55" t="s">
        <v>60</v>
      </c>
      <c r="Q73" s="55"/>
      <c r="R73" s="56" t="s">
        <v>61</v>
      </c>
      <c r="S73" s="56"/>
      <c r="T73" s="57" t="s">
        <v>62</v>
      </c>
      <c r="U73" s="57"/>
      <c r="V73" s="58" t="s">
        <v>63</v>
      </c>
      <c r="W73" s="58"/>
      <c r="X73" s="58" t="s">
        <v>64</v>
      </c>
      <c r="Y73" s="58"/>
      <c r="Z73" s="58" t="s">
        <v>65</v>
      </c>
      <c r="AA73" s="58"/>
      <c r="AB73" s="59" t="s">
        <v>62</v>
      </c>
      <c r="AC73" s="59"/>
    </row>
    <row r="74" customFormat="false" ht="15.95" hidden="false" customHeight="true" outlineLevel="0" collapsed="false">
      <c r="A74" s="129" t="s">
        <v>81</v>
      </c>
      <c r="B74" s="130" t="s">
        <v>59</v>
      </c>
      <c r="C74" s="62" t="n">
        <v>671292</v>
      </c>
      <c r="D74" s="131" t="s">
        <v>67</v>
      </c>
      <c r="E74" s="132" t="n">
        <v>943016</v>
      </c>
      <c r="F74" s="133" t="s">
        <v>59</v>
      </c>
      <c r="G74" s="62" t="n">
        <v>214650</v>
      </c>
      <c r="H74" s="134" t="s">
        <v>59</v>
      </c>
      <c r="I74" s="62" t="n">
        <v>213167</v>
      </c>
      <c r="J74" s="134" t="s">
        <v>59</v>
      </c>
      <c r="K74" s="62" t="n">
        <v>180539</v>
      </c>
      <c r="L74" s="131" t="s">
        <v>59</v>
      </c>
      <c r="M74" s="62" t="n">
        <v>207960</v>
      </c>
      <c r="N74" s="131" t="s">
        <v>67</v>
      </c>
      <c r="O74" s="132" t="n">
        <v>341350</v>
      </c>
      <c r="P74" s="135" t="s">
        <v>59</v>
      </c>
      <c r="Q74" s="136" t="n">
        <v>64.8</v>
      </c>
      <c r="R74" s="131" t="s">
        <v>67</v>
      </c>
      <c r="S74" s="137" t="n">
        <v>36.2</v>
      </c>
      <c r="T74" s="138" t="s">
        <v>59</v>
      </c>
      <c r="U74" s="139" t="n">
        <v>84.4</v>
      </c>
      <c r="V74" s="138" t="s">
        <v>59</v>
      </c>
      <c r="W74" s="75" t="n">
        <v>41.7</v>
      </c>
      <c r="X74" s="138" t="s">
        <v>59</v>
      </c>
      <c r="Y74" s="139" t="n">
        <v>25</v>
      </c>
      <c r="Z74" s="140" t="s">
        <v>59</v>
      </c>
      <c r="AA74" s="75" t="n">
        <v>16</v>
      </c>
      <c r="AB74" s="140" t="s">
        <v>67</v>
      </c>
      <c r="AC74" s="137" t="n">
        <v>56.6</v>
      </c>
    </row>
    <row r="75" s="118" customFormat="true" ht="15.95" hidden="false" customHeight="true" outlineLevel="0" collapsed="false">
      <c r="A75" s="141" t="s">
        <v>82</v>
      </c>
      <c r="B75" s="142" t="s">
        <v>59</v>
      </c>
      <c r="C75" s="79" t="n">
        <v>17311</v>
      </c>
      <c r="D75" s="80" t="s">
        <v>67</v>
      </c>
      <c r="E75" s="143" t="n">
        <v>19327</v>
      </c>
      <c r="F75" s="144" t="s">
        <v>59</v>
      </c>
      <c r="G75" s="79" t="n">
        <v>7556</v>
      </c>
      <c r="H75" s="144" t="s">
        <v>59</v>
      </c>
      <c r="I75" s="79" t="n">
        <v>5197</v>
      </c>
      <c r="J75" s="144" t="s">
        <v>59</v>
      </c>
      <c r="K75" s="79" t="n">
        <v>4412</v>
      </c>
      <c r="L75" s="145" t="s">
        <v>59</v>
      </c>
      <c r="M75" s="79" t="n">
        <v>2196</v>
      </c>
      <c r="N75" s="145" t="s">
        <v>67</v>
      </c>
      <c r="O75" s="143" t="n">
        <v>7523</v>
      </c>
      <c r="P75" s="146" t="s">
        <v>59</v>
      </c>
      <c r="Q75" s="147" t="n">
        <v>82.1</v>
      </c>
      <c r="R75" s="80" t="s">
        <v>67</v>
      </c>
      <c r="S75" s="148" t="n">
        <v>11.6</v>
      </c>
      <c r="T75" s="149" t="s">
        <v>59</v>
      </c>
      <c r="U75" s="150" t="n">
        <v>152.5</v>
      </c>
      <c r="V75" s="149" t="s">
        <v>59</v>
      </c>
      <c r="W75" s="91" t="n">
        <v>177.4</v>
      </c>
      <c r="X75" s="149" t="s">
        <v>59</v>
      </c>
      <c r="Y75" s="150" t="n">
        <v>46.9</v>
      </c>
      <c r="Z75" s="151" t="s">
        <v>59</v>
      </c>
      <c r="AA75" s="91" t="n">
        <v>-55</v>
      </c>
      <c r="AB75" s="151" t="s">
        <v>67</v>
      </c>
      <c r="AC75" s="148" t="n">
        <v>-0.4</v>
      </c>
    </row>
    <row r="76" s="118" customFormat="true" ht="15.95" hidden="false" customHeight="true" outlineLevel="0" collapsed="false">
      <c r="A76" s="141" t="s">
        <v>83</v>
      </c>
      <c r="B76" s="142" t="s">
        <v>59</v>
      </c>
      <c r="C76" s="79" t="n">
        <v>8662</v>
      </c>
      <c r="D76" s="80" t="s">
        <v>67</v>
      </c>
      <c r="E76" s="143" t="n">
        <v>11762</v>
      </c>
      <c r="F76" s="144" t="s">
        <v>59</v>
      </c>
      <c r="G76" s="79" t="n">
        <v>1920</v>
      </c>
      <c r="H76" s="144" t="s">
        <v>59</v>
      </c>
      <c r="I76" s="79" t="n">
        <v>1879</v>
      </c>
      <c r="J76" s="144" t="s">
        <v>59</v>
      </c>
      <c r="K76" s="79" t="n">
        <v>1830</v>
      </c>
      <c r="L76" s="145" t="s">
        <v>59</v>
      </c>
      <c r="M76" s="79" t="n">
        <v>2993</v>
      </c>
      <c r="N76" s="145" t="s">
        <v>67</v>
      </c>
      <c r="O76" s="143" t="n">
        <v>5060</v>
      </c>
      <c r="P76" s="146" t="s">
        <v>59</v>
      </c>
      <c r="Q76" s="147" t="n">
        <v>3.6</v>
      </c>
      <c r="R76" s="80" t="s">
        <v>67</v>
      </c>
      <c r="S76" s="148" t="n">
        <v>26.7</v>
      </c>
      <c r="T76" s="149" t="s">
        <v>59</v>
      </c>
      <c r="U76" s="150" t="n">
        <v>-28.5</v>
      </c>
      <c r="V76" s="149" t="s">
        <v>59</v>
      </c>
      <c r="W76" s="91" t="n">
        <v>37.7</v>
      </c>
      <c r="X76" s="149" t="s">
        <v>59</v>
      </c>
      <c r="Y76" s="150" t="n">
        <v>-35.7</v>
      </c>
      <c r="Z76" s="151" t="s">
        <v>59</v>
      </c>
      <c r="AA76" s="91" t="n">
        <v>-17.3</v>
      </c>
      <c r="AB76" s="151" t="s">
        <v>67</v>
      </c>
      <c r="AC76" s="148" t="n">
        <v>163.4</v>
      </c>
    </row>
    <row r="77" s="118" customFormat="true" ht="15.95" hidden="false" customHeight="true" outlineLevel="0" collapsed="false">
      <c r="A77" s="141" t="s">
        <v>84</v>
      </c>
      <c r="B77" s="142" t="s">
        <v>59</v>
      </c>
      <c r="C77" s="79" t="n">
        <v>1128</v>
      </c>
      <c r="D77" s="80" t="s">
        <v>67</v>
      </c>
      <c r="E77" s="143" t="n">
        <v>15424</v>
      </c>
      <c r="F77" s="144" t="s">
        <v>59</v>
      </c>
      <c r="G77" s="79" t="n">
        <v>372</v>
      </c>
      <c r="H77" s="144" t="s">
        <v>59</v>
      </c>
      <c r="I77" s="79" t="n">
        <v>13194</v>
      </c>
      <c r="J77" s="144" t="s">
        <v>59</v>
      </c>
      <c r="K77" s="79" t="n">
        <v>718</v>
      </c>
      <c r="L77" s="145" t="s">
        <v>59</v>
      </c>
      <c r="M77" s="79" t="n">
        <v>994</v>
      </c>
      <c r="N77" s="145" t="s">
        <v>67</v>
      </c>
      <c r="O77" s="143" t="n">
        <v>518</v>
      </c>
      <c r="P77" s="146" t="s">
        <v>59</v>
      </c>
      <c r="Q77" s="147" t="n">
        <v>-52.2</v>
      </c>
      <c r="R77" s="80" t="s">
        <v>67</v>
      </c>
      <c r="S77" s="148" t="n">
        <v>83.4</v>
      </c>
      <c r="T77" s="149" t="s">
        <v>59</v>
      </c>
      <c r="U77" s="150" t="n">
        <v>-80.5</v>
      </c>
      <c r="V77" s="149" t="s">
        <v>59</v>
      </c>
      <c r="W77" s="91" t="n">
        <v>69.2</v>
      </c>
      <c r="X77" s="149" t="s">
        <v>59</v>
      </c>
      <c r="Y77" s="150" t="n">
        <v>-6.1</v>
      </c>
      <c r="Z77" s="151" t="s">
        <v>59</v>
      </c>
      <c r="AA77" s="91" t="n">
        <v>192</v>
      </c>
      <c r="AB77" s="151" t="s">
        <v>67</v>
      </c>
      <c r="AC77" s="148" t="n">
        <v>39.5</v>
      </c>
    </row>
    <row r="78" s="118" customFormat="true" ht="15.95" hidden="false" customHeight="true" outlineLevel="0" collapsed="false">
      <c r="A78" s="141" t="s">
        <v>85</v>
      </c>
      <c r="B78" s="142" t="s">
        <v>59</v>
      </c>
      <c r="C78" s="79" t="n">
        <v>45206</v>
      </c>
      <c r="D78" s="80" t="s">
        <v>67</v>
      </c>
      <c r="E78" s="143" t="n">
        <v>57122</v>
      </c>
      <c r="F78" s="144" t="s">
        <v>59</v>
      </c>
      <c r="G78" s="79" t="n">
        <v>14957</v>
      </c>
      <c r="H78" s="144" t="s">
        <v>59</v>
      </c>
      <c r="I78" s="79" t="n">
        <v>9028</v>
      </c>
      <c r="J78" s="144" t="s">
        <v>59</v>
      </c>
      <c r="K78" s="79" t="n">
        <v>8255</v>
      </c>
      <c r="L78" s="145" t="s">
        <v>59</v>
      </c>
      <c r="M78" s="79" t="n">
        <v>25130</v>
      </c>
      <c r="N78" s="145" t="s">
        <v>67</v>
      </c>
      <c r="O78" s="143" t="n">
        <v>14710</v>
      </c>
      <c r="P78" s="146" t="s">
        <v>59</v>
      </c>
      <c r="Q78" s="147" t="n">
        <v>62.5</v>
      </c>
      <c r="R78" s="80" t="s">
        <v>67</v>
      </c>
      <c r="S78" s="148" t="n">
        <v>24.9</v>
      </c>
      <c r="T78" s="149" t="s">
        <v>59</v>
      </c>
      <c r="U78" s="150" t="n">
        <v>56</v>
      </c>
      <c r="V78" s="149" t="s">
        <v>59</v>
      </c>
      <c r="W78" s="91" t="n">
        <v>8.4</v>
      </c>
      <c r="X78" s="149" t="s">
        <v>59</v>
      </c>
      <c r="Y78" s="150" t="n">
        <v>15.7</v>
      </c>
      <c r="Z78" s="151" t="s">
        <v>59</v>
      </c>
      <c r="AA78" s="91" t="n">
        <v>65.1</v>
      </c>
      <c r="AB78" s="151" t="s">
        <v>67</v>
      </c>
      <c r="AC78" s="148" t="n">
        <v>-3</v>
      </c>
    </row>
    <row r="79" s="118" customFormat="true" ht="15.95" hidden="false" customHeight="true" outlineLevel="0" collapsed="false">
      <c r="A79" s="141" t="s">
        <v>86</v>
      </c>
      <c r="B79" s="142" t="s">
        <v>59</v>
      </c>
      <c r="C79" s="79" t="n">
        <v>34857</v>
      </c>
      <c r="D79" s="80" t="s">
        <v>67</v>
      </c>
      <c r="E79" s="143" t="n">
        <v>12436</v>
      </c>
      <c r="F79" s="144" t="s">
        <v>59</v>
      </c>
      <c r="G79" s="79" t="n">
        <v>11576</v>
      </c>
      <c r="H79" s="144" t="s">
        <v>59</v>
      </c>
      <c r="I79" s="79" t="n">
        <v>3456</v>
      </c>
      <c r="J79" s="144" t="s">
        <v>59</v>
      </c>
      <c r="K79" s="79" t="n">
        <v>4206</v>
      </c>
      <c r="L79" s="145" t="s">
        <v>59</v>
      </c>
      <c r="M79" s="79" t="n">
        <v>1612</v>
      </c>
      <c r="N79" s="145" t="s">
        <v>67</v>
      </c>
      <c r="O79" s="143" t="n">
        <v>3161</v>
      </c>
      <c r="P79" s="146" t="s">
        <v>59</v>
      </c>
      <c r="Q79" s="147" t="n">
        <v>422.4</v>
      </c>
      <c r="R79" s="80" t="s">
        <v>67</v>
      </c>
      <c r="S79" s="148" t="n">
        <v>-64.3</v>
      </c>
      <c r="T79" s="149" t="s">
        <v>59</v>
      </c>
      <c r="U79" s="150" t="n">
        <v>511.9</v>
      </c>
      <c r="V79" s="149" t="s">
        <v>59</v>
      </c>
      <c r="W79" s="91" t="n">
        <v>-32.6</v>
      </c>
      <c r="X79" s="149" t="s">
        <v>59</v>
      </c>
      <c r="Y79" s="150" t="n">
        <v>-25.7</v>
      </c>
      <c r="Z79" s="151" t="s">
        <v>59</v>
      </c>
      <c r="AA79" s="91" t="n">
        <v>-87.1</v>
      </c>
      <c r="AB79" s="151" t="s">
        <v>67</v>
      </c>
      <c r="AC79" s="148" t="n">
        <v>-72.7</v>
      </c>
    </row>
    <row r="80" s="118" customFormat="true" ht="15.95" hidden="false" customHeight="true" outlineLevel="0" collapsed="false">
      <c r="A80" s="141" t="s">
        <v>87</v>
      </c>
      <c r="B80" s="142" t="s">
        <v>59</v>
      </c>
      <c r="C80" s="79" t="n">
        <v>4062</v>
      </c>
      <c r="D80" s="80" t="s">
        <v>67</v>
      </c>
      <c r="E80" s="143" t="n">
        <v>11826</v>
      </c>
      <c r="F80" s="144" t="s">
        <v>59</v>
      </c>
      <c r="G80" s="79" t="n">
        <v>1208</v>
      </c>
      <c r="H80" s="144" t="s">
        <v>59</v>
      </c>
      <c r="I80" s="79" t="n">
        <v>4497</v>
      </c>
      <c r="J80" s="144" t="s">
        <v>59</v>
      </c>
      <c r="K80" s="79" t="n">
        <v>2800</v>
      </c>
      <c r="L80" s="145" t="s">
        <v>59</v>
      </c>
      <c r="M80" s="79" t="n">
        <v>3594</v>
      </c>
      <c r="N80" s="145" t="s">
        <v>67</v>
      </c>
      <c r="O80" s="143" t="n">
        <v>935</v>
      </c>
      <c r="P80" s="146" t="s">
        <v>59</v>
      </c>
      <c r="Q80" s="147" t="n">
        <v>51.2</v>
      </c>
      <c r="R80" s="80" t="s">
        <v>67</v>
      </c>
      <c r="S80" s="148" t="n">
        <v>156.6</v>
      </c>
      <c r="T80" s="149" t="s">
        <v>59</v>
      </c>
      <c r="U80" s="150" t="n">
        <v>136.5</v>
      </c>
      <c r="V80" s="149" t="s">
        <v>59</v>
      </c>
      <c r="W80" s="91" t="n">
        <v>471.5</v>
      </c>
      <c r="X80" s="149" t="s">
        <v>59</v>
      </c>
      <c r="Y80" s="150" t="n">
        <v>127.5</v>
      </c>
      <c r="Z80" s="151" t="s">
        <v>59</v>
      </c>
      <c r="AA80" s="91" t="n">
        <v>147.5</v>
      </c>
      <c r="AB80" s="151" t="s">
        <v>67</v>
      </c>
      <c r="AC80" s="148" t="n">
        <v>-21.5</v>
      </c>
    </row>
    <row r="81" customFormat="false" ht="15.95" hidden="false" customHeight="true" outlineLevel="0" collapsed="false">
      <c r="A81" s="141" t="s">
        <v>88</v>
      </c>
      <c r="B81" s="142" t="s">
        <v>59</v>
      </c>
      <c r="C81" s="79" t="n">
        <v>16697</v>
      </c>
      <c r="D81" s="80" t="s">
        <v>67</v>
      </c>
      <c r="E81" s="143" t="n">
        <v>12748</v>
      </c>
      <c r="F81" s="144" t="s">
        <v>59</v>
      </c>
      <c r="G81" s="79" t="n">
        <v>6029</v>
      </c>
      <c r="H81" s="144" t="s">
        <v>59</v>
      </c>
      <c r="I81" s="79" t="n">
        <v>3208</v>
      </c>
      <c r="J81" s="144" t="s">
        <v>59</v>
      </c>
      <c r="K81" s="79" t="n">
        <v>2417</v>
      </c>
      <c r="L81" s="145" t="s">
        <v>59</v>
      </c>
      <c r="M81" s="79" t="n">
        <v>3287</v>
      </c>
      <c r="N81" s="145" t="s">
        <v>67</v>
      </c>
      <c r="O81" s="143" t="n">
        <v>3836</v>
      </c>
      <c r="P81" s="146" t="s">
        <v>59</v>
      </c>
      <c r="Q81" s="147" t="n">
        <v>51.7</v>
      </c>
      <c r="R81" s="80" t="s">
        <v>67</v>
      </c>
      <c r="S81" s="148" t="n">
        <v>-24.4</v>
      </c>
      <c r="T81" s="149" t="s">
        <v>59</v>
      </c>
      <c r="U81" s="150" t="n">
        <v>287.1</v>
      </c>
      <c r="V81" s="149" t="s">
        <v>59</v>
      </c>
      <c r="W81" s="91" t="n">
        <v>-33.4</v>
      </c>
      <c r="X81" s="149" t="s">
        <v>59</v>
      </c>
      <c r="Y81" s="150" t="n">
        <v>-16.2</v>
      </c>
      <c r="Z81" s="151" t="s">
        <v>59</v>
      </c>
      <c r="AA81" s="91" t="n">
        <v>6.5</v>
      </c>
      <c r="AB81" s="151" t="s">
        <v>67</v>
      </c>
      <c r="AC81" s="148" t="n">
        <v>-36.8</v>
      </c>
    </row>
    <row r="82" customFormat="false" ht="15.95" hidden="false" customHeight="true" outlineLevel="0" collapsed="false">
      <c r="A82" s="141" t="s">
        <v>89</v>
      </c>
      <c r="B82" s="142" t="s">
        <v>59</v>
      </c>
      <c r="C82" s="79" t="n">
        <v>6779</v>
      </c>
      <c r="D82" s="80" t="s">
        <v>67</v>
      </c>
      <c r="E82" s="143" t="n">
        <v>11714</v>
      </c>
      <c r="F82" s="144" t="s">
        <v>59</v>
      </c>
      <c r="G82" s="79" t="n">
        <v>1961</v>
      </c>
      <c r="H82" s="144" t="s">
        <v>59</v>
      </c>
      <c r="I82" s="79" t="n">
        <v>2190</v>
      </c>
      <c r="J82" s="144" t="s">
        <v>59</v>
      </c>
      <c r="K82" s="79" t="n">
        <v>2354</v>
      </c>
      <c r="L82" s="145" t="s">
        <v>59</v>
      </c>
      <c r="M82" s="79" t="n">
        <v>1523</v>
      </c>
      <c r="N82" s="145" t="s">
        <v>67</v>
      </c>
      <c r="O82" s="143" t="n">
        <v>5647</v>
      </c>
      <c r="P82" s="146" t="s">
        <v>59</v>
      </c>
      <c r="Q82" s="147" t="n">
        <v>49.6</v>
      </c>
      <c r="R82" s="80" t="s">
        <v>67</v>
      </c>
      <c r="S82" s="148" t="n">
        <v>68.2</v>
      </c>
      <c r="T82" s="149" t="s">
        <v>59</v>
      </c>
      <c r="U82" s="150" t="n">
        <v>210.7</v>
      </c>
      <c r="V82" s="149" t="s">
        <v>59</v>
      </c>
      <c r="W82" s="91" t="n">
        <v>233.2</v>
      </c>
      <c r="X82" s="149" t="s">
        <v>59</v>
      </c>
      <c r="Y82" s="150" t="n">
        <v>51.7</v>
      </c>
      <c r="Z82" s="151" t="s">
        <v>59</v>
      </c>
      <c r="AA82" s="91" t="n">
        <v>-41.7</v>
      </c>
      <c r="AB82" s="151" t="s">
        <v>67</v>
      </c>
      <c r="AC82" s="148" t="n">
        <v>177.3</v>
      </c>
    </row>
    <row r="83" customFormat="false" ht="15.95" hidden="false" customHeight="true" outlineLevel="0" collapsed="false">
      <c r="A83" s="141" t="s">
        <v>90</v>
      </c>
      <c r="B83" s="142" t="s">
        <v>59</v>
      </c>
      <c r="C83" s="79" t="n">
        <v>44545</v>
      </c>
      <c r="D83" s="80" t="s">
        <v>67</v>
      </c>
      <c r="E83" s="143" t="n">
        <v>64478</v>
      </c>
      <c r="F83" s="144" t="s">
        <v>59</v>
      </c>
      <c r="G83" s="79" t="n">
        <v>12916</v>
      </c>
      <c r="H83" s="144" t="s">
        <v>59</v>
      </c>
      <c r="I83" s="79" t="n">
        <v>10982</v>
      </c>
      <c r="J83" s="144" t="s">
        <v>59</v>
      </c>
      <c r="K83" s="79" t="n">
        <v>11433</v>
      </c>
      <c r="L83" s="145" t="s">
        <v>59</v>
      </c>
      <c r="M83" s="79" t="n">
        <v>9117</v>
      </c>
      <c r="N83" s="145" t="s">
        <v>67</v>
      </c>
      <c r="O83" s="143" t="n">
        <v>32945</v>
      </c>
      <c r="P83" s="146" t="s">
        <v>59</v>
      </c>
      <c r="Q83" s="147" t="n">
        <v>75.2</v>
      </c>
      <c r="R83" s="80" t="s">
        <v>67</v>
      </c>
      <c r="S83" s="148" t="n">
        <v>37.8</v>
      </c>
      <c r="T83" s="149" t="s">
        <v>59</v>
      </c>
      <c r="U83" s="150" t="n">
        <v>113.9</v>
      </c>
      <c r="V83" s="149" t="s">
        <v>59</v>
      </c>
      <c r="W83" s="91" t="n">
        <v>53.4</v>
      </c>
      <c r="X83" s="149" t="s">
        <v>59</v>
      </c>
      <c r="Y83" s="150" t="n">
        <v>-18.5</v>
      </c>
      <c r="Z83" s="151" t="s">
        <v>59</v>
      </c>
      <c r="AA83" s="91" t="n">
        <v>-25.4</v>
      </c>
      <c r="AB83" s="151" t="s">
        <v>67</v>
      </c>
      <c r="AC83" s="148" t="n">
        <v>142.8</v>
      </c>
    </row>
    <row r="84" customFormat="false" ht="15.95" hidden="false" customHeight="true" outlineLevel="0" collapsed="false">
      <c r="A84" s="141" t="s">
        <v>91</v>
      </c>
      <c r="B84" s="152" t="s">
        <v>59</v>
      </c>
      <c r="C84" s="79" t="n">
        <v>225759</v>
      </c>
      <c r="D84" s="80" t="s">
        <v>67</v>
      </c>
      <c r="E84" s="143" t="n">
        <v>197138</v>
      </c>
      <c r="F84" s="153" t="s">
        <v>59</v>
      </c>
      <c r="G84" s="79" t="n">
        <v>68508</v>
      </c>
      <c r="H84" s="144" t="s">
        <v>59</v>
      </c>
      <c r="I84" s="79" t="n">
        <v>35494</v>
      </c>
      <c r="J84" s="144" t="s">
        <v>59</v>
      </c>
      <c r="K84" s="79" t="n">
        <v>36690</v>
      </c>
      <c r="L84" s="145" t="s">
        <v>59</v>
      </c>
      <c r="M84" s="79" t="n">
        <v>42348</v>
      </c>
      <c r="N84" s="145" t="s">
        <v>67</v>
      </c>
      <c r="O84" s="143" t="n">
        <v>82606</v>
      </c>
      <c r="P84" s="146" t="s">
        <v>59</v>
      </c>
      <c r="Q84" s="147" t="n">
        <v>124.5</v>
      </c>
      <c r="R84" s="80" t="s">
        <v>67</v>
      </c>
      <c r="S84" s="148" t="n">
        <v>-12.9</v>
      </c>
      <c r="T84" s="154" t="s">
        <v>59</v>
      </c>
      <c r="U84" s="150" t="n">
        <v>111.2</v>
      </c>
      <c r="V84" s="149" t="s">
        <v>59</v>
      </c>
      <c r="W84" s="91" t="n">
        <v>-19.8</v>
      </c>
      <c r="X84" s="149" t="s">
        <v>59</v>
      </c>
      <c r="Y84" s="150" t="n">
        <v>-37.6</v>
      </c>
      <c r="Z84" s="151" t="s">
        <v>59</v>
      </c>
      <c r="AA84" s="91" t="n">
        <v>-22.9</v>
      </c>
      <c r="AB84" s="151" t="s">
        <v>67</v>
      </c>
      <c r="AC84" s="148" t="n">
        <v>20.6</v>
      </c>
    </row>
    <row r="85" customFormat="false" ht="15.95" hidden="false" customHeight="true" outlineLevel="0" collapsed="false">
      <c r="A85" s="141" t="s">
        <v>92</v>
      </c>
      <c r="B85" s="142" t="s">
        <v>59</v>
      </c>
      <c r="C85" s="79" t="n">
        <v>194368</v>
      </c>
      <c r="D85" s="80" t="s">
        <v>67</v>
      </c>
      <c r="E85" s="143" t="n">
        <v>467180</v>
      </c>
      <c r="F85" s="144" t="s">
        <v>59</v>
      </c>
      <c r="G85" s="79" t="n">
        <v>73648</v>
      </c>
      <c r="H85" s="144" t="s">
        <v>59</v>
      </c>
      <c r="I85" s="79" t="n">
        <v>106031</v>
      </c>
      <c r="J85" s="144" t="s">
        <v>59</v>
      </c>
      <c r="K85" s="79" t="n">
        <v>90114</v>
      </c>
      <c r="L85" s="145" t="s">
        <v>59</v>
      </c>
      <c r="M85" s="79" t="n">
        <v>100740</v>
      </c>
      <c r="N85" s="145" t="s">
        <v>67</v>
      </c>
      <c r="O85" s="143" t="n">
        <v>170294</v>
      </c>
      <c r="P85" s="146" t="s">
        <v>59</v>
      </c>
      <c r="Q85" s="147" t="n">
        <v>37.6</v>
      </c>
      <c r="R85" s="80" t="s">
        <v>67</v>
      </c>
      <c r="S85" s="148" t="n">
        <v>132.9</v>
      </c>
      <c r="T85" s="149" t="s">
        <v>59</v>
      </c>
      <c r="U85" s="150" t="n">
        <v>143.4</v>
      </c>
      <c r="V85" s="149" t="s">
        <v>59</v>
      </c>
      <c r="W85" s="91" t="n">
        <v>202.2</v>
      </c>
      <c r="X85" s="149" t="s">
        <v>59</v>
      </c>
      <c r="Y85" s="150" t="n">
        <v>140.5</v>
      </c>
      <c r="Z85" s="151" t="s">
        <v>59</v>
      </c>
      <c r="AA85" s="91" t="n">
        <v>92.6</v>
      </c>
      <c r="AB85" s="151" t="s">
        <v>67</v>
      </c>
      <c r="AC85" s="148" t="n">
        <v>125.8</v>
      </c>
    </row>
    <row r="86" customFormat="false" ht="15.95" hidden="false" customHeight="true" outlineLevel="0" collapsed="false">
      <c r="A86" s="155" t="s">
        <v>22</v>
      </c>
      <c r="B86" s="156" t="s">
        <v>59</v>
      </c>
      <c r="C86" s="96" t="n">
        <v>71918</v>
      </c>
      <c r="D86" s="157" t="s">
        <v>67</v>
      </c>
      <c r="E86" s="158" t="n">
        <v>61861</v>
      </c>
      <c r="F86" s="159" t="s">
        <v>59</v>
      </c>
      <c r="G86" s="96" t="n">
        <v>13999</v>
      </c>
      <c r="H86" s="159" t="s">
        <v>59</v>
      </c>
      <c r="I86" s="96" t="n">
        <v>18012</v>
      </c>
      <c r="J86" s="159" t="s">
        <v>59</v>
      </c>
      <c r="K86" s="96" t="n">
        <v>15310</v>
      </c>
      <c r="L86" s="157" t="s">
        <v>59</v>
      </c>
      <c r="M86" s="96" t="n">
        <v>14425</v>
      </c>
      <c r="N86" s="157" t="s">
        <v>67</v>
      </c>
      <c r="O86" s="158" t="n">
        <v>14114</v>
      </c>
      <c r="P86" s="160" t="s">
        <v>59</v>
      </c>
      <c r="Q86" s="161" t="n">
        <v>13.6</v>
      </c>
      <c r="R86" s="157" t="s">
        <v>67</v>
      </c>
      <c r="S86" s="162" t="n">
        <v>-8.2</v>
      </c>
      <c r="T86" s="163" t="s">
        <v>59</v>
      </c>
      <c r="U86" s="164" t="n">
        <v>-50</v>
      </c>
      <c r="V86" s="163" t="s">
        <v>59</v>
      </c>
      <c r="W86" s="109" t="n">
        <v>-39.5</v>
      </c>
      <c r="X86" s="163" t="s">
        <v>59</v>
      </c>
      <c r="Y86" s="164" t="n">
        <v>63.9</v>
      </c>
      <c r="Z86" s="165" t="s">
        <v>59</v>
      </c>
      <c r="AA86" s="109" t="n">
        <v>-2.7</v>
      </c>
      <c r="AB86" s="165" t="s">
        <v>67</v>
      </c>
      <c r="AC86" s="162" t="n">
        <v>4.9</v>
      </c>
    </row>
    <row r="87" customFormat="false" ht="13.5" hidden="false" customHeight="false" outlineLevel="0" collapsed="false">
      <c r="P87" s="166"/>
      <c r="Q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</row>
    <row r="88" customFormat="false" ht="13.5" hidden="false" customHeight="false" outlineLevel="0" collapsed="false">
      <c r="A88" s="124"/>
      <c r="B88" s="34"/>
      <c r="C88" s="125" t="s">
        <v>95</v>
      </c>
      <c r="D88" s="36"/>
      <c r="E88" s="36"/>
      <c r="F88" s="36"/>
      <c r="G88" s="36"/>
      <c r="H88" s="36"/>
      <c r="I88" s="36"/>
      <c r="J88" s="36"/>
      <c r="K88" s="36"/>
      <c r="L88" s="37"/>
      <c r="M88" s="37"/>
      <c r="N88" s="37"/>
      <c r="O88" s="37"/>
      <c r="P88" s="34"/>
      <c r="Q88" s="126" t="s">
        <v>80</v>
      </c>
      <c r="R88" s="36"/>
      <c r="S88" s="126"/>
      <c r="T88" s="36"/>
      <c r="U88" s="36"/>
      <c r="V88" s="36"/>
      <c r="W88" s="36"/>
      <c r="X88" s="36"/>
      <c r="Y88" s="36"/>
      <c r="Z88" s="37"/>
      <c r="AA88" s="37"/>
      <c r="AB88" s="37"/>
      <c r="AC88" s="37"/>
    </row>
    <row r="89" customFormat="false" ht="13.5" hidden="false" customHeight="false" outlineLevel="0" collapsed="false">
      <c r="A89" s="127" t="s">
        <v>72</v>
      </c>
      <c r="B89" s="40" t="s">
        <v>59</v>
      </c>
      <c r="C89" s="41"/>
      <c r="D89" s="42" t="s">
        <v>59</v>
      </c>
      <c r="E89" s="43"/>
      <c r="F89" s="44" t="s">
        <v>60</v>
      </c>
      <c r="G89" s="45"/>
      <c r="H89" s="45" t="s">
        <v>61</v>
      </c>
      <c r="I89" s="45"/>
      <c r="J89" s="46" t="s">
        <v>59</v>
      </c>
      <c r="K89" s="45"/>
      <c r="L89" s="45" t="s">
        <v>59</v>
      </c>
      <c r="M89" s="47"/>
      <c r="N89" s="48" t="s">
        <v>59</v>
      </c>
      <c r="O89" s="49"/>
      <c r="P89" s="50" t="s">
        <v>59</v>
      </c>
      <c r="Q89" s="51"/>
      <c r="R89" s="42" t="s">
        <v>59</v>
      </c>
      <c r="S89" s="53"/>
      <c r="T89" s="44" t="s">
        <v>60</v>
      </c>
      <c r="U89" s="45"/>
      <c r="V89" s="45" t="s">
        <v>61</v>
      </c>
      <c r="W89" s="45"/>
      <c r="X89" s="46" t="s">
        <v>59</v>
      </c>
      <c r="Y89" s="45"/>
      <c r="Z89" s="45" t="s">
        <v>59</v>
      </c>
      <c r="AA89" s="47"/>
      <c r="AB89" s="48" t="s">
        <v>59</v>
      </c>
      <c r="AC89" s="49"/>
    </row>
    <row r="90" customFormat="false" ht="13.5" hidden="false" customHeight="false" outlineLevel="0" collapsed="false">
      <c r="A90" s="128"/>
      <c r="B90" s="55" t="s">
        <v>60</v>
      </c>
      <c r="C90" s="55"/>
      <c r="D90" s="56" t="s">
        <v>61</v>
      </c>
      <c r="E90" s="56"/>
      <c r="F90" s="57" t="s">
        <v>62</v>
      </c>
      <c r="G90" s="57"/>
      <c r="H90" s="58" t="s">
        <v>63</v>
      </c>
      <c r="I90" s="58"/>
      <c r="J90" s="58" t="s">
        <v>64</v>
      </c>
      <c r="K90" s="58"/>
      <c r="L90" s="58" t="s">
        <v>65</v>
      </c>
      <c r="M90" s="58"/>
      <c r="N90" s="59" t="s">
        <v>62</v>
      </c>
      <c r="O90" s="59"/>
      <c r="P90" s="55" t="s">
        <v>60</v>
      </c>
      <c r="Q90" s="55"/>
      <c r="R90" s="56" t="s">
        <v>61</v>
      </c>
      <c r="S90" s="56"/>
      <c r="T90" s="57" t="s">
        <v>62</v>
      </c>
      <c r="U90" s="57"/>
      <c r="V90" s="58" t="s">
        <v>63</v>
      </c>
      <c r="W90" s="58"/>
      <c r="X90" s="58" t="s">
        <v>64</v>
      </c>
      <c r="Y90" s="58"/>
      <c r="Z90" s="58" t="s">
        <v>65</v>
      </c>
      <c r="AA90" s="58"/>
      <c r="AB90" s="59" t="s">
        <v>62</v>
      </c>
      <c r="AC90" s="59"/>
    </row>
    <row r="91" customFormat="false" ht="15.95" hidden="false" customHeight="true" outlineLevel="0" collapsed="false">
      <c r="A91" s="129" t="s">
        <v>81</v>
      </c>
      <c r="B91" s="130" t="s">
        <v>59</v>
      </c>
      <c r="C91" s="62" t="n">
        <v>1006323</v>
      </c>
      <c r="D91" s="131" t="s">
        <v>67</v>
      </c>
      <c r="E91" s="132" t="n">
        <v>998631</v>
      </c>
      <c r="F91" s="133" t="s">
        <v>59</v>
      </c>
      <c r="G91" s="62" t="n">
        <v>1006323</v>
      </c>
      <c r="H91" s="134" t="s">
        <v>59</v>
      </c>
      <c r="I91" s="62" t="n">
        <v>1015884</v>
      </c>
      <c r="J91" s="134" t="s">
        <v>59</v>
      </c>
      <c r="K91" s="62" t="n">
        <v>1040851</v>
      </c>
      <c r="L91" s="131" t="s">
        <v>59</v>
      </c>
      <c r="M91" s="62" t="n">
        <v>1033388</v>
      </c>
      <c r="N91" s="131" t="s">
        <v>67</v>
      </c>
      <c r="O91" s="132" t="n">
        <v>998631</v>
      </c>
      <c r="P91" s="135" t="s">
        <v>59</v>
      </c>
      <c r="Q91" s="136" t="n">
        <v>5.2</v>
      </c>
      <c r="R91" s="131" t="s">
        <v>67</v>
      </c>
      <c r="S91" s="137" t="n">
        <v>-2</v>
      </c>
      <c r="T91" s="138" t="s">
        <v>59</v>
      </c>
      <c r="U91" s="139" t="n">
        <v>5.2</v>
      </c>
      <c r="V91" s="138" t="s">
        <v>59</v>
      </c>
      <c r="W91" s="75" t="n">
        <v>3.1</v>
      </c>
      <c r="X91" s="138" t="s">
        <v>59</v>
      </c>
      <c r="Y91" s="139" t="n">
        <v>3.4</v>
      </c>
      <c r="Z91" s="140" t="s">
        <v>59</v>
      </c>
      <c r="AA91" s="75" t="n">
        <v>3.4</v>
      </c>
      <c r="AB91" s="140" t="s">
        <v>67</v>
      </c>
      <c r="AC91" s="137" t="n">
        <v>-2</v>
      </c>
    </row>
    <row r="92" s="118" customFormat="true" ht="15.95" hidden="false" customHeight="true" outlineLevel="0" collapsed="false">
      <c r="A92" s="141" t="s">
        <v>82</v>
      </c>
      <c r="B92" s="142" t="s">
        <v>59</v>
      </c>
      <c r="C92" s="79" t="n">
        <v>17195</v>
      </c>
      <c r="D92" s="80" t="s">
        <v>67</v>
      </c>
      <c r="E92" s="143" t="n">
        <v>17272</v>
      </c>
      <c r="F92" s="144" t="s">
        <v>59</v>
      </c>
      <c r="G92" s="79" t="n">
        <v>17195</v>
      </c>
      <c r="H92" s="144" t="s">
        <v>59</v>
      </c>
      <c r="I92" s="79" t="n">
        <v>17638</v>
      </c>
      <c r="J92" s="144" t="s">
        <v>59</v>
      </c>
      <c r="K92" s="79" t="n">
        <v>17230</v>
      </c>
      <c r="L92" s="145" t="s">
        <v>59</v>
      </c>
      <c r="M92" s="79" t="n">
        <v>16955</v>
      </c>
      <c r="N92" s="145" t="s">
        <v>67</v>
      </c>
      <c r="O92" s="143" t="n">
        <v>17272</v>
      </c>
      <c r="P92" s="146" t="s">
        <v>59</v>
      </c>
      <c r="Q92" s="147" t="n">
        <v>0.4</v>
      </c>
      <c r="R92" s="80" t="s">
        <v>67</v>
      </c>
      <c r="S92" s="148" t="n">
        <v>0.4</v>
      </c>
      <c r="T92" s="149" t="s">
        <v>59</v>
      </c>
      <c r="U92" s="150" t="n">
        <v>0.4</v>
      </c>
      <c r="V92" s="149" t="s">
        <v>59</v>
      </c>
      <c r="W92" s="91" t="n">
        <v>2.4</v>
      </c>
      <c r="X92" s="149" t="s">
        <v>59</v>
      </c>
      <c r="Y92" s="150" t="n">
        <v>3.8</v>
      </c>
      <c r="Z92" s="151" t="s">
        <v>59</v>
      </c>
      <c r="AA92" s="91" t="n">
        <v>2.2</v>
      </c>
      <c r="AB92" s="151" t="s">
        <v>67</v>
      </c>
      <c r="AC92" s="148" t="n">
        <v>0.4</v>
      </c>
    </row>
    <row r="93" s="118" customFormat="true" ht="15.95" hidden="false" customHeight="true" outlineLevel="0" collapsed="false">
      <c r="A93" s="141" t="s">
        <v>83</v>
      </c>
      <c r="B93" s="142" t="s">
        <v>59</v>
      </c>
      <c r="C93" s="79" t="n">
        <v>24044</v>
      </c>
      <c r="D93" s="80" t="s">
        <v>67</v>
      </c>
      <c r="E93" s="143" t="n">
        <v>25473</v>
      </c>
      <c r="F93" s="144" t="s">
        <v>59</v>
      </c>
      <c r="G93" s="79" t="n">
        <v>24044</v>
      </c>
      <c r="H93" s="144" t="s">
        <v>59</v>
      </c>
      <c r="I93" s="79" t="n">
        <v>23828</v>
      </c>
      <c r="J93" s="144" t="s">
        <v>59</v>
      </c>
      <c r="K93" s="79" t="n">
        <v>25060</v>
      </c>
      <c r="L93" s="145" t="s">
        <v>59</v>
      </c>
      <c r="M93" s="79" t="n">
        <v>25173</v>
      </c>
      <c r="N93" s="145" t="s">
        <v>67</v>
      </c>
      <c r="O93" s="143" t="n">
        <v>25473</v>
      </c>
      <c r="P93" s="146" t="s">
        <v>59</v>
      </c>
      <c r="Q93" s="147" t="n">
        <v>-2.8</v>
      </c>
      <c r="R93" s="80" t="s">
        <v>67</v>
      </c>
      <c r="S93" s="148" t="n">
        <v>3.8</v>
      </c>
      <c r="T93" s="149" t="s">
        <v>59</v>
      </c>
      <c r="U93" s="150" t="n">
        <v>-2.8</v>
      </c>
      <c r="V93" s="149" t="s">
        <v>59</v>
      </c>
      <c r="W93" s="91" t="n">
        <v>-1.2</v>
      </c>
      <c r="X93" s="149" t="s">
        <v>59</v>
      </c>
      <c r="Y93" s="150" t="n">
        <v>1.2</v>
      </c>
      <c r="Z93" s="151" t="s">
        <v>59</v>
      </c>
      <c r="AA93" s="91" t="n">
        <v>2.4</v>
      </c>
      <c r="AB93" s="151" t="s">
        <v>67</v>
      </c>
      <c r="AC93" s="148" t="n">
        <v>3.8</v>
      </c>
    </row>
    <row r="94" s="118" customFormat="true" ht="15.95" hidden="false" customHeight="true" outlineLevel="0" collapsed="false">
      <c r="A94" s="141" t="s">
        <v>84</v>
      </c>
      <c r="B94" s="142" t="s">
        <v>59</v>
      </c>
      <c r="C94" s="79" t="n">
        <v>8126</v>
      </c>
      <c r="D94" s="80" t="s">
        <v>67</v>
      </c>
      <c r="E94" s="143" t="n">
        <v>7787</v>
      </c>
      <c r="F94" s="144" t="s">
        <v>59</v>
      </c>
      <c r="G94" s="79" t="n">
        <v>8126</v>
      </c>
      <c r="H94" s="144" t="s">
        <v>59</v>
      </c>
      <c r="I94" s="79" t="n">
        <v>8497</v>
      </c>
      <c r="J94" s="144" t="s">
        <v>59</v>
      </c>
      <c r="K94" s="79" t="n">
        <v>7612</v>
      </c>
      <c r="L94" s="145" t="s">
        <v>59</v>
      </c>
      <c r="M94" s="79" t="n">
        <v>7697</v>
      </c>
      <c r="N94" s="145" t="s">
        <v>67</v>
      </c>
      <c r="O94" s="143" t="n">
        <v>7787</v>
      </c>
      <c r="P94" s="146" t="s">
        <v>59</v>
      </c>
      <c r="Q94" s="147" t="n">
        <v>1.4</v>
      </c>
      <c r="R94" s="80" t="s">
        <v>67</v>
      </c>
      <c r="S94" s="148" t="n">
        <v>-7.9</v>
      </c>
      <c r="T94" s="149" t="s">
        <v>59</v>
      </c>
      <c r="U94" s="150" t="n">
        <v>1.4</v>
      </c>
      <c r="V94" s="149" t="s">
        <v>59</v>
      </c>
      <c r="W94" s="91" t="n">
        <v>24.1</v>
      </c>
      <c r="X94" s="149" t="s">
        <v>59</v>
      </c>
      <c r="Y94" s="150" t="n">
        <v>7.2</v>
      </c>
      <c r="Z94" s="151" t="s">
        <v>59</v>
      </c>
      <c r="AA94" s="91" t="n">
        <v>4.5</v>
      </c>
      <c r="AB94" s="151" t="s">
        <v>67</v>
      </c>
      <c r="AC94" s="148" t="n">
        <v>-7.9</v>
      </c>
    </row>
    <row r="95" s="118" customFormat="true" ht="15.95" hidden="false" customHeight="true" outlineLevel="0" collapsed="false">
      <c r="A95" s="141" t="s">
        <v>85</v>
      </c>
      <c r="B95" s="142" t="s">
        <v>59</v>
      </c>
      <c r="C95" s="79" t="n">
        <v>31888</v>
      </c>
      <c r="D95" s="80" t="s">
        <v>67</v>
      </c>
      <c r="E95" s="143" t="n">
        <v>32855</v>
      </c>
      <c r="F95" s="144" t="s">
        <v>59</v>
      </c>
      <c r="G95" s="79" t="n">
        <v>31888</v>
      </c>
      <c r="H95" s="144" t="s">
        <v>59</v>
      </c>
      <c r="I95" s="79" t="n">
        <v>32165</v>
      </c>
      <c r="J95" s="144" t="s">
        <v>59</v>
      </c>
      <c r="K95" s="79" t="n">
        <v>32341</v>
      </c>
      <c r="L95" s="145" t="s">
        <v>59</v>
      </c>
      <c r="M95" s="79" t="n">
        <v>33061</v>
      </c>
      <c r="N95" s="145" t="s">
        <v>67</v>
      </c>
      <c r="O95" s="143" t="n">
        <v>32855</v>
      </c>
      <c r="P95" s="146" t="s">
        <v>59</v>
      </c>
      <c r="Q95" s="147" t="n">
        <v>1.2</v>
      </c>
      <c r="R95" s="80" t="s">
        <v>67</v>
      </c>
      <c r="S95" s="148" t="n">
        <v>1.4</v>
      </c>
      <c r="T95" s="149" t="s">
        <v>59</v>
      </c>
      <c r="U95" s="150" t="n">
        <v>1.2</v>
      </c>
      <c r="V95" s="149" t="s">
        <v>59</v>
      </c>
      <c r="W95" s="91" t="n">
        <v>1.2</v>
      </c>
      <c r="X95" s="149" t="s">
        <v>59</v>
      </c>
      <c r="Y95" s="150" t="n">
        <v>1.5</v>
      </c>
      <c r="Z95" s="151" t="s">
        <v>59</v>
      </c>
      <c r="AA95" s="91" t="n">
        <v>2.2</v>
      </c>
      <c r="AB95" s="151" t="s">
        <v>67</v>
      </c>
      <c r="AC95" s="148" t="n">
        <v>1.4</v>
      </c>
    </row>
    <row r="96" s="118" customFormat="true" ht="15.95" hidden="false" customHeight="true" outlineLevel="0" collapsed="false">
      <c r="A96" s="141" t="s">
        <v>86</v>
      </c>
      <c r="B96" s="142" t="s">
        <v>59</v>
      </c>
      <c r="C96" s="79" t="n">
        <v>17403</v>
      </c>
      <c r="D96" s="80" t="s">
        <v>67</v>
      </c>
      <c r="E96" s="143" t="n">
        <v>13960</v>
      </c>
      <c r="F96" s="144" t="s">
        <v>59</v>
      </c>
      <c r="G96" s="79" t="n">
        <v>17403</v>
      </c>
      <c r="H96" s="144" t="s">
        <v>59</v>
      </c>
      <c r="I96" s="79" t="n">
        <v>16548</v>
      </c>
      <c r="J96" s="144" t="s">
        <v>59</v>
      </c>
      <c r="K96" s="79" t="n">
        <v>16130</v>
      </c>
      <c r="L96" s="145" t="s">
        <v>59</v>
      </c>
      <c r="M96" s="79" t="n">
        <v>15704</v>
      </c>
      <c r="N96" s="145" t="s">
        <v>67</v>
      </c>
      <c r="O96" s="143" t="n">
        <v>13960</v>
      </c>
      <c r="P96" s="146" t="s">
        <v>59</v>
      </c>
      <c r="Q96" s="147" t="n">
        <v>10.8</v>
      </c>
      <c r="R96" s="80" t="s">
        <v>67</v>
      </c>
      <c r="S96" s="148" t="n">
        <v>-19.8</v>
      </c>
      <c r="T96" s="149" t="s">
        <v>59</v>
      </c>
      <c r="U96" s="150" t="n">
        <v>10.8</v>
      </c>
      <c r="V96" s="149" t="s">
        <v>59</v>
      </c>
      <c r="W96" s="91" t="n">
        <v>-3.2</v>
      </c>
      <c r="X96" s="149" t="s">
        <v>59</v>
      </c>
      <c r="Y96" s="150" t="n">
        <v>-6.2</v>
      </c>
      <c r="Z96" s="151" t="s">
        <v>59</v>
      </c>
      <c r="AA96" s="91" t="n">
        <v>-10.9</v>
      </c>
      <c r="AB96" s="151" t="s">
        <v>67</v>
      </c>
      <c r="AC96" s="148" t="n">
        <v>-19.8</v>
      </c>
    </row>
    <row r="97" s="118" customFormat="true" ht="15.95" hidden="false" customHeight="true" outlineLevel="0" collapsed="false">
      <c r="A97" s="141" t="s">
        <v>87</v>
      </c>
      <c r="B97" s="142" t="s">
        <v>59</v>
      </c>
      <c r="C97" s="79" t="n">
        <v>8643</v>
      </c>
      <c r="D97" s="80" t="s">
        <v>67</v>
      </c>
      <c r="E97" s="143" t="n">
        <v>9633</v>
      </c>
      <c r="F97" s="144" t="s">
        <v>59</v>
      </c>
      <c r="G97" s="79" t="n">
        <v>8643</v>
      </c>
      <c r="H97" s="144" t="s">
        <v>59</v>
      </c>
      <c r="I97" s="79" t="n">
        <v>8769</v>
      </c>
      <c r="J97" s="144" t="s">
        <v>59</v>
      </c>
      <c r="K97" s="79" t="n">
        <v>9432</v>
      </c>
      <c r="L97" s="145" t="s">
        <v>59</v>
      </c>
      <c r="M97" s="79" t="n">
        <v>9529</v>
      </c>
      <c r="N97" s="145" t="s">
        <v>67</v>
      </c>
      <c r="O97" s="143" t="n">
        <v>9633</v>
      </c>
      <c r="P97" s="146" t="s">
        <v>59</v>
      </c>
      <c r="Q97" s="147" t="n">
        <v>-1.9</v>
      </c>
      <c r="R97" s="80" t="s">
        <v>67</v>
      </c>
      <c r="S97" s="148" t="n">
        <v>1.8</v>
      </c>
      <c r="T97" s="149" t="s">
        <v>59</v>
      </c>
      <c r="U97" s="150" t="n">
        <v>-1.9</v>
      </c>
      <c r="V97" s="149" t="s">
        <v>59</v>
      </c>
      <c r="W97" s="91" t="n">
        <v>-0.9</v>
      </c>
      <c r="X97" s="149" t="s">
        <v>59</v>
      </c>
      <c r="Y97" s="150" t="n">
        <v>0.1</v>
      </c>
      <c r="Z97" s="151" t="s">
        <v>59</v>
      </c>
      <c r="AA97" s="91" t="n">
        <v>-0.8</v>
      </c>
      <c r="AB97" s="151" t="s">
        <v>67</v>
      </c>
      <c r="AC97" s="148" t="n">
        <v>1.8</v>
      </c>
    </row>
    <row r="98" customFormat="false" ht="15.95" hidden="false" customHeight="true" outlineLevel="0" collapsed="false">
      <c r="A98" s="141" t="s">
        <v>88</v>
      </c>
      <c r="B98" s="142" t="s">
        <v>59</v>
      </c>
      <c r="C98" s="79" t="n">
        <v>15690</v>
      </c>
      <c r="D98" s="80" t="s">
        <v>67</v>
      </c>
      <c r="E98" s="143" t="n">
        <v>15060</v>
      </c>
      <c r="F98" s="144" t="s">
        <v>59</v>
      </c>
      <c r="G98" s="79" t="n">
        <v>15690</v>
      </c>
      <c r="H98" s="144" t="s">
        <v>59</v>
      </c>
      <c r="I98" s="79" t="n">
        <v>16555</v>
      </c>
      <c r="J98" s="144" t="s">
        <v>59</v>
      </c>
      <c r="K98" s="79" t="n">
        <v>16820</v>
      </c>
      <c r="L98" s="145" t="s">
        <v>59</v>
      </c>
      <c r="M98" s="79" t="n">
        <v>15571</v>
      </c>
      <c r="N98" s="145" t="s">
        <v>67</v>
      </c>
      <c r="O98" s="143" t="n">
        <v>15060</v>
      </c>
      <c r="P98" s="146" t="s">
        <v>59</v>
      </c>
      <c r="Q98" s="147" t="n">
        <v>-2.1</v>
      </c>
      <c r="R98" s="80" t="s">
        <v>67</v>
      </c>
      <c r="S98" s="148" t="n">
        <v>-9</v>
      </c>
      <c r="T98" s="149" t="s">
        <v>59</v>
      </c>
      <c r="U98" s="150" t="n">
        <v>-2.1</v>
      </c>
      <c r="V98" s="149" t="s">
        <v>59</v>
      </c>
      <c r="W98" s="91" t="n">
        <v>-4.9</v>
      </c>
      <c r="X98" s="149" t="s">
        <v>59</v>
      </c>
      <c r="Y98" s="150" t="n">
        <v>-2.8</v>
      </c>
      <c r="Z98" s="151" t="s">
        <v>59</v>
      </c>
      <c r="AA98" s="91" t="n">
        <v>-7.7</v>
      </c>
      <c r="AB98" s="151" t="s">
        <v>67</v>
      </c>
      <c r="AC98" s="148" t="n">
        <v>-9</v>
      </c>
    </row>
    <row r="99" customFormat="false" ht="15.95" hidden="false" customHeight="true" outlineLevel="0" collapsed="false">
      <c r="A99" s="141" t="s">
        <v>89</v>
      </c>
      <c r="B99" s="142" t="s">
        <v>59</v>
      </c>
      <c r="C99" s="79" t="n">
        <v>17542</v>
      </c>
      <c r="D99" s="80" t="s">
        <v>67</v>
      </c>
      <c r="E99" s="143" t="n">
        <v>18159</v>
      </c>
      <c r="F99" s="144" t="s">
        <v>59</v>
      </c>
      <c r="G99" s="79" t="n">
        <v>17542</v>
      </c>
      <c r="H99" s="144" t="s">
        <v>59</v>
      </c>
      <c r="I99" s="79" t="n">
        <v>20871</v>
      </c>
      <c r="J99" s="144" t="s">
        <v>59</v>
      </c>
      <c r="K99" s="79" t="n">
        <v>19829</v>
      </c>
      <c r="L99" s="145" t="s">
        <v>59</v>
      </c>
      <c r="M99" s="79" t="n">
        <v>18069</v>
      </c>
      <c r="N99" s="145" t="s">
        <v>67</v>
      </c>
      <c r="O99" s="143" t="n">
        <v>18159</v>
      </c>
      <c r="P99" s="146" t="s">
        <v>59</v>
      </c>
      <c r="Q99" s="147" t="n">
        <v>-1.5</v>
      </c>
      <c r="R99" s="80" t="s">
        <v>67</v>
      </c>
      <c r="S99" s="148" t="n">
        <v>-1.8</v>
      </c>
      <c r="T99" s="149" t="s">
        <v>59</v>
      </c>
      <c r="U99" s="150" t="n">
        <v>-1.5</v>
      </c>
      <c r="V99" s="149" t="s">
        <v>59</v>
      </c>
      <c r="W99" s="91" t="n">
        <v>-0.7</v>
      </c>
      <c r="X99" s="149" t="s">
        <v>59</v>
      </c>
      <c r="Y99" s="150" t="n">
        <v>-4.6</v>
      </c>
      <c r="Z99" s="151" t="s">
        <v>59</v>
      </c>
      <c r="AA99" s="91" t="n">
        <v>0.5</v>
      </c>
      <c r="AB99" s="151" t="s">
        <v>67</v>
      </c>
      <c r="AC99" s="148" t="n">
        <v>-1.8</v>
      </c>
    </row>
    <row r="100" customFormat="false" ht="15.95" hidden="false" customHeight="true" outlineLevel="0" collapsed="false">
      <c r="A100" s="141" t="s">
        <v>90</v>
      </c>
      <c r="B100" s="142" t="s">
        <v>59</v>
      </c>
      <c r="C100" s="79" t="n">
        <v>79906</v>
      </c>
      <c r="D100" s="80" t="s">
        <v>67</v>
      </c>
      <c r="E100" s="143" t="n">
        <v>84177</v>
      </c>
      <c r="F100" s="144" t="s">
        <v>59</v>
      </c>
      <c r="G100" s="79" t="n">
        <v>79906</v>
      </c>
      <c r="H100" s="144" t="s">
        <v>59</v>
      </c>
      <c r="I100" s="79" t="n">
        <v>82446</v>
      </c>
      <c r="J100" s="144" t="s">
        <v>59</v>
      </c>
      <c r="K100" s="79" t="n">
        <v>85071</v>
      </c>
      <c r="L100" s="145" t="s">
        <v>59</v>
      </c>
      <c r="M100" s="79" t="n">
        <v>81630</v>
      </c>
      <c r="N100" s="145" t="s">
        <v>67</v>
      </c>
      <c r="O100" s="143" t="n">
        <v>84177</v>
      </c>
      <c r="P100" s="146" t="s">
        <v>59</v>
      </c>
      <c r="Q100" s="147" t="n">
        <v>10.6</v>
      </c>
      <c r="R100" s="80" t="s">
        <v>67</v>
      </c>
      <c r="S100" s="148" t="n">
        <v>2.1</v>
      </c>
      <c r="T100" s="149" t="s">
        <v>59</v>
      </c>
      <c r="U100" s="150" t="n">
        <v>10.6</v>
      </c>
      <c r="V100" s="149" t="s">
        <v>59</v>
      </c>
      <c r="W100" s="91" t="n">
        <v>5.4</v>
      </c>
      <c r="X100" s="149" t="s">
        <v>59</v>
      </c>
      <c r="Y100" s="150" t="n">
        <v>3.1</v>
      </c>
      <c r="Z100" s="151" t="s">
        <v>59</v>
      </c>
      <c r="AA100" s="91" t="n">
        <v>-1.3</v>
      </c>
      <c r="AB100" s="151" t="s">
        <v>67</v>
      </c>
      <c r="AC100" s="148" t="n">
        <v>2.1</v>
      </c>
    </row>
    <row r="101" customFormat="false" ht="15.95" hidden="false" customHeight="true" outlineLevel="0" collapsed="false">
      <c r="A101" s="141" t="s">
        <v>91</v>
      </c>
      <c r="B101" s="152" t="s">
        <v>59</v>
      </c>
      <c r="C101" s="79" t="n">
        <v>398955</v>
      </c>
      <c r="D101" s="80" t="s">
        <v>67</v>
      </c>
      <c r="E101" s="143" t="n">
        <v>341219</v>
      </c>
      <c r="F101" s="153" t="s">
        <v>59</v>
      </c>
      <c r="G101" s="79" t="n">
        <v>398955</v>
      </c>
      <c r="H101" s="144" t="s">
        <v>59</v>
      </c>
      <c r="I101" s="79" t="n">
        <v>388691</v>
      </c>
      <c r="J101" s="144" t="s">
        <v>59</v>
      </c>
      <c r="K101" s="79" t="n">
        <v>399081</v>
      </c>
      <c r="L101" s="145" t="s">
        <v>59</v>
      </c>
      <c r="M101" s="79" t="n">
        <v>393611</v>
      </c>
      <c r="N101" s="145" t="s">
        <v>67</v>
      </c>
      <c r="O101" s="143" t="n">
        <v>341219</v>
      </c>
      <c r="P101" s="146" t="s">
        <v>59</v>
      </c>
      <c r="Q101" s="147" t="n">
        <v>2.5</v>
      </c>
      <c r="R101" s="80" t="s">
        <v>67</v>
      </c>
      <c r="S101" s="148" t="n">
        <v>-13.8</v>
      </c>
      <c r="T101" s="154" t="s">
        <v>59</v>
      </c>
      <c r="U101" s="150" t="n">
        <v>2.5</v>
      </c>
      <c r="V101" s="149" t="s">
        <v>59</v>
      </c>
      <c r="W101" s="91" t="n">
        <v>-2.2</v>
      </c>
      <c r="X101" s="149" t="s">
        <v>59</v>
      </c>
      <c r="Y101" s="150" t="n">
        <v>-0.3</v>
      </c>
      <c r="Z101" s="151" t="s">
        <v>59</v>
      </c>
      <c r="AA101" s="91" t="n">
        <v>0.3</v>
      </c>
      <c r="AB101" s="151" t="s">
        <v>67</v>
      </c>
      <c r="AC101" s="148" t="n">
        <v>-13.8</v>
      </c>
    </row>
    <row r="102" customFormat="false" ht="15.95" hidden="false" customHeight="true" outlineLevel="0" collapsed="false">
      <c r="A102" s="141" t="s">
        <v>92</v>
      </c>
      <c r="B102" s="142" t="s">
        <v>59</v>
      </c>
      <c r="C102" s="79" t="n">
        <v>305776</v>
      </c>
      <c r="D102" s="80" t="s">
        <v>67</v>
      </c>
      <c r="E102" s="143" t="n">
        <v>348027</v>
      </c>
      <c r="F102" s="144" t="s">
        <v>59</v>
      </c>
      <c r="G102" s="79" t="n">
        <v>305776</v>
      </c>
      <c r="H102" s="144" t="s">
        <v>59</v>
      </c>
      <c r="I102" s="79" t="n">
        <v>314932</v>
      </c>
      <c r="J102" s="144" t="s">
        <v>59</v>
      </c>
      <c r="K102" s="79" t="n">
        <v>325761</v>
      </c>
      <c r="L102" s="145" t="s">
        <v>59</v>
      </c>
      <c r="M102" s="79" t="n">
        <v>331261</v>
      </c>
      <c r="N102" s="145" t="s">
        <v>67</v>
      </c>
      <c r="O102" s="143" t="n">
        <v>348027</v>
      </c>
      <c r="P102" s="146" t="s">
        <v>59</v>
      </c>
      <c r="Q102" s="147" t="n">
        <v>9.7</v>
      </c>
      <c r="R102" s="80" t="s">
        <v>67</v>
      </c>
      <c r="S102" s="148" t="n">
        <v>11.4</v>
      </c>
      <c r="T102" s="149" t="s">
        <v>59</v>
      </c>
      <c r="U102" s="150" t="n">
        <v>9.7</v>
      </c>
      <c r="V102" s="149" t="s">
        <v>59</v>
      </c>
      <c r="W102" s="91" t="n">
        <v>10.1</v>
      </c>
      <c r="X102" s="149" t="s">
        <v>59</v>
      </c>
      <c r="Y102" s="150" t="n">
        <v>9.7</v>
      </c>
      <c r="Z102" s="151" t="s">
        <v>59</v>
      </c>
      <c r="AA102" s="91" t="n">
        <v>10.7</v>
      </c>
      <c r="AB102" s="151" t="s">
        <v>67</v>
      </c>
      <c r="AC102" s="148" t="n">
        <v>11.4</v>
      </c>
    </row>
    <row r="103" customFormat="false" ht="15.95" hidden="false" customHeight="true" outlineLevel="0" collapsed="false">
      <c r="A103" s="155" t="s">
        <v>22</v>
      </c>
      <c r="B103" s="156" t="s">
        <v>59</v>
      </c>
      <c r="C103" s="96" t="n">
        <v>81155</v>
      </c>
      <c r="D103" s="157" t="s">
        <v>67</v>
      </c>
      <c r="E103" s="158" t="n">
        <v>85009</v>
      </c>
      <c r="F103" s="159" t="s">
        <v>59</v>
      </c>
      <c r="G103" s="96" t="n">
        <v>81155</v>
      </c>
      <c r="H103" s="159" t="s">
        <v>59</v>
      </c>
      <c r="I103" s="96" t="n">
        <v>84944</v>
      </c>
      <c r="J103" s="159" t="s">
        <v>59</v>
      </c>
      <c r="K103" s="96" t="n">
        <v>86484</v>
      </c>
      <c r="L103" s="157" t="s">
        <v>59</v>
      </c>
      <c r="M103" s="96" t="n">
        <v>85127</v>
      </c>
      <c r="N103" s="157" t="s">
        <v>67</v>
      </c>
      <c r="O103" s="158" t="n">
        <v>85009</v>
      </c>
      <c r="P103" s="160" t="s">
        <v>59</v>
      </c>
      <c r="Q103" s="161" t="n">
        <v>5.6</v>
      </c>
      <c r="R103" s="157" t="s">
        <v>67</v>
      </c>
      <c r="S103" s="162" t="n">
        <v>2.6</v>
      </c>
      <c r="T103" s="163" t="s">
        <v>59</v>
      </c>
      <c r="U103" s="164" t="n">
        <v>5.6</v>
      </c>
      <c r="V103" s="163" t="s">
        <v>59</v>
      </c>
      <c r="W103" s="109" t="n">
        <v>7.6</v>
      </c>
      <c r="X103" s="163" t="s">
        <v>59</v>
      </c>
      <c r="Y103" s="164" t="n">
        <v>6.8</v>
      </c>
      <c r="Z103" s="165" t="s">
        <v>59</v>
      </c>
      <c r="AA103" s="109" t="n">
        <v>3.3</v>
      </c>
      <c r="AB103" s="165" t="s">
        <v>67</v>
      </c>
      <c r="AC103" s="162" t="n">
        <v>2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4" width="25.85"/>
    <col collapsed="false" customWidth="true" hidden="false" outlineLevel="0" max="2" min="2" style="114" width="2.42"/>
    <col collapsed="false" customWidth="true" hidden="false" outlineLevel="0" max="3" min="3" style="114" width="14.28"/>
    <col collapsed="false" customWidth="true" hidden="false" outlineLevel="0" max="4" min="4" style="114" width="2.42"/>
    <col collapsed="false" customWidth="true" hidden="false" outlineLevel="0" max="5" min="5" style="114" width="14.28"/>
    <col collapsed="false" customWidth="true" hidden="false" outlineLevel="0" max="6" min="6" style="114" width="2.42"/>
    <col collapsed="false" customWidth="true" hidden="false" outlineLevel="0" max="7" min="7" style="114" width="14.28"/>
    <col collapsed="false" customWidth="true" hidden="false" outlineLevel="0" max="8" min="8" style="114" width="2.42"/>
    <col collapsed="false" customWidth="true" hidden="false" outlineLevel="0" max="9" min="9" style="114" width="14.28"/>
    <col collapsed="false" customWidth="true" hidden="false" outlineLevel="0" max="10" min="10" style="114" width="2.42"/>
    <col collapsed="false" customWidth="true" hidden="false" outlineLevel="0" max="11" min="11" style="114" width="14.28"/>
    <col collapsed="false" customWidth="true" hidden="false" outlineLevel="0" max="12" min="12" style="114" width="2.42"/>
    <col collapsed="false" customWidth="true" hidden="false" outlineLevel="0" max="13" min="13" style="114" width="14.28"/>
    <col collapsed="false" customWidth="true" hidden="false" outlineLevel="0" max="14" min="14" style="114" width="2.42"/>
    <col collapsed="false" customWidth="true" hidden="false" outlineLevel="0" max="15" min="15" style="114" width="14.28"/>
    <col collapsed="false" customWidth="true" hidden="false" outlineLevel="0" max="16" min="16" style="114" width="2.42"/>
    <col collapsed="false" customWidth="true" hidden="false" outlineLevel="0" max="17" min="17" style="114" width="10.71"/>
    <col collapsed="false" customWidth="true" hidden="false" outlineLevel="0" max="18" min="18" style="114" width="2.42"/>
    <col collapsed="false" customWidth="true" hidden="false" outlineLevel="0" max="19" min="19" style="114" width="10.71"/>
    <col collapsed="false" customWidth="true" hidden="false" outlineLevel="0" max="20" min="20" style="114" width="2.42"/>
    <col collapsed="false" customWidth="true" hidden="false" outlineLevel="0" max="21" min="21" style="114" width="10.71"/>
    <col collapsed="false" customWidth="true" hidden="false" outlineLevel="0" max="22" min="22" style="114" width="2.42"/>
    <col collapsed="false" customWidth="true" hidden="false" outlineLevel="0" max="23" min="23" style="114" width="10.71"/>
    <col collapsed="false" customWidth="true" hidden="false" outlineLevel="0" max="24" min="24" style="114" width="2.42"/>
    <col collapsed="false" customWidth="true" hidden="false" outlineLevel="0" max="25" min="25" style="114" width="10.71"/>
    <col collapsed="false" customWidth="true" hidden="false" outlineLevel="0" max="26" min="26" style="114" width="2.42"/>
    <col collapsed="false" customWidth="true" hidden="false" outlineLevel="0" max="27" min="27" style="114" width="10.71"/>
    <col collapsed="false" customWidth="true" hidden="false" outlineLevel="0" max="28" min="28" style="114" width="2.42"/>
    <col collapsed="false" customWidth="true" hidden="false" outlineLevel="0" max="29" min="29" style="114" width="10.71"/>
    <col collapsed="false" customWidth="true" hidden="false" outlineLevel="0" max="30" min="30" style="114" width="3.28"/>
    <col collapsed="false" customWidth="true" hidden="false" outlineLevel="0" max="31" min="31" style="114" width="9.41"/>
    <col collapsed="false" customWidth="true" hidden="false" outlineLevel="0" max="32" min="32" style="114" width="3.99"/>
    <col collapsed="false" customWidth="true" hidden="false" outlineLevel="0" max="33" min="33" style="114" width="9.41"/>
    <col collapsed="false" customWidth="false" hidden="false" outlineLevel="0" max="257" min="34" style="114" width="9.14"/>
  </cols>
  <sheetData>
    <row r="1" customFormat="false" ht="24.75" hidden="false" customHeight="true" outlineLevel="0" collapsed="false">
      <c r="A1" s="169" t="s">
        <v>101</v>
      </c>
      <c r="E1" s="116"/>
      <c r="F1" s="117"/>
      <c r="G1" s="118"/>
      <c r="H1" s="118"/>
      <c r="I1" s="118"/>
    </row>
    <row r="2" s="119" customFormat="true" ht="25.5" hidden="false" customHeight="true" outlineLevel="0" collapsed="false">
      <c r="E2" s="120"/>
      <c r="F2" s="121"/>
      <c r="G2" s="122"/>
      <c r="H2" s="122"/>
      <c r="I2" s="122"/>
      <c r="N2" s="123"/>
      <c r="O2" s="123"/>
      <c r="P2" s="123"/>
      <c r="Q2" s="123"/>
      <c r="S2" s="123"/>
      <c r="T2" s="123"/>
      <c r="U2" s="123"/>
    </row>
    <row r="3" customFormat="false" ht="13.5" hidden="false" customHeight="false" outlineLevel="0" collapsed="false">
      <c r="A3" s="124"/>
      <c r="B3" s="34"/>
      <c r="C3" s="125" t="s">
        <v>79</v>
      </c>
      <c r="D3" s="36"/>
      <c r="E3" s="36"/>
      <c r="F3" s="36"/>
      <c r="G3" s="36"/>
      <c r="H3" s="36"/>
      <c r="I3" s="36"/>
      <c r="J3" s="36"/>
      <c r="K3" s="36"/>
      <c r="L3" s="37"/>
      <c r="M3" s="37"/>
      <c r="N3" s="37"/>
      <c r="O3" s="37"/>
      <c r="P3" s="34"/>
      <c r="Q3" s="126" t="s">
        <v>80</v>
      </c>
      <c r="R3" s="36"/>
      <c r="S3" s="126"/>
      <c r="T3" s="36"/>
      <c r="U3" s="36"/>
      <c r="V3" s="36"/>
      <c r="W3" s="36"/>
      <c r="X3" s="36"/>
      <c r="Y3" s="36"/>
      <c r="Z3" s="37"/>
      <c r="AA3" s="37"/>
      <c r="AB3" s="37"/>
      <c r="AC3" s="37"/>
    </row>
    <row r="4" customFormat="false" ht="13.5" hidden="false" customHeight="false" outlineLevel="0" collapsed="false">
      <c r="A4" s="127" t="s">
        <v>66</v>
      </c>
      <c r="B4" s="40" t="s">
        <v>59</v>
      </c>
      <c r="C4" s="41"/>
      <c r="D4" s="42" t="s">
        <v>59</v>
      </c>
      <c r="E4" s="43"/>
      <c r="F4" s="44" t="s">
        <v>60</v>
      </c>
      <c r="G4" s="45"/>
      <c r="H4" s="45" t="s">
        <v>61</v>
      </c>
      <c r="I4" s="45"/>
      <c r="J4" s="46" t="s">
        <v>59</v>
      </c>
      <c r="K4" s="45"/>
      <c r="L4" s="45" t="s">
        <v>59</v>
      </c>
      <c r="M4" s="47"/>
      <c r="N4" s="48" t="s">
        <v>59</v>
      </c>
      <c r="O4" s="49"/>
      <c r="P4" s="50" t="s">
        <v>59</v>
      </c>
      <c r="Q4" s="51"/>
      <c r="R4" s="42" t="s">
        <v>59</v>
      </c>
      <c r="S4" s="53"/>
      <c r="T4" s="44" t="s">
        <v>60</v>
      </c>
      <c r="U4" s="45"/>
      <c r="V4" s="45" t="s">
        <v>61</v>
      </c>
      <c r="W4" s="45"/>
      <c r="X4" s="46" t="s">
        <v>59</v>
      </c>
      <c r="Y4" s="45"/>
      <c r="Z4" s="45" t="s">
        <v>59</v>
      </c>
      <c r="AA4" s="47"/>
      <c r="AB4" s="48" t="s">
        <v>59</v>
      </c>
      <c r="AC4" s="49"/>
    </row>
    <row r="5" customFormat="false" ht="13.5" hidden="false" customHeight="false" outlineLevel="0" collapsed="false">
      <c r="A5" s="128"/>
      <c r="B5" s="55" t="s">
        <v>60</v>
      </c>
      <c r="C5" s="55"/>
      <c r="D5" s="56" t="s">
        <v>61</v>
      </c>
      <c r="E5" s="56"/>
      <c r="F5" s="57" t="s">
        <v>62</v>
      </c>
      <c r="G5" s="57"/>
      <c r="H5" s="58" t="s">
        <v>63</v>
      </c>
      <c r="I5" s="58"/>
      <c r="J5" s="58" t="s">
        <v>64</v>
      </c>
      <c r="K5" s="58"/>
      <c r="L5" s="58" t="s">
        <v>65</v>
      </c>
      <c r="M5" s="58"/>
      <c r="N5" s="59" t="s">
        <v>62</v>
      </c>
      <c r="O5" s="59"/>
      <c r="P5" s="55" t="s">
        <v>60</v>
      </c>
      <c r="Q5" s="55"/>
      <c r="R5" s="56" t="s">
        <v>61</v>
      </c>
      <c r="S5" s="56"/>
      <c r="T5" s="57" t="s">
        <v>62</v>
      </c>
      <c r="U5" s="57"/>
      <c r="V5" s="58" t="s">
        <v>63</v>
      </c>
      <c r="W5" s="58"/>
      <c r="X5" s="58" t="s">
        <v>64</v>
      </c>
      <c r="Y5" s="58"/>
      <c r="Z5" s="58" t="s">
        <v>65</v>
      </c>
      <c r="AA5" s="58"/>
      <c r="AB5" s="59" t="s">
        <v>62</v>
      </c>
      <c r="AC5" s="59"/>
    </row>
    <row r="6" customFormat="false" ht="15.95" hidden="false" customHeight="true" outlineLevel="0" collapsed="false">
      <c r="A6" s="129" t="s">
        <v>81</v>
      </c>
      <c r="B6" s="130" t="s">
        <v>59</v>
      </c>
      <c r="C6" s="62" t="n">
        <v>5297070</v>
      </c>
      <c r="D6" s="131" t="s">
        <v>67</v>
      </c>
      <c r="E6" s="132" t="n">
        <v>5865238</v>
      </c>
      <c r="F6" s="133" t="s">
        <v>59</v>
      </c>
      <c r="G6" s="62" t="n">
        <v>1346157</v>
      </c>
      <c r="H6" s="134" t="s">
        <v>59</v>
      </c>
      <c r="I6" s="62" t="n">
        <v>1510483</v>
      </c>
      <c r="J6" s="134" t="s">
        <v>59</v>
      </c>
      <c r="K6" s="62" t="n">
        <v>1518525</v>
      </c>
      <c r="L6" s="131" t="s">
        <v>59</v>
      </c>
      <c r="M6" s="62" t="n">
        <v>1403195</v>
      </c>
      <c r="N6" s="131" t="s">
        <v>67</v>
      </c>
      <c r="O6" s="132" t="n">
        <v>1433035</v>
      </c>
      <c r="P6" s="135" t="s">
        <v>59</v>
      </c>
      <c r="Q6" s="136" t="n">
        <v>25.5</v>
      </c>
      <c r="R6" s="131" t="s">
        <v>67</v>
      </c>
      <c r="S6" s="137" t="n">
        <v>4.9</v>
      </c>
      <c r="T6" s="138" t="s">
        <v>59</v>
      </c>
      <c r="U6" s="139" t="n">
        <v>15.3</v>
      </c>
      <c r="V6" s="138" t="s">
        <v>59</v>
      </c>
      <c r="W6" s="75" t="n">
        <v>9.6</v>
      </c>
      <c r="X6" s="138" t="s">
        <v>59</v>
      </c>
      <c r="Y6" s="139" t="n">
        <v>12.6</v>
      </c>
      <c r="Z6" s="140" t="s">
        <v>59</v>
      </c>
      <c r="AA6" s="75" t="n">
        <v>-5.2</v>
      </c>
      <c r="AB6" s="140" t="s">
        <v>67</v>
      </c>
      <c r="AC6" s="137" t="n">
        <v>3.7</v>
      </c>
    </row>
    <row r="7" s="118" customFormat="true" ht="15.95" hidden="false" customHeight="true" outlineLevel="0" collapsed="false">
      <c r="A7" s="141" t="s">
        <v>82</v>
      </c>
      <c r="B7" s="142" t="s">
        <v>59</v>
      </c>
      <c r="C7" s="79" t="n">
        <v>182952</v>
      </c>
      <c r="D7" s="80" t="s">
        <v>67</v>
      </c>
      <c r="E7" s="143" t="n">
        <v>201952</v>
      </c>
      <c r="F7" s="144" t="s">
        <v>59</v>
      </c>
      <c r="G7" s="79" t="n">
        <v>42697</v>
      </c>
      <c r="H7" s="144" t="s">
        <v>59</v>
      </c>
      <c r="I7" s="79" t="n">
        <v>49192</v>
      </c>
      <c r="J7" s="144" t="s">
        <v>59</v>
      </c>
      <c r="K7" s="79" t="n">
        <v>51352</v>
      </c>
      <c r="L7" s="145" t="s">
        <v>59</v>
      </c>
      <c r="M7" s="79" t="n">
        <v>51992</v>
      </c>
      <c r="N7" s="145" t="s">
        <v>67</v>
      </c>
      <c r="O7" s="143" t="n">
        <v>49416</v>
      </c>
      <c r="P7" s="146" t="s">
        <v>59</v>
      </c>
      <c r="Q7" s="147" t="n">
        <v>9.2</v>
      </c>
      <c r="R7" s="80" t="s">
        <v>67</v>
      </c>
      <c r="S7" s="148" t="n">
        <v>10.4</v>
      </c>
      <c r="T7" s="149" t="s">
        <v>59</v>
      </c>
      <c r="U7" s="150" t="n">
        <v>-9.5</v>
      </c>
      <c r="V7" s="149" t="s">
        <v>59</v>
      </c>
      <c r="W7" s="91" t="n">
        <v>7.2</v>
      </c>
      <c r="X7" s="149" t="s">
        <v>59</v>
      </c>
      <c r="Y7" s="150" t="n">
        <v>11.3</v>
      </c>
      <c r="Z7" s="151" t="s">
        <v>59</v>
      </c>
      <c r="AA7" s="91" t="n">
        <v>7.8</v>
      </c>
      <c r="AB7" s="151" t="s">
        <v>67</v>
      </c>
      <c r="AC7" s="148" t="n">
        <v>15.7</v>
      </c>
    </row>
    <row r="8" s="118" customFormat="true" ht="15.95" hidden="false" customHeight="true" outlineLevel="0" collapsed="false">
      <c r="A8" s="141" t="s">
        <v>83</v>
      </c>
      <c r="B8" s="142" t="s">
        <v>59</v>
      </c>
      <c r="C8" s="79" t="n">
        <v>34826</v>
      </c>
      <c r="D8" s="80" t="s">
        <v>67</v>
      </c>
      <c r="E8" s="143" t="n">
        <v>39728</v>
      </c>
      <c r="F8" s="144" t="s">
        <v>59</v>
      </c>
      <c r="G8" s="79" t="n">
        <v>8637</v>
      </c>
      <c r="H8" s="144" t="s">
        <v>59</v>
      </c>
      <c r="I8" s="79" t="n">
        <v>9198</v>
      </c>
      <c r="J8" s="144" t="s">
        <v>59</v>
      </c>
      <c r="K8" s="79" t="n">
        <v>9340</v>
      </c>
      <c r="L8" s="145" t="s">
        <v>59</v>
      </c>
      <c r="M8" s="79" t="n">
        <v>9608</v>
      </c>
      <c r="N8" s="145" t="s">
        <v>67</v>
      </c>
      <c r="O8" s="143" t="n">
        <v>11582</v>
      </c>
      <c r="P8" s="146" t="s">
        <v>59</v>
      </c>
      <c r="Q8" s="147" t="n">
        <v>9</v>
      </c>
      <c r="R8" s="80" t="s">
        <v>67</v>
      </c>
      <c r="S8" s="148" t="n">
        <v>14.1</v>
      </c>
      <c r="T8" s="149" t="s">
        <v>59</v>
      </c>
      <c r="U8" s="150" t="n">
        <v>4.8</v>
      </c>
      <c r="V8" s="149" t="s">
        <v>59</v>
      </c>
      <c r="W8" s="91" t="n">
        <v>15.3</v>
      </c>
      <c r="X8" s="149" t="s">
        <v>59</v>
      </c>
      <c r="Y8" s="150" t="n">
        <v>16.2</v>
      </c>
      <c r="Z8" s="151" t="s">
        <v>59</v>
      </c>
      <c r="AA8" s="91" t="n">
        <v>-5.5</v>
      </c>
      <c r="AB8" s="151" t="s">
        <v>67</v>
      </c>
      <c r="AC8" s="148" t="n">
        <v>34.1</v>
      </c>
    </row>
    <row r="9" s="118" customFormat="true" ht="15.95" hidden="false" customHeight="true" outlineLevel="0" collapsed="false">
      <c r="A9" s="141" t="s">
        <v>84</v>
      </c>
      <c r="B9" s="142" t="s">
        <v>59</v>
      </c>
      <c r="C9" s="79" t="s">
        <v>99</v>
      </c>
      <c r="D9" s="80" t="s">
        <v>67</v>
      </c>
      <c r="E9" s="143" t="s">
        <v>99</v>
      </c>
      <c r="F9" s="144" t="s">
        <v>59</v>
      </c>
      <c r="G9" s="79" t="s">
        <v>99</v>
      </c>
      <c r="H9" s="144" t="s">
        <v>59</v>
      </c>
      <c r="I9" s="79" t="s">
        <v>99</v>
      </c>
      <c r="J9" s="144" t="s">
        <v>59</v>
      </c>
      <c r="K9" s="79" t="s">
        <v>99</v>
      </c>
      <c r="L9" s="145" t="s">
        <v>59</v>
      </c>
      <c r="M9" s="79" t="s">
        <v>99</v>
      </c>
      <c r="N9" s="145" t="s">
        <v>67</v>
      </c>
      <c r="O9" s="143" t="s">
        <v>99</v>
      </c>
      <c r="P9" s="146" t="s">
        <v>59</v>
      </c>
      <c r="Q9" s="91" t="s">
        <v>99</v>
      </c>
      <c r="R9" s="80" t="s">
        <v>67</v>
      </c>
      <c r="S9" s="148" t="s">
        <v>99</v>
      </c>
      <c r="T9" s="170" t="s">
        <v>59</v>
      </c>
      <c r="U9" s="91" t="s">
        <v>99</v>
      </c>
      <c r="V9" s="170" t="s">
        <v>59</v>
      </c>
      <c r="W9" s="91" t="s">
        <v>99</v>
      </c>
      <c r="X9" s="170" t="s">
        <v>59</v>
      </c>
      <c r="Y9" s="150" t="s">
        <v>99</v>
      </c>
      <c r="Z9" s="171" t="s">
        <v>59</v>
      </c>
      <c r="AA9" s="91" t="s">
        <v>99</v>
      </c>
      <c r="AB9" s="151" t="s">
        <v>67</v>
      </c>
      <c r="AC9" s="148" t="s">
        <v>99</v>
      </c>
    </row>
    <row r="10" s="118" customFormat="true" ht="15.95" hidden="false" customHeight="true" outlineLevel="0" collapsed="false">
      <c r="A10" s="141" t="s">
        <v>85</v>
      </c>
      <c r="B10" s="142" t="s">
        <v>59</v>
      </c>
      <c r="C10" s="79" t="n">
        <v>1331515</v>
      </c>
      <c r="D10" s="80" t="s">
        <v>67</v>
      </c>
      <c r="E10" s="143" t="n">
        <v>1483933</v>
      </c>
      <c r="F10" s="144" t="s">
        <v>59</v>
      </c>
      <c r="G10" s="79" t="n">
        <v>330007</v>
      </c>
      <c r="H10" s="144" t="s">
        <v>59</v>
      </c>
      <c r="I10" s="79" t="n">
        <v>490792</v>
      </c>
      <c r="J10" s="144" t="s">
        <v>59</v>
      </c>
      <c r="K10" s="79" t="n">
        <v>333191</v>
      </c>
      <c r="L10" s="145" t="s">
        <v>59</v>
      </c>
      <c r="M10" s="79" t="n">
        <v>313244</v>
      </c>
      <c r="N10" s="145" t="s">
        <v>67</v>
      </c>
      <c r="O10" s="143" t="n">
        <v>346706</v>
      </c>
      <c r="P10" s="146" t="s">
        <v>59</v>
      </c>
      <c r="Q10" s="147" t="n">
        <v>37</v>
      </c>
      <c r="R10" s="80" t="s">
        <v>67</v>
      </c>
      <c r="S10" s="148" t="n">
        <v>-4.5</v>
      </c>
      <c r="T10" s="149" t="s">
        <v>59</v>
      </c>
      <c r="U10" s="150" t="n">
        <v>24</v>
      </c>
      <c r="V10" s="149" t="s">
        <v>59</v>
      </c>
      <c r="W10" s="91" t="n">
        <v>13.7</v>
      </c>
      <c r="X10" s="149" t="s">
        <v>59</v>
      </c>
      <c r="Y10" s="150" t="n">
        <v>-7.6</v>
      </c>
      <c r="Z10" s="151" t="s">
        <v>59</v>
      </c>
      <c r="AA10" s="91" t="n">
        <v>-19.3</v>
      </c>
      <c r="AB10" s="151" t="s">
        <v>67</v>
      </c>
      <c r="AC10" s="148" t="n">
        <v>-1.6</v>
      </c>
    </row>
    <row r="11" s="118" customFormat="true" ht="15.95" hidden="false" customHeight="true" outlineLevel="0" collapsed="false">
      <c r="A11" s="141" t="s">
        <v>86</v>
      </c>
      <c r="B11" s="142" t="s">
        <v>59</v>
      </c>
      <c r="C11" s="79" t="n">
        <v>462125</v>
      </c>
      <c r="D11" s="80" t="s">
        <v>67</v>
      </c>
      <c r="E11" s="143" t="n">
        <v>479676</v>
      </c>
      <c r="F11" s="144" t="s">
        <v>59</v>
      </c>
      <c r="G11" s="79" t="n">
        <v>111022</v>
      </c>
      <c r="H11" s="144" t="s">
        <v>59</v>
      </c>
      <c r="I11" s="79" t="n">
        <v>123524</v>
      </c>
      <c r="J11" s="144" t="s">
        <v>59</v>
      </c>
      <c r="K11" s="79" t="n">
        <v>110797</v>
      </c>
      <c r="L11" s="145" t="s">
        <v>59</v>
      </c>
      <c r="M11" s="79" t="n">
        <v>136734</v>
      </c>
      <c r="N11" s="145" t="s">
        <v>67</v>
      </c>
      <c r="O11" s="143" t="n">
        <v>108621</v>
      </c>
      <c r="P11" s="146" t="s">
        <v>59</v>
      </c>
      <c r="Q11" s="147" t="n">
        <v>37.2</v>
      </c>
      <c r="R11" s="80" t="s">
        <v>67</v>
      </c>
      <c r="S11" s="148" t="n">
        <v>4.5</v>
      </c>
      <c r="T11" s="149" t="s">
        <v>59</v>
      </c>
      <c r="U11" s="150" t="n">
        <v>18.7</v>
      </c>
      <c r="V11" s="149" t="s">
        <v>59</v>
      </c>
      <c r="W11" s="91" t="n">
        <v>-0.4</v>
      </c>
      <c r="X11" s="149" t="s">
        <v>59</v>
      </c>
      <c r="Y11" s="150" t="n">
        <v>5</v>
      </c>
      <c r="Z11" s="151" t="s">
        <v>59</v>
      </c>
      <c r="AA11" s="91" t="n">
        <v>12.4</v>
      </c>
      <c r="AB11" s="151" t="s">
        <v>67</v>
      </c>
      <c r="AC11" s="148" t="n">
        <v>0.5</v>
      </c>
    </row>
    <row r="12" s="118" customFormat="true" ht="15.95" hidden="false" customHeight="true" outlineLevel="0" collapsed="false">
      <c r="A12" s="141" t="s">
        <v>87</v>
      </c>
      <c r="B12" s="142" t="s">
        <v>59</v>
      </c>
      <c r="C12" s="79" t="s">
        <v>99</v>
      </c>
      <c r="D12" s="80" t="s">
        <v>67</v>
      </c>
      <c r="E12" s="143" t="s">
        <v>99</v>
      </c>
      <c r="F12" s="144" t="s">
        <v>59</v>
      </c>
      <c r="G12" s="79" t="s">
        <v>99</v>
      </c>
      <c r="H12" s="144" t="s">
        <v>59</v>
      </c>
      <c r="I12" s="79" t="s">
        <v>99</v>
      </c>
      <c r="J12" s="144" t="s">
        <v>59</v>
      </c>
      <c r="K12" s="79" t="s">
        <v>99</v>
      </c>
      <c r="L12" s="145" t="s">
        <v>59</v>
      </c>
      <c r="M12" s="79" t="s">
        <v>99</v>
      </c>
      <c r="N12" s="145" t="s">
        <v>67</v>
      </c>
      <c r="O12" s="143" t="s">
        <v>99</v>
      </c>
      <c r="P12" s="146" t="s">
        <v>59</v>
      </c>
      <c r="Q12" s="91" t="s">
        <v>99</v>
      </c>
      <c r="R12" s="80" t="s">
        <v>67</v>
      </c>
      <c r="S12" s="148" t="s">
        <v>99</v>
      </c>
      <c r="T12" s="170" t="s">
        <v>59</v>
      </c>
      <c r="U12" s="91" t="s">
        <v>99</v>
      </c>
      <c r="V12" s="170" t="s">
        <v>59</v>
      </c>
      <c r="W12" s="91" t="s">
        <v>99</v>
      </c>
      <c r="X12" s="170" t="s">
        <v>59</v>
      </c>
      <c r="Y12" s="150" t="s">
        <v>99</v>
      </c>
      <c r="Z12" s="171" t="s">
        <v>59</v>
      </c>
      <c r="AA12" s="91" t="s">
        <v>99</v>
      </c>
      <c r="AB12" s="151" t="s">
        <v>67</v>
      </c>
      <c r="AC12" s="148" t="s">
        <v>99</v>
      </c>
    </row>
    <row r="13" customFormat="false" ht="15.95" hidden="false" customHeight="true" outlineLevel="0" collapsed="false">
      <c r="A13" s="141" t="s">
        <v>88</v>
      </c>
      <c r="B13" s="142" t="s">
        <v>59</v>
      </c>
      <c r="C13" s="79" t="n">
        <v>114305</v>
      </c>
      <c r="D13" s="80" t="s">
        <v>67</v>
      </c>
      <c r="E13" s="143" t="n">
        <v>112268</v>
      </c>
      <c r="F13" s="144" t="s">
        <v>59</v>
      </c>
      <c r="G13" s="79" t="n">
        <v>29344</v>
      </c>
      <c r="H13" s="144" t="s">
        <v>59</v>
      </c>
      <c r="I13" s="79" t="n">
        <v>29627</v>
      </c>
      <c r="J13" s="144" t="s">
        <v>59</v>
      </c>
      <c r="K13" s="79" t="n">
        <v>30884</v>
      </c>
      <c r="L13" s="145" t="s">
        <v>59</v>
      </c>
      <c r="M13" s="79" t="n">
        <v>26633</v>
      </c>
      <c r="N13" s="145" t="s">
        <v>67</v>
      </c>
      <c r="O13" s="143" t="n">
        <v>25122</v>
      </c>
      <c r="P13" s="146" t="s">
        <v>59</v>
      </c>
      <c r="Q13" s="147" t="n">
        <v>31.4</v>
      </c>
      <c r="R13" s="80" t="s">
        <v>67</v>
      </c>
      <c r="S13" s="148" t="n">
        <v>0.9</v>
      </c>
      <c r="T13" s="149" t="s">
        <v>59</v>
      </c>
      <c r="U13" s="150" t="n">
        <v>20.5</v>
      </c>
      <c r="V13" s="149" t="s">
        <v>59</v>
      </c>
      <c r="W13" s="91" t="n">
        <v>6.3</v>
      </c>
      <c r="X13" s="149" t="s">
        <v>59</v>
      </c>
      <c r="Y13" s="150" t="n">
        <v>10.1</v>
      </c>
      <c r="Z13" s="151" t="s">
        <v>59</v>
      </c>
      <c r="AA13" s="91" t="n">
        <v>-0.7</v>
      </c>
      <c r="AB13" s="151" t="s">
        <v>67</v>
      </c>
      <c r="AC13" s="148" t="n">
        <v>-12</v>
      </c>
    </row>
    <row r="14" customFormat="false" ht="15.95" hidden="false" customHeight="true" outlineLevel="0" collapsed="false">
      <c r="A14" s="141" t="s">
        <v>89</v>
      </c>
      <c r="B14" s="142" t="s">
        <v>59</v>
      </c>
      <c r="C14" s="79" t="n">
        <v>71243</v>
      </c>
      <c r="D14" s="80" t="s">
        <v>67</v>
      </c>
      <c r="E14" s="143" t="n">
        <v>79231</v>
      </c>
      <c r="F14" s="144" t="s">
        <v>59</v>
      </c>
      <c r="G14" s="79" t="n">
        <v>17907</v>
      </c>
      <c r="H14" s="144" t="s">
        <v>59</v>
      </c>
      <c r="I14" s="79" t="n">
        <v>22521</v>
      </c>
      <c r="J14" s="144" t="s">
        <v>59</v>
      </c>
      <c r="K14" s="79" t="n">
        <v>18398</v>
      </c>
      <c r="L14" s="145" t="s">
        <v>59</v>
      </c>
      <c r="M14" s="79" t="n">
        <v>18039</v>
      </c>
      <c r="N14" s="145" t="s">
        <v>67</v>
      </c>
      <c r="O14" s="143" t="n">
        <v>20273</v>
      </c>
      <c r="P14" s="146" t="s">
        <v>59</v>
      </c>
      <c r="Q14" s="147" t="n">
        <v>9.8</v>
      </c>
      <c r="R14" s="80" t="s">
        <v>67</v>
      </c>
      <c r="S14" s="148" t="n">
        <v>7.1</v>
      </c>
      <c r="T14" s="149" t="s">
        <v>59</v>
      </c>
      <c r="U14" s="150" t="n">
        <v>6.6</v>
      </c>
      <c r="V14" s="149" t="s">
        <v>59</v>
      </c>
      <c r="W14" s="91" t="n">
        <v>7.3</v>
      </c>
      <c r="X14" s="149" t="s">
        <v>59</v>
      </c>
      <c r="Y14" s="150" t="n">
        <v>14.2</v>
      </c>
      <c r="Z14" s="151" t="s">
        <v>59</v>
      </c>
      <c r="AA14" s="91" t="n">
        <v>3.2</v>
      </c>
      <c r="AB14" s="151" t="s">
        <v>67</v>
      </c>
      <c r="AC14" s="148" t="n">
        <v>4.2</v>
      </c>
    </row>
    <row r="15" customFormat="false" ht="15.95" hidden="false" customHeight="true" outlineLevel="0" collapsed="false">
      <c r="A15" s="141" t="s">
        <v>90</v>
      </c>
      <c r="B15" s="142" t="s">
        <v>59</v>
      </c>
      <c r="C15" s="79" t="n">
        <v>541903</v>
      </c>
      <c r="D15" s="80" t="s">
        <v>67</v>
      </c>
      <c r="E15" s="143" t="n">
        <v>706623</v>
      </c>
      <c r="F15" s="144" t="s">
        <v>59</v>
      </c>
      <c r="G15" s="79" t="n">
        <v>129220</v>
      </c>
      <c r="H15" s="144" t="s">
        <v>59</v>
      </c>
      <c r="I15" s="79" t="n">
        <v>146018</v>
      </c>
      <c r="J15" s="144" t="s">
        <v>59</v>
      </c>
      <c r="K15" s="79" t="n">
        <v>224499</v>
      </c>
      <c r="L15" s="145" t="s">
        <v>59</v>
      </c>
      <c r="M15" s="79" t="n">
        <v>169279</v>
      </c>
      <c r="N15" s="145" t="s">
        <v>67</v>
      </c>
      <c r="O15" s="143" t="n">
        <v>166826</v>
      </c>
      <c r="P15" s="146" t="s">
        <v>59</v>
      </c>
      <c r="Q15" s="147" t="n">
        <v>92.6</v>
      </c>
      <c r="R15" s="80" t="s">
        <v>67</v>
      </c>
      <c r="S15" s="148" t="n">
        <v>15.3</v>
      </c>
      <c r="T15" s="149" t="s">
        <v>59</v>
      </c>
      <c r="U15" s="150" t="n">
        <v>65</v>
      </c>
      <c r="V15" s="149" t="s">
        <v>59</v>
      </c>
      <c r="W15" s="91" t="n">
        <v>30.3</v>
      </c>
      <c r="X15" s="149" t="s">
        <v>59</v>
      </c>
      <c r="Y15" s="150" t="n">
        <v>64.1</v>
      </c>
      <c r="Z15" s="151" t="s">
        <v>59</v>
      </c>
      <c r="AA15" s="91" t="n">
        <v>-26.2</v>
      </c>
      <c r="AB15" s="151" t="s">
        <v>67</v>
      </c>
      <c r="AC15" s="148" t="n">
        <v>15.8</v>
      </c>
    </row>
    <row r="16" customFormat="false" ht="15.95" hidden="false" customHeight="true" outlineLevel="0" collapsed="false">
      <c r="A16" s="141" t="s">
        <v>91</v>
      </c>
      <c r="B16" s="152" t="s">
        <v>59</v>
      </c>
      <c r="C16" s="79" t="n">
        <v>1668016</v>
      </c>
      <c r="D16" s="80" t="s">
        <v>67</v>
      </c>
      <c r="E16" s="143" t="n">
        <v>1711856</v>
      </c>
      <c r="F16" s="153" t="s">
        <v>59</v>
      </c>
      <c r="G16" s="79" t="n">
        <v>420225</v>
      </c>
      <c r="H16" s="144" t="s">
        <v>59</v>
      </c>
      <c r="I16" s="79" t="n">
        <v>404704</v>
      </c>
      <c r="J16" s="144" t="s">
        <v>59</v>
      </c>
      <c r="K16" s="79" t="n">
        <v>467328</v>
      </c>
      <c r="L16" s="145" t="s">
        <v>59</v>
      </c>
      <c r="M16" s="79" t="n">
        <v>415539</v>
      </c>
      <c r="N16" s="145" t="s">
        <v>67</v>
      </c>
      <c r="O16" s="143" t="n">
        <v>424285</v>
      </c>
      <c r="P16" s="146" t="s">
        <v>59</v>
      </c>
      <c r="Q16" s="147" t="n">
        <v>6.1</v>
      </c>
      <c r="R16" s="80" t="s">
        <v>67</v>
      </c>
      <c r="S16" s="148" t="n">
        <v>2.1</v>
      </c>
      <c r="T16" s="154" t="s">
        <v>59</v>
      </c>
      <c r="U16" s="150" t="n">
        <v>-3.3</v>
      </c>
      <c r="V16" s="149" t="s">
        <v>59</v>
      </c>
      <c r="W16" s="91" t="n">
        <v>1.3</v>
      </c>
      <c r="X16" s="149" t="s">
        <v>59</v>
      </c>
      <c r="Y16" s="150" t="n">
        <v>6.8</v>
      </c>
      <c r="Z16" s="151" t="s">
        <v>59</v>
      </c>
      <c r="AA16" s="91" t="n">
        <v>-1.3</v>
      </c>
      <c r="AB16" s="151" t="s">
        <v>67</v>
      </c>
      <c r="AC16" s="148" t="n">
        <v>1</v>
      </c>
    </row>
    <row r="17" customFormat="false" ht="15.95" hidden="false" customHeight="true" outlineLevel="0" collapsed="false">
      <c r="A17" s="141" t="s">
        <v>92</v>
      </c>
      <c r="B17" s="142" t="s">
        <v>59</v>
      </c>
      <c r="C17" s="79" t="n">
        <v>575960</v>
      </c>
      <c r="D17" s="80" t="s">
        <v>67</v>
      </c>
      <c r="E17" s="143" t="n">
        <v>701350</v>
      </c>
      <c r="F17" s="144" t="s">
        <v>59</v>
      </c>
      <c r="G17" s="79" t="n">
        <v>173000</v>
      </c>
      <c r="H17" s="144" t="s">
        <v>59</v>
      </c>
      <c r="I17" s="79" t="n">
        <v>147422</v>
      </c>
      <c r="J17" s="144" t="s">
        <v>59</v>
      </c>
      <c r="K17" s="79" t="n">
        <v>182832</v>
      </c>
      <c r="L17" s="145" t="s">
        <v>59</v>
      </c>
      <c r="M17" s="79" t="n">
        <v>179049</v>
      </c>
      <c r="N17" s="145" t="s">
        <v>67</v>
      </c>
      <c r="O17" s="143" t="n">
        <v>192047</v>
      </c>
      <c r="P17" s="146" t="s">
        <v>59</v>
      </c>
      <c r="Q17" s="147" t="n">
        <v>26.7</v>
      </c>
      <c r="R17" s="80" t="s">
        <v>67</v>
      </c>
      <c r="S17" s="148" t="n">
        <v>21.6</v>
      </c>
      <c r="T17" s="149" t="s">
        <v>59</v>
      </c>
      <c r="U17" s="150" t="n">
        <v>30.8</v>
      </c>
      <c r="V17" s="149" t="s">
        <v>59</v>
      </c>
      <c r="W17" s="91" t="n">
        <v>14.9</v>
      </c>
      <c r="X17" s="149" t="s">
        <v>59</v>
      </c>
      <c r="Y17" s="150" t="n">
        <v>46</v>
      </c>
      <c r="Z17" s="151" t="s">
        <v>59</v>
      </c>
      <c r="AA17" s="91" t="n">
        <v>19.1</v>
      </c>
      <c r="AB17" s="151" t="s">
        <v>67</v>
      </c>
      <c r="AC17" s="148" t="n">
        <v>11</v>
      </c>
    </row>
    <row r="18" customFormat="false" ht="15.95" hidden="false" customHeight="true" outlineLevel="0" collapsed="false">
      <c r="A18" s="155" t="s">
        <v>22</v>
      </c>
      <c r="B18" s="156" t="s">
        <v>59</v>
      </c>
      <c r="C18" s="96" t="n">
        <v>204776</v>
      </c>
      <c r="D18" s="157" t="s">
        <v>67</v>
      </c>
      <c r="E18" s="158" t="n">
        <v>235573</v>
      </c>
      <c r="F18" s="159" t="s">
        <v>59</v>
      </c>
      <c r="G18" s="96" t="n">
        <v>53173</v>
      </c>
      <c r="H18" s="159" t="s">
        <v>59</v>
      </c>
      <c r="I18" s="96" t="n">
        <v>59191</v>
      </c>
      <c r="J18" s="159" t="s">
        <v>59</v>
      </c>
      <c r="K18" s="96" t="n">
        <v>62151</v>
      </c>
      <c r="L18" s="157" t="s">
        <v>59</v>
      </c>
      <c r="M18" s="96" t="n">
        <v>57533</v>
      </c>
      <c r="N18" s="157" t="s">
        <v>67</v>
      </c>
      <c r="O18" s="158" t="n">
        <v>56699</v>
      </c>
      <c r="P18" s="160" t="s">
        <v>59</v>
      </c>
      <c r="Q18" s="161" t="n">
        <v>18.1</v>
      </c>
      <c r="R18" s="157" t="s">
        <v>67</v>
      </c>
      <c r="S18" s="162" t="n">
        <v>12.2</v>
      </c>
      <c r="T18" s="163" t="s">
        <v>59</v>
      </c>
      <c r="U18" s="164" t="n">
        <v>16.8</v>
      </c>
      <c r="V18" s="163" t="s">
        <v>59</v>
      </c>
      <c r="W18" s="109" t="n">
        <v>18.5</v>
      </c>
      <c r="X18" s="163" t="s">
        <v>59</v>
      </c>
      <c r="Y18" s="164" t="n">
        <v>14.3</v>
      </c>
      <c r="Z18" s="165" t="s">
        <v>59</v>
      </c>
      <c r="AA18" s="109" t="n">
        <v>8.2</v>
      </c>
      <c r="AB18" s="165" t="s">
        <v>67</v>
      </c>
      <c r="AC18" s="162" t="n">
        <v>8.5</v>
      </c>
    </row>
    <row r="19" customFormat="false" ht="13.5" hidden="false" customHeight="false" outlineLevel="0" collapsed="false">
      <c r="P19" s="166"/>
      <c r="Q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</row>
    <row r="20" customFormat="false" ht="13.5" hidden="false" customHeight="false" outlineLevel="0" collapsed="false">
      <c r="A20" s="124"/>
      <c r="B20" s="34"/>
      <c r="C20" s="125" t="s">
        <v>79</v>
      </c>
      <c r="D20" s="36"/>
      <c r="E20" s="36"/>
      <c r="F20" s="36"/>
      <c r="G20" s="36"/>
      <c r="H20" s="36"/>
      <c r="I20" s="36"/>
      <c r="J20" s="36"/>
      <c r="K20" s="36"/>
      <c r="L20" s="37"/>
      <c r="M20" s="37"/>
      <c r="N20" s="37"/>
      <c r="O20" s="37"/>
      <c r="P20" s="34"/>
      <c r="Q20" s="126" t="s">
        <v>80</v>
      </c>
      <c r="R20" s="36"/>
      <c r="S20" s="126"/>
      <c r="T20" s="36"/>
      <c r="U20" s="36"/>
      <c r="V20" s="36"/>
      <c r="W20" s="36"/>
      <c r="X20" s="36"/>
      <c r="Y20" s="36"/>
      <c r="Z20" s="37"/>
      <c r="AA20" s="37"/>
      <c r="AB20" s="37"/>
      <c r="AC20" s="37"/>
    </row>
    <row r="21" customFormat="false" ht="13.5" hidden="false" customHeight="false" outlineLevel="0" collapsed="false">
      <c r="A21" s="167" t="s">
        <v>68</v>
      </c>
      <c r="B21" s="40" t="s">
        <v>59</v>
      </c>
      <c r="C21" s="41"/>
      <c r="D21" s="42" t="s">
        <v>59</v>
      </c>
      <c r="E21" s="43"/>
      <c r="F21" s="44" t="s">
        <v>60</v>
      </c>
      <c r="G21" s="45"/>
      <c r="H21" s="45" t="s">
        <v>61</v>
      </c>
      <c r="I21" s="45"/>
      <c r="J21" s="46" t="s">
        <v>59</v>
      </c>
      <c r="K21" s="45"/>
      <c r="L21" s="45" t="s">
        <v>59</v>
      </c>
      <c r="M21" s="47"/>
      <c r="N21" s="48" t="s">
        <v>59</v>
      </c>
      <c r="O21" s="49"/>
      <c r="P21" s="50" t="s">
        <v>59</v>
      </c>
      <c r="Q21" s="51"/>
      <c r="R21" s="42" t="s">
        <v>59</v>
      </c>
      <c r="S21" s="53"/>
      <c r="T21" s="44" t="s">
        <v>60</v>
      </c>
      <c r="U21" s="45"/>
      <c r="V21" s="45" t="s">
        <v>61</v>
      </c>
      <c r="W21" s="45"/>
      <c r="X21" s="46" t="s">
        <v>59</v>
      </c>
      <c r="Y21" s="45"/>
      <c r="Z21" s="45" t="s">
        <v>59</v>
      </c>
      <c r="AA21" s="47"/>
      <c r="AB21" s="48" t="s">
        <v>59</v>
      </c>
      <c r="AC21" s="49"/>
    </row>
    <row r="22" customFormat="false" ht="13.5" hidden="false" customHeight="false" outlineLevel="0" collapsed="false">
      <c r="A22" s="128"/>
      <c r="B22" s="55" t="s">
        <v>60</v>
      </c>
      <c r="C22" s="55"/>
      <c r="D22" s="56" t="s">
        <v>61</v>
      </c>
      <c r="E22" s="56"/>
      <c r="F22" s="57" t="s">
        <v>62</v>
      </c>
      <c r="G22" s="57"/>
      <c r="H22" s="58" t="s">
        <v>63</v>
      </c>
      <c r="I22" s="58"/>
      <c r="J22" s="58" t="s">
        <v>64</v>
      </c>
      <c r="K22" s="58"/>
      <c r="L22" s="58" t="s">
        <v>65</v>
      </c>
      <c r="M22" s="58"/>
      <c r="N22" s="59" t="s">
        <v>62</v>
      </c>
      <c r="O22" s="59"/>
      <c r="P22" s="55" t="s">
        <v>60</v>
      </c>
      <c r="Q22" s="55"/>
      <c r="R22" s="56" t="s">
        <v>61</v>
      </c>
      <c r="S22" s="56"/>
      <c r="T22" s="57" t="s">
        <v>62</v>
      </c>
      <c r="U22" s="57"/>
      <c r="V22" s="58" t="s">
        <v>63</v>
      </c>
      <c r="W22" s="58"/>
      <c r="X22" s="58" t="s">
        <v>64</v>
      </c>
      <c r="Y22" s="58"/>
      <c r="Z22" s="58" t="s">
        <v>65</v>
      </c>
      <c r="AA22" s="58"/>
      <c r="AB22" s="59" t="s">
        <v>62</v>
      </c>
      <c r="AC22" s="59"/>
    </row>
    <row r="23" customFormat="false" ht="15.95" hidden="false" customHeight="true" outlineLevel="0" collapsed="false">
      <c r="A23" s="129" t="s">
        <v>81</v>
      </c>
      <c r="B23" s="130" t="s">
        <v>59</v>
      </c>
      <c r="C23" s="62" t="n">
        <v>3042954</v>
      </c>
      <c r="D23" s="131" t="s">
        <v>67</v>
      </c>
      <c r="E23" s="132" t="n">
        <v>3359453</v>
      </c>
      <c r="F23" s="133" t="s">
        <v>59</v>
      </c>
      <c r="G23" s="62" t="n">
        <v>765573</v>
      </c>
      <c r="H23" s="134" t="s">
        <v>59</v>
      </c>
      <c r="I23" s="62" t="n">
        <v>894391</v>
      </c>
      <c r="J23" s="134" t="s">
        <v>59</v>
      </c>
      <c r="K23" s="62" t="n">
        <v>874083</v>
      </c>
      <c r="L23" s="131" t="s">
        <v>59</v>
      </c>
      <c r="M23" s="62" t="n">
        <v>786869</v>
      </c>
      <c r="N23" s="131" t="s">
        <v>67</v>
      </c>
      <c r="O23" s="132" t="n">
        <v>804110</v>
      </c>
      <c r="P23" s="135" t="s">
        <v>59</v>
      </c>
      <c r="Q23" s="136" t="n">
        <v>25.1</v>
      </c>
      <c r="R23" s="131" t="s">
        <v>67</v>
      </c>
      <c r="S23" s="137" t="n">
        <v>4.6</v>
      </c>
      <c r="T23" s="138" t="s">
        <v>59</v>
      </c>
      <c r="U23" s="139" t="n">
        <v>13.7</v>
      </c>
      <c r="V23" s="138" t="s">
        <v>59</v>
      </c>
      <c r="W23" s="75" t="n">
        <v>10.5</v>
      </c>
      <c r="X23" s="138" t="s">
        <v>59</v>
      </c>
      <c r="Y23" s="139" t="n">
        <v>13</v>
      </c>
      <c r="Z23" s="140" t="s">
        <v>59</v>
      </c>
      <c r="AA23" s="75" t="n">
        <v>-7</v>
      </c>
      <c r="AB23" s="140" t="s">
        <v>67</v>
      </c>
      <c r="AC23" s="137" t="n">
        <v>3.5</v>
      </c>
    </row>
    <row r="24" s="118" customFormat="true" ht="15.95" hidden="false" customHeight="true" outlineLevel="0" collapsed="false">
      <c r="A24" s="141" t="s">
        <v>82</v>
      </c>
      <c r="B24" s="142" t="s">
        <v>59</v>
      </c>
      <c r="C24" s="79" t="n">
        <v>132155</v>
      </c>
      <c r="D24" s="80" t="s">
        <v>67</v>
      </c>
      <c r="E24" s="143" t="n">
        <v>144102</v>
      </c>
      <c r="F24" s="144" t="s">
        <v>59</v>
      </c>
      <c r="G24" s="79" t="n">
        <v>31505</v>
      </c>
      <c r="H24" s="144" t="s">
        <v>59</v>
      </c>
      <c r="I24" s="79" t="n">
        <v>36320</v>
      </c>
      <c r="J24" s="144" t="s">
        <v>59</v>
      </c>
      <c r="K24" s="79" t="n">
        <v>37030</v>
      </c>
      <c r="L24" s="145" t="s">
        <v>59</v>
      </c>
      <c r="M24" s="79" t="n">
        <v>35937</v>
      </c>
      <c r="N24" s="145" t="s">
        <v>67</v>
      </c>
      <c r="O24" s="143" t="n">
        <v>34816</v>
      </c>
      <c r="P24" s="146" t="s">
        <v>59</v>
      </c>
      <c r="Q24" s="147" t="n">
        <v>6.1</v>
      </c>
      <c r="R24" s="80" t="s">
        <v>67</v>
      </c>
      <c r="S24" s="148" t="n">
        <v>9</v>
      </c>
      <c r="T24" s="149" t="s">
        <v>59</v>
      </c>
      <c r="U24" s="150" t="n">
        <v>-11.3</v>
      </c>
      <c r="V24" s="149" t="s">
        <v>59</v>
      </c>
      <c r="W24" s="91" t="n">
        <v>12.2</v>
      </c>
      <c r="X24" s="149" t="s">
        <v>59</v>
      </c>
      <c r="Y24" s="150" t="n">
        <v>9.6</v>
      </c>
      <c r="Z24" s="151" t="s">
        <v>59</v>
      </c>
      <c r="AA24" s="91" t="n">
        <v>4.2</v>
      </c>
      <c r="AB24" s="151" t="s">
        <v>67</v>
      </c>
      <c r="AC24" s="148" t="n">
        <v>10.5</v>
      </c>
    </row>
    <row r="25" s="118" customFormat="true" ht="15.95" hidden="false" customHeight="true" outlineLevel="0" collapsed="false">
      <c r="A25" s="141" t="s">
        <v>83</v>
      </c>
      <c r="B25" s="142" t="s">
        <v>59</v>
      </c>
      <c r="C25" s="79" t="n">
        <v>30400</v>
      </c>
      <c r="D25" s="80" t="s">
        <v>67</v>
      </c>
      <c r="E25" s="143" t="n">
        <v>34476</v>
      </c>
      <c r="F25" s="144" t="s">
        <v>59</v>
      </c>
      <c r="G25" s="79" t="n">
        <v>7446</v>
      </c>
      <c r="H25" s="144" t="s">
        <v>59</v>
      </c>
      <c r="I25" s="79" t="n">
        <v>7859</v>
      </c>
      <c r="J25" s="144" t="s">
        <v>59</v>
      </c>
      <c r="K25" s="79" t="n">
        <v>7971</v>
      </c>
      <c r="L25" s="145" t="s">
        <v>59</v>
      </c>
      <c r="M25" s="79" t="n">
        <v>8693</v>
      </c>
      <c r="N25" s="145" t="s">
        <v>67</v>
      </c>
      <c r="O25" s="143" t="n">
        <v>9952</v>
      </c>
      <c r="P25" s="146" t="s">
        <v>59</v>
      </c>
      <c r="Q25" s="147" t="n">
        <v>7.6</v>
      </c>
      <c r="R25" s="80" t="s">
        <v>67</v>
      </c>
      <c r="S25" s="148" t="n">
        <v>13.4</v>
      </c>
      <c r="T25" s="149" t="s">
        <v>59</v>
      </c>
      <c r="U25" s="150" t="n">
        <v>4.5</v>
      </c>
      <c r="V25" s="149" t="s">
        <v>59</v>
      </c>
      <c r="W25" s="91" t="n">
        <v>13.1</v>
      </c>
      <c r="X25" s="149" t="s">
        <v>59</v>
      </c>
      <c r="Y25" s="150" t="n">
        <v>15.4</v>
      </c>
      <c r="Z25" s="151" t="s">
        <v>59</v>
      </c>
      <c r="AA25" s="91" t="n">
        <v>-4.4</v>
      </c>
      <c r="AB25" s="151" t="s">
        <v>67</v>
      </c>
      <c r="AC25" s="148" t="n">
        <v>33.7</v>
      </c>
    </row>
    <row r="26" s="118" customFormat="true" ht="15.95" hidden="false" customHeight="true" outlineLevel="0" collapsed="false">
      <c r="A26" s="141" t="s">
        <v>84</v>
      </c>
      <c r="B26" s="142" t="s">
        <v>59</v>
      </c>
      <c r="C26" s="79" t="s">
        <v>99</v>
      </c>
      <c r="D26" s="80" t="s">
        <v>67</v>
      </c>
      <c r="E26" s="143" t="s">
        <v>99</v>
      </c>
      <c r="F26" s="144" t="s">
        <v>59</v>
      </c>
      <c r="G26" s="79" t="s">
        <v>99</v>
      </c>
      <c r="H26" s="144" t="s">
        <v>59</v>
      </c>
      <c r="I26" s="79" t="s">
        <v>99</v>
      </c>
      <c r="J26" s="144" t="s">
        <v>59</v>
      </c>
      <c r="K26" s="79" t="s">
        <v>99</v>
      </c>
      <c r="L26" s="145" t="s">
        <v>59</v>
      </c>
      <c r="M26" s="79" t="s">
        <v>99</v>
      </c>
      <c r="N26" s="145" t="s">
        <v>67</v>
      </c>
      <c r="O26" s="143" t="s">
        <v>99</v>
      </c>
      <c r="P26" s="146" t="s">
        <v>59</v>
      </c>
      <c r="Q26" s="91" t="s">
        <v>99</v>
      </c>
      <c r="R26" s="80" t="s">
        <v>67</v>
      </c>
      <c r="S26" s="148" t="s">
        <v>99</v>
      </c>
      <c r="T26" s="170" t="s">
        <v>59</v>
      </c>
      <c r="U26" s="91" t="s">
        <v>99</v>
      </c>
      <c r="V26" s="170" t="s">
        <v>59</v>
      </c>
      <c r="W26" s="91" t="s">
        <v>99</v>
      </c>
      <c r="X26" s="170" t="s">
        <v>59</v>
      </c>
      <c r="Y26" s="150" t="s">
        <v>99</v>
      </c>
      <c r="Z26" s="171" t="s">
        <v>59</v>
      </c>
      <c r="AA26" s="91" t="s">
        <v>99</v>
      </c>
      <c r="AB26" s="151" t="s">
        <v>67</v>
      </c>
      <c r="AC26" s="148" t="s">
        <v>99</v>
      </c>
    </row>
    <row r="27" s="118" customFormat="true" ht="15.95" hidden="false" customHeight="true" outlineLevel="0" collapsed="false">
      <c r="A27" s="141" t="s">
        <v>85</v>
      </c>
      <c r="B27" s="142" t="s">
        <v>59</v>
      </c>
      <c r="C27" s="79" t="n">
        <v>742896</v>
      </c>
      <c r="D27" s="80" t="s">
        <v>67</v>
      </c>
      <c r="E27" s="143" t="n">
        <v>880667</v>
      </c>
      <c r="F27" s="144" t="s">
        <v>59</v>
      </c>
      <c r="G27" s="79" t="n">
        <v>182099</v>
      </c>
      <c r="H27" s="144" t="s">
        <v>59</v>
      </c>
      <c r="I27" s="79" t="n">
        <v>310220</v>
      </c>
      <c r="J27" s="144" t="s">
        <v>59</v>
      </c>
      <c r="K27" s="79" t="n">
        <v>192695</v>
      </c>
      <c r="L27" s="145" t="s">
        <v>59</v>
      </c>
      <c r="M27" s="79" t="n">
        <v>182989</v>
      </c>
      <c r="N27" s="145" t="s">
        <v>67</v>
      </c>
      <c r="O27" s="143" t="n">
        <v>194763</v>
      </c>
      <c r="P27" s="146" t="s">
        <v>59</v>
      </c>
      <c r="Q27" s="147" t="n">
        <v>30.8</v>
      </c>
      <c r="R27" s="80" t="s">
        <v>67</v>
      </c>
      <c r="S27" s="148" t="n">
        <v>-4.6</v>
      </c>
      <c r="T27" s="149" t="s">
        <v>59</v>
      </c>
      <c r="U27" s="150" t="n">
        <v>17.1</v>
      </c>
      <c r="V27" s="149" t="s">
        <v>59</v>
      </c>
      <c r="W27" s="91" t="n">
        <v>10</v>
      </c>
      <c r="X27" s="149" t="s">
        <v>59</v>
      </c>
      <c r="Y27" s="150" t="n">
        <v>-0.7</v>
      </c>
      <c r="Z27" s="151" t="s">
        <v>59</v>
      </c>
      <c r="AA27" s="91" t="n">
        <v>-21.3</v>
      </c>
      <c r="AB27" s="151" t="s">
        <v>67</v>
      </c>
      <c r="AC27" s="148" t="n">
        <v>-2.6</v>
      </c>
    </row>
    <row r="28" s="118" customFormat="true" ht="15.95" hidden="false" customHeight="true" outlineLevel="0" collapsed="false">
      <c r="A28" s="141" t="s">
        <v>86</v>
      </c>
      <c r="B28" s="142" t="s">
        <v>59</v>
      </c>
      <c r="C28" s="79" t="n">
        <v>374651</v>
      </c>
      <c r="D28" s="80" t="s">
        <v>67</v>
      </c>
      <c r="E28" s="143" t="n">
        <v>382904</v>
      </c>
      <c r="F28" s="144" t="s">
        <v>59</v>
      </c>
      <c r="G28" s="79" t="n">
        <v>87513</v>
      </c>
      <c r="H28" s="144" t="s">
        <v>59</v>
      </c>
      <c r="I28" s="79" t="n">
        <v>98562</v>
      </c>
      <c r="J28" s="144" t="s">
        <v>59</v>
      </c>
      <c r="K28" s="79" t="n">
        <v>92128</v>
      </c>
      <c r="L28" s="145" t="s">
        <v>59</v>
      </c>
      <c r="M28" s="79" t="n">
        <v>104798</v>
      </c>
      <c r="N28" s="145" t="s">
        <v>67</v>
      </c>
      <c r="O28" s="143" t="n">
        <v>87416</v>
      </c>
      <c r="P28" s="146" t="s">
        <v>59</v>
      </c>
      <c r="Q28" s="147" t="n">
        <v>36</v>
      </c>
      <c r="R28" s="80" t="s">
        <v>67</v>
      </c>
      <c r="S28" s="148" t="n">
        <v>2.6</v>
      </c>
      <c r="T28" s="149" t="s">
        <v>59</v>
      </c>
      <c r="U28" s="150" t="n">
        <v>15.2</v>
      </c>
      <c r="V28" s="149" t="s">
        <v>59</v>
      </c>
      <c r="W28" s="91" t="n">
        <v>-3.3</v>
      </c>
      <c r="X28" s="149" t="s">
        <v>59</v>
      </c>
      <c r="Y28" s="150" t="n">
        <v>0.5</v>
      </c>
      <c r="Z28" s="151" t="s">
        <v>59</v>
      </c>
      <c r="AA28" s="91" t="n">
        <v>12</v>
      </c>
      <c r="AB28" s="151" t="s">
        <v>67</v>
      </c>
      <c r="AC28" s="148" t="n">
        <v>1.5</v>
      </c>
    </row>
    <row r="29" s="118" customFormat="true" ht="15.95" hidden="false" customHeight="true" outlineLevel="0" collapsed="false">
      <c r="A29" s="141" t="s">
        <v>87</v>
      </c>
      <c r="B29" s="142" t="s">
        <v>59</v>
      </c>
      <c r="C29" s="79" t="s">
        <v>99</v>
      </c>
      <c r="D29" s="80" t="s">
        <v>67</v>
      </c>
      <c r="E29" s="143" t="s">
        <v>99</v>
      </c>
      <c r="F29" s="144" t="s">
        <v>59</v>
      </c>
      <c r="G29" s="79" t="s">
        <v>99</v>
      </c>
      <c r="H29" s="144" t="s">
        <v>59</v>
      </c>
      <c r="I29" s="79" t="s">
        <v>99</v>
      </c>
      <c r="J29" s="144" t="s">
        <v>59</v>
      </c>
      <c r="K29" s="79" t="s">
        <v>99</v>
      </c>
      <c r="L29" s="145" t="s">
        <v>59</v>
      </c>
      <c r="M29" s="79" t="s">
        <v>99</v>
      </c>
      <c r="N29" s="145" t="s">
        <v>67</v>
      </c>
      <c r="O29" s="143" t="s">
        <v>99</v>
      </c>
      <c r="P29" s="146" t="s">
        <v>59</v>
      </c>
      <c r="Q29" s="91" t="s">
        <v>99</v>
      </c>
      <c r="R29" s="80" t="s">
        <v>67</v>
      </c>
      <c r="S29" s="148" t="s">
        <v>99</v>
      </c>
      <c r="T29" s="170" t="s">
        <v>59</v>
      </c>
      <c r="U29" s="91" t="s">
        <v>99</v>
      </c>
      <c r="V29" s="170" t="s">
        <v>59</v>
      </c>
      <c r="W29" s="91" t="s">
        <v>99</v>
      </c>
      <c r="X29" s="170" t="s">
        <v>59</v>
      </c>
      <c r="Y29" s="150" t="s">
        <v>99</v>
      </c>
      <c r="Z29" s="171" t="s">
        <v>59</v>
      </c>
      <c r="AA29" s="91" t="s">
        <v>99</v>
      </c>
      <c r="AB29" s="151" t="s">
        <v>67</v>
      </c>
      <c r="AC29" s="148" t="s">
        <v>99</v>
      </c>
    </row>
    <row r="30" customFormat="false" ht="15.95" hidden="false" customHeight="true" outlineLevel="0" collapsed="false">
      <c r="A30" s="141" t="s">
        <v>88</v>
      </c>
      <c r="B30" s="142" t="s">
        <v>59</v>
      </c>
      <c r="C30" s="79" t="n">
        <v>61554</v>
      </c>
      <c r="D30" s="80" t="s">
        <v>67</v>
      </c>
      <c r="E30" s="143" t="n">
        <v>51406</v>
      </c>
      <c r="F30" s="144" t="s">
        <v>59</v>
      </c>
      <c r="G30" s="79" t="n">
        <v>14452</v>
      </c>
      <c r="H30" s="144" t="s">
        <v>59</v>
      </c>
      <c r="I30" s="79" t="n">
        <v>14469</v>
      </c>
      <c r="J30" s="144" t="s">
        <v>59</v>
      </c>
      <c r="K30" s="79" t="n">
        <v>14128</v>
      </c>
      <c r="L30" s="145" t="s">
        <v>59</v>
      </c>
      <c r="M30" s="79" t="n">
        <v>11456</v>
      </c>
      <c r="N30" s="145" t="s">
        <v>67</v>
      </c>
      <c r="O30" s="143" t="n">
        <v>11354</v>
      </c>
      <c r="P30" s="146" t="s">
        <v>59</v>
      </c>
      <c r="Q30" s="147" t="n">
        <v>12.5</v>
      </c>
      <c r="R30" s="80" t="s">
        <v>67</v>
      </c>
      <c r="S30" s="148" t="n">
        <v>-13.2</v>
      </c>
      <c r="T30" s="149" t="s">
        <v>59</v>
      </c>
      <c r="U30" s="150" t="n">
        <v>-1.2</v>
      </c>
      <c r="V30" s="149" t="s">
        <v>59</v>
      </c>
      <c r="W30" s="91" t="n">
        <v>-12.7</v>
      </c>
      <c r="X30" s="149" t="s">
        <v>59</v>
      </c>
      <c r="Y30" s="150" t="n">
        <v>-2.9</v>
      </c>
      <c r="Z30" s="151" t="s">
        <v>59</v>
      </c>
      <c r="AA30" s="91" t="n">
        <v>-20.2</v>
      </c>
      <c r="AB30" s="151" t="s">
        <v>67</v>
      </c>
      <c r="AC30" s="148" t="n">
        <v>-17.3</v>
      </c>
    </row>
    <row r="31" customFormat="false" ht="15.95" hidden="false" customHeight="true" outlineLevel="0" collapsed="false">
      <c r="A31" s="141" t="s">
        <v>89</v>
      </c>
      <c r="B31" s="142" t="s">
        <v>59</v>
      </c>
      <c r="C31" s="79" t="n">
        <v>53854</v>
      </c>
      <c r="D31" s="80" t="s">
        <v>67</v>
      </c>
      <c r="E31" s="143" t="n">
        <v>56755</v>
      </c>
      <c r="F31" s="144" t="s">
        <v>59</v>
      </c>
      <c r="G31" s="79" t="n">
        <v>13765</v>
      </c>
      <c r="H31" s="144" t="s">
        <v>59</v>
      </c>
      <c r="I31" s="79" t="n">
        <v>15885</v>
      </c>
      <c r="J31" s="144" t="s">
        <v>59</v>
      </c>
      <c r="K31" s="79" t="n">
        <v>13082</v>
      </c>
      <c r="L31" s="145" t="s">
        <v>59</v>
      </c>
      <c r="M31" s="79" t="n">
        <v>13368</v>
      </c>
      <c r="N31" s="145" t="s">
        <v>67</v>
      </c>
      <c r="O31" s="143" t="n">
        <v>14421</v>
      </c>
      <c r="P31" s="146" t="s">
        <v>59</v>
      </c>
      <c r="Q31" s="147" t="n">
        <v>6.9</v>
      </c>
      <c r="R31" s="80" t="s">
        <v>67</v>
      </c>
      <c r="S31" s="148" t="n">
        <v>3.2</v>
      </c>
      <c r="T31" s="149" t="s">
        <v>59</v>
      </c>
      <c r="U31" s="150" t="n">
        <v>3.6</v>
      </c>
      <c r="V31" s="149" t="s">
        <v>59</v>
      </c>
      <c r="W31" s="91" t="n">
        <v>1.7</v>
      </c>
      <c r="X31" s="149" t="s">
        <v>59</v>
      </c>
      <c r="Y31" s="150" t="n">
        <v>10.5</v>
      </c>
      <c r="Z31" s="151" t="s">
        <v>59</v>
      </c>
      <c r="AA31" s="91" t="n">
        <v>1.5</v>
      </c>
      <c r="AB31" s="151" t="s">
        <v>67</v>
      </c>
      <c r="AC31" s="148" t="n">
        <v>0.2</v>
      </c>
    </row>
    <row r="32" customFormat="false" ht="15.95" hidden="false" customHeight="true" outlineLevel="0" collapsed="false">
      <c r="A32" s="141" t="s">
        <v>90</v>
      </c>
      <c r="B32" s="142" t="s">
        <v>59</v>
      </c>
      <c r="C32" s="79" t="n">
        <v>269745</v>
      </c>
      <c r="D32" s="80" t="s">
        <v>67</v>
      </c>
      <c r="E32" s="143" t="n">
        <v>298316</v>
      </c>
      <c r="F32" s="144" t="s">
        <v>59</v>
      </c>
      <c r="G32" s="79" t="n">
        <v>57517</v>
      </c>
      <c r="H32" s="144" t="s">
        <v>59</v>
      </c>
      <c r="I32" s="79" t="n">
        <v>67228</v>
      </c>
      <c r="J32" s="144" t="s">
        <v>59</v>
      </c>
      <c r="K32" s="79" t="n">
        <v>118403</v>
      </c>
      <c r="L32" s="145" t="s">
        <v>59</v>
      </c>
      <c r="M32" s="79" t="n">
        <v>54783</v>
      </c>
      <c r="N32" s="145" t="s">
        <v>67</v>
      </c>
      <c r="O32" s="143" t="n">
        <v>57901</v>
      </c>
      <c r="P32" s="146" t="s">
        <v>59</v>
      </c>
      <c r="Q32" s="147" t="n">
        <v>99.6</v>
      </c>
      <c r="R32" s="80" t="s">
        <v>67</v>
      </c>
      <c r="S32" s="148" t="n">
        <v>9.1</v>
      </c>
      <c r="T32" s="149" t="s">
        <v>59</v>
      </c>
      <c r="U32" s="150" t="n">
        <v>52.4</v>
      </c>
      <c r="V32" s="149" t="s">
        <v>59</v>
      </c>
      <c r="W32" s="91" t="n">
        <v>28.8</v>
      </c>
      <c r="X32" s="149" t="s">
        <v>59</v>
      </c>
      <c r="Y32" s="150" t="n">
        <v>65.3</v>
      </c>
      <c r="Z32" s="151" t="s">
        <v>59</v>
      </c>
      <c r="AA32" s="91" t="n">
        <v>-40.8</v>
      </c>
      <c r="AB32" s="151" t="s">
        <v>67</v>
      </c>
      <c r="AC32" s="148" t="n">
        <v>8.7</v>
      </c>
    </row>
    <row r="33" customFormat="false" ht="15.95" hidden="false" customHeight="true" outlineLevel="0" collapsed="false">
      <c r="A33" s="141" t="s">
        <v>91</v>
      </c>
      <c r="B33" s="152" t="s">
        <v>59</v>
      </c>
      <c r="C33" s="79" t="n">
        <v>717336</v>
      </c>
      <c r="D33" s="80" t="s">
        <v>67</v>
      </c>
      <c r="E33" s="143" t="n">
        <v>718852</v>
      </c>
      <c r="F33" s="153" t="s">
        <v>59</v>
      </c>
      <c r="G33" s="79" t="n">
        <v>177494</v>
      </c>
      <c r="H33" s="144" t="s">
        <v>59</v>
      </c>
      <c r="I33" s="79" t="n">
        <v>164404</v>
      </c>
      <c r="J33" s="144" t="s">
        <v>59</v>
      </c>
      <c r="K33" s="79" t="n">
        <v>194754</v>
      </c>
      <c r="L33" s="145" t="s">
        <v>59</v>
      </c>
      <c r="M33" s="79" t="n">
        <v>176834</v>
      </c>
      <c r="N33" s="145" t="s">
        <v>67</v>
      </c>
      <c r="O33" s="143" t="n">
        <v>182859</v>
      </c>
      <c r="P33" s="146" t="s">
        <v>59</v>
      </c>
      <c r="Q33" s="147" t="n">
        <v>7.4</v>
      </c>
      <c r="R33" s="80" t="s">
        <v>67</v>
      </c>
      <c r="S33" s="148" t="n">
        <v>-0.1</v>
      </c>
      <c r="T33" s="154" t="s">
        <v>59</v>
      </c>
      <c r="U33" s="150" t="n">
        <v>-3.7</v>
      </c>
      <c r="V33" s="149" t="s">
        <v>59</v>
      </c>
      <c r="W33" s="91" t="n">
        <v>6.2</v>
      </c>
      <c r="X33" s="149" t="s">
        <v>59</v>
      </c>
      <c r="Y33" s="150" t="n">
        <v>-2.5</v>
      </c>
      <c r="Z33" s="151" t="s">
        <v>59</v>
      </c>
      <c r="AA33" s="91" t="n">
        <v>-6</v>
      </c>
      <c r="AB33" s="151" t="s">
        <v>67</v>
      </c>
      <c r="AC33" s="148" t="n">
        <v>3</v>
      </c>
    </row>
    <row r="34" customFormat="false" ht="15.95" hidden="false" customHeight="true" outlineLevel="0" collapsed="false">
      <c r="A34" s="141" t="s">
        <v>92</v>
      </c>
      <c r="B34" s="142" t="s">
        <v>59</v>
      </c>
      <c r="C34" s="79" t="n">
        <v>481886</v>
      </c>
      <c r="D34" s="80" t="s">
        <v>67</v>
      </c>
      <c r="E34" s="143" t="n">
        <v>583096</v>
      </c>
      <c r="F34" s="144" t="s">
        <v>59</v>
      </c>
      <c r="G34" s="79" t="n">
        <v>144974</v>
      </c>
      <c r="H34" s="144" t="s">
        <v>59</v>
      </c>
      <c r="I34" s="79" t="n">
        <v>124865</v>
      </c>
      <c r="J34" s="144" t="s">
        <v>59</v>
      </c>
      <c r="K34" s="79" t="n">
        <v>151940</v>
      </c>
      <c r="L34" s="145" t="s">
        <v>59</v>
      </c>
      <c r="M34" s="79" t="n">
        <v>149162</v>
      </c>
      <c r="N34" s="145" t="s">
        <v>67</v>
      </c>
      <c r="O34" s="143" t="n">
        <v>157129</v>
      </c>
      <c r="P34" s="146" t="s">
        <v>59</v>
      </c>
      <c r="Q34" s="147" t="n">
        <v>24.2</v>
      </c>
      <c r="R34" s="80" t="s">
        <v>67</v>
      </c>
      <c r="S34" s="148" t="n">
        <v>20.8</v>
      </c>
      <c r="T34" s="149" t="s">
        <v>59</v>
      </c>
      <c r="U34" s="150" t="n">
        <v>28.6</v>
      </c>
      <c r="V34" s="149" t="s">
        <v>59</v>
      </c>
      <c r="W34" s="91" t="n">
        <v>19.5</v>
      </c>
      <c r="X34" s="149" t="s">
        <v>59</v>
      </c>
      <c r="Y34" s="150" t="n">
        <v>44.7</v>
      </c>
      <c r="Z34" s="151" t="s">
        <v>59</v>
      </c>
      <c r="AA34" s="91" t="n">
        <v>16.2</v>
      </c>
      <c r="AB34" s="151" t="s">
        <v>67</v>
      </c>
      <c r="AC34" s="148" t="n">
        <v>8.4</v>
      </c>
    </row>
    <row r="35" customFormat="false" ht="15.95" hidden="false" customHeight="true" outlineLevel="0" collapsed="false">
      <c r="A35" s="155" t="s">
        <v>22</v>
      </c>
      <c r="B35" s="156" t="s">
        <v>59</v>
      </c>
      <c r="C35" s="96" t="n">
        <v>112370</v>
      </c>
      <c r="D35" s="157" t="s">
        <v>67</v>
      </c>
      <c r="E35" s="158" t="n">
        <v>137450</v>
      </c>
      <c r="F35" s="159" t="s">
        <v>59</v>
      </c>
      <c r="G35" s="96" t="n">
        <v>29154</v>
      </c>
      <c r="H35" s="159" t="s">
        <v>59</v>
      </c>
      <c r="I35" s="96" t="n">
        <v>38119</v>
      </c>
      <c r="J35" s="159" t="s">
        <v>59</v>
      </c>
      <c r="K35" s="96" t="n">
        <v>34450</v>
      </c>
      <c r="L35" s="157" t="s">
        <v>59</v>
      </c>
      <c r="M35" s="96" t="n">
        <v>32623</v>
      </c>
      <c r="N35" s="157" t="s">
        <v>67</v>
      </c>
      <c r="O35" s="158" t="n">
        <v>32258</v>
      </c>
      <c r="P35" s="160" t="s">
        <v>59</v>
      </c>
      <c r="Q35" s="161" t="n">
        <v>22.2</v>
      </c>
      <c r="R35" s="157" t="s">
        <v>67</v>
      </c>
      <c r="S35" s="162" t="n">
        <v>23.6</v>
      </c>
      <c r="T35" s="163" t="s">
        <v>59</v>
      </c>
      <c r="U35" s="164" t="n">
        <v>24.4</v>
      </c>
      <c r="V35" s="163" t="s">
        <v>59</v>
      </c>
      <c r="W35" s="109" t="n">
        <v>37.6</v>
      </c>
      <c r="X35" s="163" t="s">
        <v>59</v>
      </c>
      <c r="Y35" s="164" t="n">
        <v>34</v>
      </c>
      <c r="Z35" s="165" t="s">
        <v>59</v>
      </c>
      <c r="AA35" s="109" t="n">
        <v>16.6</v>
      </c>
      <c r="AB35" s="165" t="s">
        <v>67</v>
      </c>
      <c r="AC35" s="162" t="n">
        <v>10.7</v>
      </c>
    </row>
    <row r="36" customFormat="false" ht="13.5" hidden="false" customHeight="false" outlineLevel="0" collapsed="false">
      <c r="P36" s="166"/>
      <c r="Q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</row>
    <row r="37" customFormat="false" ht="13.5" hidden="false" customHeight="false" outlineLevel="0" collapsed="false">
      <c r="A37" s="124"/>
      <c r="B37" s="34"/>
      <c r="C37" s="125" t="s">
        <v>79</v>
      </c>
      <c r="D37" s="36"/>
      <c r="E37" s="36"/>
      <c r="F37" s="36"/>
      <c r="G37" s="36"/>
      <c r="H37" s="36"/>
      <c r="I37" s="36"/>
      <c r="J37" s="36"/>
      <c r="K37" s="36"/>
      <c r="L37" s="37"/>
      <c r="M37" s="37"/>
      <c r="N37" s="37"/>
      <c r="O37" s="37"/>
      <c r="P37" s="34"/>
      <c r="Q37" s="126" t="s">
        <v>80</v>
      </c>
      <c r="R37" s="36"/>
      <c r="S37" s="126"/>
      <c r="T37" s="36"/>
      <c r="U37" s="36"/>
      <c r="V37" s="36"/>
      <c r="W37" s="36"/>
      <c r="X37" s="36"/>
      <c r="Y37" s="36"/>
      <c r="Z37" s="37"/>
      <c r="AA37" s="37"/>
      <c r="AB37" s="37"/>
      <c r="AC37" s="37"/>
    </row>
    <row r="38" customFormat="false" ht="13.5" hidden="false" customHeight="false" outlineLevel="0" collapsed="false">
      <c r="A38" s="167" t="s">
        <v>69</v>
      </c>
      <c r="B38" s="40" t="s">
        <v>59</v>
      </c>
      <c r="C38" s="41"/>
      <c r="D38" s="42" t="s">
        <v>59</v>
      </c>
      <c r="E38" s="43"/>
      <c r="F38" s="44" t="s">
        <v>60</v>
      </c>
      <c r="G38" s="45"/>
      <c r="H38" s="45" t="s">
        <v>61</v>
      </c>
      <c r="I38" s="45"/>
      <c r="J38" s="46" t="s">
        <v>59</v>
      </c>
      <c r="K38" s="45"/>
      <c r="L38" s="45" t="s">
        <v>59</v>
      </c>
      <c r="M38" s="47"/>
      <c r="N38" s="48" t="s">
        <v>59</v>
      </c>
      <c r="O38" s="49"/>
      <c r="P38" s="50" t="s">
        <v>59</v>
      </c>
      <c r="Q38" s="51"/>
      <c r="R38" s="42" t="s">
        <v>59</v>
      </c>
      <c r="S38" s="53"/>
      <c r="T38" s="44" t="s">
        <v>60</v>
      </c>
      <c r="U38" s="45"/>
      <c r="V38" s="45" t="s">
        <v>61</v>
      </c>
      <c r="W38" s="45"/>
      <c r="X38" s="46" t="s">
        <v>59</v>
      </c>
      <c r="Y38" s="45"/>
      <c r="Z38" s="45" t="s">
        <v>59</v>
      </c>
      <c r="AA38" s="47"/>
      <c r="AB38" s="48" t="s">
        <v>59</v>
      </c>
      <c r="AC38" s="49"/>
    </row>
    <row r="39" customFormat="false" ht="13.5" hidden="false" customHeight="false" outlineLevel="0" collapsed="false">
      <c r="A39" s="128"/>
      <c r="B39" s="55" t="s">
        <v>60</v>
      </c>
      <c r="C39" s="55"/>
      <c r="D39" s="56" t="s">
        <v>61</v>
      </c>
      <c r="E39" s="56"/>
      <c r="F39" s="57" t="s">
        <v>62</v>
      </c>
      <c r="G39" s="57"/>
      <c r="H39" s="58" t="s">
        <v>63</v>
      </c>
      <c r="I39" s="58"/>
      <c r="J39" s="58" t="s">
        <v>64</v>
      </c>
      <c r="K39" s="58"/>
      <c r="L39" s="58" t="s">
        <v>65</v>
      </c>
      <c r="M39" s="58"/>
      <c r="N39" s="59" t="s">
        <v>62</v>
      </c>
      <c r="O39" s="59"/>
      <c r="P39" s="55" t="s">
        <v>60</v>
      </c>
      <c r="Q39" s="55"/>
      <c r="R39" s="56" t="s">
        <v>61</v>
      </c>
      <c r="S39" s="56"/>
      <c r="T39" s="57" t="s">
        <v>62</v>
      </c>
      <c r="U39" s="57"/>
      <c r="V39" s="58" t="s">
        <v>63</v>
      </c>
      <c r="W39" s="58"/>
      <c r="X39" s="58" t="s">
        <v>64</v>
      </c>
      <c r="Y39" s="58"/>
      <c r="Z39" s="58" t="s">
        <v>65</v>
      </c>
      <c r="AA39" s="58"/>
      <c r="AB39" s="59" t="s">
        <v>62</v>
      </c>
      <c r="AC39" s="59"/>
    </row>
    <row r="40" customFormat="false" ht="15.95" hidden="false" customHeight="true" outlineLevel="0" collapsed="false">
      <c r="A40" s="129" t="s">
        <v>81</v>
      </c>
      <c r="B40" s="130" t="s">
        <v>59</v>
      </c>
      <c r="C40" s="62" t="n">
        <v>681747</v>
      </c>
      <c r="D40" s="131" t="s">
        <v>67</v>
      </c>
      <c r="E40" s="132" t="n">
        <v>771718</v>
      </c>
      <c r="F40" s="133" t="s">
        <v>59</v>
      </c>
      <c r="G40" s="62" t="n">
        <v>185326</v>
      </c>
      <c r="H40" s="134" t="s">
        <v>59</v>
      </c>
      <c r="I40" s="62" t="n">
        <v>168846</v>
      </c>
      <c r="J40" s="134" t="s">
        <v>59</v>
      </c>
      <c r="K40" s="62" t="n">
        <v>222095</v>
      </c>
      <c r="L40" s="131" t="s">
        <v>59</v>
      </c>
      <c r="M40" s="62" t="n">
        <v>189473</v>
      </c>
      <c r="N40" s="131" t="s">
        <v>67</v>
      </c>
      <c r="O40" s="132" t="n">
        <v>191303</v>
      </c>
      <c r="P40" s="135" t="s">
        <v>59</v>
      </c>
      <c r="Q40" s="136" t="n">
        <v>28.7</v>
      </c>
      <c r="R40" s="131" t="s">
        <v>67</v>
      </c>
      <c r="S40" s="137" t="n">
        <v>13.5</v>
      </c>
      <c r="T40" s="138" t="s">
        <v>59</v>
      </c>
      <c r="U40" s="139" t="n">
        <v>16.9</v>
      </c>
      <c r="V40" s="138" t="s">
        <v>59</v>
      </c>
      <c r="W40" s="75" t="n">
        <v>8</v>
      </c>
      <c r="X40" s="138" t="s">
        <v>59</v>
      </c>
      <c r="Y40" s="139" t="n">
        <v>35.1</v>
      </c>
      <c r="Z40" s="140" t="s">
        <v>59</v>
      </c>
      <c r="AA40" s="75" t="n">
        <v>8.3</v>
      </c>
      <c r="AB40" s="140" t="s">
        <v>67</v>
      </c>
      <c r="AC40" s="137" t="n">
        <v>4.3</v>
      </c>
    </row>
    <row r="41" s="118" customFormat="true" ht="15.95" hidden="false" customHeight="true" outlineLevel="0" collapsed="false">
      <c r="A41" s="141" t="s">
        <v>82</v>
      </c>
      <c r="B41" s="142" t="s">
        <v>59</v>
      </c>
      <c r="C41" s="79" t="n">
        <v>25847</v>
      </c>
      <c r="D41" s="80" t="s">
        <v>67</v>
      </c>
      <c r="E41" s="143" t="n">
        <v>29021</v>
      </c>
      <c r="F41" s="144" t="s">
        <v>59</v>
      </c>
      <c r="G41" s="79" t="n">
        <v>6667</v>
      </c>
      <c r="H41" s="144" t="s">
        <v>59</v>
      </c>
      <c r="I41" s="79" t="n">
        <v>6286</v>
      </c>
      <c r="J41" s="144" t="s">
        <v>59</v>
      </c>
      <c r="K41" s="79" t="n">
        <v>6687</v>
      </c>
      <c r="L41" s="145" t="s">
        <v>59</v>
      </c>
      <c r="M41" s="79" t="n">
        <v>8363</v>
      </c>
      <c r="N41" s="145" t="s">
        <v>67</v>
      </c>
      <c r="O41" s="143" t="n">
        <v>7685</v>
      </c>
      <c r="P41" s="146" t="s">
        <v>59</v>
      </c>
      <c r="Q41" s="147" t="n">
        <v>23.5</v>
      </c>
      <c r="R41" s="80" t="s">
        <v>67</v>
      </c>
      <c r="S41" s="148" t="n">
        <v>12.3</v>
      </c>
      <c r="T41" s="149" t="s">
        <v>59</v>
      </c>
      <c r="U41" s="150" t="n">
        <v>11.7</v>
      </c>
      <c r="V41" s="149" t="s">
        <v>59</v>
      </c>
      <c r="W41" s="91" t="n">
        <v>-5.7</v>
      </c>
      <c r="X41" s="149" t="s">
        <v>59</v>
      </c>
      <c r="Y41" s="150" t="n">
        <v>15.4</v>
      </c>
      <c r="Z41" s="151" t="s">
        <v>59</v>
      </c>
      <c r="AA41" s="91" t="n">
        <v>24.5</v>
      </c>
      <c r="AB41" s="151" t="s">
        <v>67</v>
      </c>
      <c r="AC41" s="148" t="n">
        <v>15.3</v>
      </c>
    </row>
    <row r="42" s="118" customFormat="true" ht="15.95" hidden="false" customHeight="true" outlineLevel="0" collapsed="false">
      <c r="A42" s="141" t="s">
        <v>83</v>
      </c>
      <c r="B42" s="142" t="s">
        <v>59</v>
      </c>
      <c r="C42" s="79" t="n">
        <v>1425</v>
      </c>
      <c r="D42" s="80" t="s">
        <v>67</v>
      </c>
      <c r="E42" s="143" t="n">
        <v>2132</v>
      </c>
      <c r="F42" s="144" t="s">
        <v>59</v>
      </c>
      <c r="G42" s="79" t="n">
        <v>503</v>
      </c>
      <c r="H42" s="144" t="s">
        <v>59</v>
      </c>
      <c r="I42" s="79" t="n">
        <v>550</v>
      </c>
      <c r="J42" s="144" t="s">
        <v>59</v>
      </c>
      <c r="K42" s="79" t="n">
        <v>556</v>
      </c>
      <c r="L42" s="145" t="s">
        <v>59</v>
      </c>
      <c r="M42" s="79" t="n">
        <v>386</v>
      </c>
      <c r="N42" s="145" t="s">
        <v>67</v>
      </c>
      <c r="O42" s="143" t="n">
        <v>640</v>
      </c>
      <c r="P42" s="146" t="s">
        <v>59</v>
      </c>
      <c r="Q42" s="147" t="n">
        <v>23.6</v>
      </c>
      <c r="R42" s="80" t="s">
        <v>67</v>
      </c>
      <c r="S42" s="148" t="n">
        <v>49.6</v>
      </c>
      <c r="T42" s="149" t="s">
        <v>59</v>
      </c>
      <c r="U42" s="150" t="n">
        <v>5.6</v>
      </c>
      <c r="V42" s="149" t="s">
        <v>59</v>
      </c>
      <c r="W42" s="91" t="n">
        <v>77.4</v>
      </c>
      <c r="X42" s="149" t="s">
        <v>59</v>
      </c>
      <c r="Y42" s="150" t="n">
        <v>64.7</v>
      </c>
      <c r="Z42" s="151" t="s">
        <v>59</v>
      </c>
      <c r="AA42" s="91" t="n">
        <v>40.5</v>
      </c>
      <c r="AB42" s="151" t="s">
        <v>67</v>
      </c>
      <c r="AC42" s="148" t="n">
        <v>27.1</v>
      </c>
    </row>
    <row r="43" s="118" customFormat="true" ht="15.95" hidden="false" customHeight="true" outlineLevel="0" collapsed="false">
      <c r="A43" s="141" t="s">
        <v>84</v>
      </c>
      <c r="B43" s="142" t="s">
        <v>59</v>
      </c>
      <c r="C43" s="79" t="s">
        <v>99</v>
      </c>
      <c r="D43" s="80" t="s">
        <v>67</v>
      </c>
      <c r="E43" s="143" t="s">
        <v>99</v>
      </c>
      <c r="F43" s="144" t="s">
        <v>59</v>
      </c>
      <c r="G43" s="79" t="s">
        <v>99</v>
      </c>
      <c r="H43" s="144" t="s">
        <v>59</v>
      </c>
      <c r="I43" s="79" t="s">
        <v>99</v>
      </c>
      <c r="J43" s="144" t="s">
        <v>59</v>
      </c>
      <c r="K43" s="79" t="s">
        <v>99</v>
      </c>
      <c r="L43" s="145" t="s">
        <v>59</v>
      </c>
      <c r="M43" s="79" t="s">
        <v>99</v>
      </c>
      <c r="N43" s="145" t="s">
        <v>67</v>
      </c>
      <c r="O43" s="143" t="s">
        <v>99</v>
      </c>
      <c r="P43" s="146" t="s">
        <v>59</v>
      </c>
      <c r="Q43" s="91" t="s">
        <v>99</v>
      </c>
      <c r="R43" s="80" t="s">
        <v>67</v>
      </c>
      <c r="S43" s="148" t="s">
        <v>99</v>
      </c>
      <c r="T43" s="170" t="s">
        <v>59</v>
      </c>
      <c r="U43" s="91" t="s">
        <v>99</v>
      </c>
      <c r="V43" s="170" t="s">
        <v>59</v>
      </c>
      <c r="W43" s="91" t="s">
        <v>99</v>
      </c>
      <c r="X43" s="170" t="s">
        <v>59</v>
      </c>
      <c r="Y43" s="150" t="s">
        <v>99</v>
      </c>
      <c r="Z43" s="171" t="s">
        <v>59</v>
      </c>
      <c r="AA43" s="91" t="s">
        <v>99</v>
      </c>
      <c r="AB43" s="151" t="s">
        <v>67</v>
      </c>
      <c r="AC43" s="148" t="s">
        <v>99</v>
      </c>
    </row>
    <row r="44" s="118" customFormat="true" ht="15.95" hidden="false" customHeight="true" outlineLevel="0" collapsed="false">
      <c r="A44" s="141" t="s">
        <v>85</v>
      </c>
      <c r="B44" s="142" t="s">
        <v>59</v>
      </c>
      <c r="C44" s="79" t="n">
        <v>42212</v>
      </c>
      <c r="D44" s="80" t="s">
        <v>67</v>
      </c>
      <c r="E44" s="143" t="n">
        <v>42001</v>
      </c>
      <c r="F44" s="144" t="s">
        <v>59</v>
      </c>
      <c r="G44" s="79" t="n">
        <v>10300</v>
      </c>
      <c r="H44" s="144" t="s">
        <v>59</v>
      </c>
      <c r="I44" s="79" t="n">
        <v>10176</v>
      </c>
      <c r="J44" s="144" t="s">
        <v>59</v>
      </c>
      <c r="K44" s="79" t="n">
        <v>12349</v>
      </c>
      <c r="L44" s="145" t="s">
        <v>59</v>
      </c>
      <c r="M44" s="79" t="n">
        <v>10261</v>
      </c>
      <c r="N44" s="145" t="s">
        <v>67</v>
      </c>
      <c r="O44" s="143" t="n">
        <v>9216</v>
      </c>
      <c r="P44" s="146" t="s">
        <v>59</v>
      </c>
      <c r="Q44" s="147" t="n">
        <v>11</v>
      </c>
      <c r="R44" s="80" t="s">
        <v>67</v>
      </c>
      <c r="S44" s="148" t="n">
        <v>-0.7</v>
      </c>
      <c r="T44" s="149" t="s">
        <v>59</v>
      </c>
      <c r="U44" s="150" t="n">
        <v>-23.2</v>
      </c>
      <c r="V44" s="149" t="s">
        <v>59</v>
      </c>
      <c r="W44" s="91" t="n">
        <v>-20.6</v>
      </c>
      <c r="X44" s="149" t="s">
        <v>59</v>
      </c>
      <c r="Y44" s="150" t="n">
        <v>22.3</v>
      </c>
      <c r="Z44" s="151" t="s">
        <v>59</v>
      </c>
      <c r="AA44" s="91" t="n">
        <v>12.9</v>
      </c>
      <c r="AB44" s="151" t="s">
        <v>67</v>
      </c>
      <c r="AC44" s="148" t="n">
        <v>-10.6</v>
      </c>
    </row>
    <row r="45" s="118" customFormat="true" ht="15.95" hidden="false" customHeight="true" outlineLevel="0" collapsed="false">
      <c r="A45" s="141" t="s">
        <v>86</v>
      </c>
      <c r="B45" s="142" t="s">
        <v>59</v>
      </c>
      <c r="C45" s="79" t="n">
        <v>41175</v>
      </c>
      <c r="D45" s="80" t="s">
        <v>67</v>
      </c>
      <c r="E45" s="143" t="n">
        <v>44062</v>
      </c>
      <c r="F45" s="144" t="s">
        <v>59</v>
      </c>
      <c r="G45" s="79" t="n">
        <v>10202</v>
      </c>
      <c r="H45" s="144" t="s">
        <v>59</v>
      </c>
      <c r="I45" s="79" t="n">
        <v>13164</v>
      </c>
      <c r="J45" s="144" t="s">
        <v>59</v>
      </c>
      <c r="K45" s="79" t="n">
        <v>7674</v>
      </c>
      <c r="L45" s="145" t="s">
        <v>59</v>
      </c>
      <c r="M45" s="79" t="n">
        <v>13139</v>
      </c>
      <c r="N45" s="145" t="s">
        <v>67</v>
      </c>
      <c r="O45" s="143" t="n">
        <v>10085</v>
      </c>
      <c r="P45" s="146" t="s">
        <v>59</v>
      </c>
      <c r="Q45" s="147" t="n">
        <v>43.2</v>
      </c>
      <c r="R45" s="80" t="s">
        <v>67</v>
      </c>
      <c r="S45" s="148" t="n">
        <v>7</v>
      </c>
      <c r="T45" s="149" t="s">
        <v>59</v>
      </c>
      <c r="U45" s="150" t="n">
        <v>17.6</v>
      </c>
      <c r="V45" s="149" t="s">
        <v>59</v>
      </c>
      <c r="W45" s="91" t="n">
        <v>8.1</v>
      </c>
      <c r="X45" s="149" t="s">
        <v>59</v>
      </c>
      <c r="Y45" s="150" t="n">
        <v>11.4</v>
      </c>
      <c r="Z45" s="151" t="s">
        <v>59</v>
      </c>
      <c r="AA45" s="91" t="n">
        <v>10.4</v>
      </c>
      <c r="AB45" s="151" t="s">
        <v>67</v>
      </c>
      <c r="AC45" s="148" t="n">
        <v>-1.1</v>
      </c>
    </row>
    <row r="46" s="118" customFormat="true" ht="15.95" hidden="false" customHeight="true" outlineLevel="0" collapsed="false">
      <c r="A46" s="141" t="s">
        <v>87</v>
      </c>
      <c r="B46" s="142" t="s">
        <v>59</v>
      </c>
      <c r="C46" s="79" t="s">
        <v>99</v>
      </c>
      <c r="D46" s="80" t="s">
        <v>67</v>
      </c>
      <c r="E46" s="143" t="s">
        <v>99</v>
      </c>
      <c r="F46" s="144" t="s">
        <v>59</v>
      </c>
      <c r="G46" s="79" t="s">
        <v>99</v>
      </c>
      <c r="H46" s="144" t="s">
        <v>59</v>
      </c>
      <c r="I46" s="79" t="s">
        <v>99</v>
      </c>
      <c r="J46" s="144" t="s">
        <v>59</v>
      </c>
      <c r="K46" s="79" t="s">
        <v>99</v>
      </c>
      <c r="L46" s="145" t="s">
        <v>59</v>
      </c>
      <c r="M46" s="79" t="s">
        <v>99</v>
      </c>
      <c r="N46" s="145" t="s">
        <v>67</v>
      </c>
      <c r="O46" s="143" t="s">
        <v>99</v>
      </c>
      <c r="P46" s="146" t="s">
        <v>59</v>
      </c>
      <c r="Q46" s="91" t="s">
        <v>99</v>
      </c>
      <c r="R46" s="80" t="s">
        <v>67</v>
      </c>
      <c r="S46" s="148" t="s">
        <v>99</v>
      </c>
      <c r="T46" s="170" t="s">
        <v>59</v>
      </c>
      <c r="U46" s="91" t="s">
        <v>99</v>
      </c>
      <c r="V46" s="170" t="s">
        <v>59</v>
      </c>
      <c r="W46" s="91" t="s">
        <v>99</v>
      </c>
      <c r="X46" s="170" t="s">
        <v>59</v>
      </c>
      <c r="Y46" s="150" t="s">
        <v>99</v>
      </c>
      <c r="Z46" s="171" t="s">
        <v>59</v>
      </c>
      <c r="AA46" s="91" t="s">
        <v>99</v>
      </c>
      <c r="AB46" s="151" t="s">
        <v>67</v>
      </c>
      <c r="AC46" s="148" t="s">
        <v>99</v>
      </c>
    </row>
    <row r="47" customFormat="false" ht="15.95" hidden="false" customHeight="true" outlineLevel="0" collapsed="false">
      <c r="A47" s="141" t="s">
        <v>88</v>
      </c>
      <c r="B47" s="142" t="s">
        <v>59</v>
      </c>
      <c r="C47" s="79" t="n">
        <v>23683</v>
      </c>
      <c r="D47" s="80" t="s">
        <v>67</v>
      </c>
      <c r="E47" s="143" t="n">
        <v>28784</v>
      </c>
      <c r="F47" s="144" t="s">
        <v>59</v>
      </c>
      <c r="G47" s="79" t="n">
        <v>6254</v>
      </c>
      <c r="H47" s="144" t="s">
        <v>59</v>
      </c>
      <c r="I47" s="79" t="n">
        <v>7315</v>
      </c>
      <c r="J47" s="144" t="s">
        <v>59</v>
      </c>
      <c r="K47" s="79" t="n">
        <v>7943</v>
      </c>
      <c r="L47" s="145" t="s">
        <v>59</v>
      </c>
      <c r="M47" s="79" t="n">
        <v>7392</v>
      </c>
      <c r="N47" s="145" t="s">
        <v>67</v>
      </c>
      <c r="O47" s="143" t="n">
        <v>6134</v>
      </c>
      <c r="P47" s="146" t="s">
        <v>59</v>
      </c>
      <c r="Q47" s="147" t="n">
        <v>95.8</v>
      </c>
      <c r="R47" s="80" t="s">
        <v>67</v>
      </c>
      <c r="S47" s="148" t="n">
        <v>21.7</v>
      </c>
      <c r="T47" s="149" t="s">
        <v>59</v>
      </c>
      <c r="U47" s="150" t="n">
        <v>32.4</v>
      </c>
      <c r="V47" s="149" t="s">
        <v>59</v>
      </c>
      <c r="W47" s="91" t="n">
        <v>64.4</v>
      </c>
      <c r="X47" s="149" t="s">
        <v>59</v>
      </c>
      <c r="Y47" s="150" t="n">
        <v>7.5</v>
      </c>
      <c r="Z47" s="151" t="s">
        <v>59</v>
      </c>
      <c r="AA47" s="91" t="n">
        <v>32.7</v>
      </c>
      <c r="AB47" s="151" t="s">
        <v>67</v>
      </c>
      <c r="AC47" s="148" t="n">
        <v>-1.7</v>
      </c>
    </row>
    <row r="48" customFormat="false" ht="15.95" hidden="false" customHeight="true" outlineLevel="0" collapsed="false">
      <c r="A48" s="141" t="s">
        <v>89</v>
      </c>
      <c r="B48" s="142" t="s">
        <v>59</v>
      </c>
      <c r="C48" s="79" t="n">
        <v>2264</v>
      </c>
      <c r="D48" s="80" t="s">
        <v>67</v>
      </c>
      <c r="E48" s="143" t="n">
        <v>3874</v>
      </c>
      <c r="F48" s="144" t="s">
        <v>59</v>
      </c>
      <c r="G48" s="79" t="n">
        <v>623</v>
      </c>
      <c r="H48" s="144" t="s">
        <v>59</v>
      </c>
      <c r="I48" s="79" t="n">
        <v>1146</v>
      </c>
      <c r="J48" s="144" t="s">
        <v>59</v>
      </c>
      <c r="K48" s="79" t="n">
        <v>675</v>
      </c>
      <c r="L48" s="145" t="s">
        <v>59</v>
      </c>
      <c r="M48" s="79" t="n">
        <v>898</v>
      </c>
      <c r="N48" s="145" t="s">
        <v>67</v>
      </c>
      <c r="O48" s="143" t="n">
        <v>1156</v>
      </c>
      <c r="P48" s="146" t="s">
        <v>59</v>
      </c>
      <c r="Q48" s="147" t="n">
        <v>65.8</v>
      </c>
      <c r="R48" s="80" t="s">
        <v>67</v>
      </c>
      <c r="S48" s="148" t="n">
        <v>43.4</v>
      </c>
      <c r="T48" s="149" t="s">
        <v>59</v>
      </c>
      <c r="U48" s="150" t="n">
        <v>68.7</v>
      </c>
      <c r="V48" s="149" t="s">
        <v>59</v>
      </c>
      <c r="W48" s="91" t="n">
        <v>132.7</v>
      </c>
      <c r="X48" s="149" t="s">
        <v>59</v>
      </c>
      <c r="Y48" s="150" t="n">
        <v>38.2</v>
      </c>
      <c r="Z48" s="151" t="s">
        <v>59</v>
      </c>
      <c r="AA48" s="91" t="n">
        <v>9.4</v>
      </c>
      <c r="AB48" s="151" t="s">
        <v>67</v>
      </c>
      <c r="AC48" s="148" t="n">
        <v>12.9</v>
      </c>
    </row>
    <row r="49" customFormat="false" ht="15.95" hidden="false" customHeight="true" outlineLevel="0" collapsed="false">
      <c r="A49" s="141" t="s">
        <v>90</v>
      </c>
      <c r="B49" s="142" t="s">
        <v>59</v>
      </c>
      <c r="C49" s="79" t="n">
        <v>133333</v>
      </c>
      <c r="D49" s="80" t="s">
        <v>67</v>
      </c>
      <c r="E49" s="143" t="n">
        <v>180807</v>
      </c>
      <c r="F49" s="144" t="s">
        <v>59</v>
      </c>
      <c r="G49" s="79" t="n">
        <v>34384</v>
      </c>
      <c r="H49" s="144" t="s">
        <v>59</v>
      </c>
      <c r="I49" s="79" t="n">
        <v>32714</v>
      </c>
      <c r="J49" s="144" t="s">
        <v>59</v>
      </c>
      <c r="K49" s="79" t="n">
        <v>58899</v>
      </c>
      <c r="L49" s="145" t="s">
        <v>59</v>
      </c>
      <c r="M49" s="79" t="n">
        <v>44059</v>
      </c>
      <c r="N49" s="145" t="s">
        <v>67</v>
      </c>
      <c r="O49" s="143" t="n">
        <v>45134</v>
      </c>
      <c r="P49" s="146" t="s">
        <v>59</v>
      </c>
      <c r="Q49" s="147" t="n">
        <v>96</v>
      </c>
      <c r="R49" s="80" t="s">
        <v>67</v>
      </c>
      <c r="S49" s="148" t="n">
        <v>40.4</v>
      </c>
      <c r="T49" s="149" t="s">
        <v>59</v>
      </c>
      <c r="U49" s="150" t="n">
        <v>78.2</v>
      </c>
      <c r="V49" s="149" t="s">
        <v>59</v>
      </c>
      <c r="W49" s="91" t="n">
        <v>25.9</v>
      </c>
      <c r="X49" s="149" t="s">
        <v>59</v>
      </c>
      <c r="Y49" s="150" t="n">
        <v>92.3</v>
      </c>
      <c r="Z49" s="151" t="s">
        <v>59</v>
      </c>
      <c r="AA49" s="91" t="n">
        <v>13.1</v>
      </c>
      <c r="AB49" s="151" t="s">
        <v>67</v>
      </c>
      <c r="AC49" s="148" t="n">
        <v>41.1</v>
      </c>
    </row>
    <row r="50" customFormat="false" ht="15.95" hidden="false" customHeight="true" outlineLevel="0" collapsed="false">
      <c r="A50" s="141" t="s">
        <v>91</v>
      </c>
      <c r="B50" s="152" t="s">
        <v>59</v>
      </c>
      <c r="C50" s="79" t="n">
        <v>344238</v>
      </c>
      <c r="D50" s="80" t="s">
        <v>67</v>
      </c>
      <c r="E50" s="143" t="n">
        <v>364076</v>
      </c>
      <c r="F50" s="153" t="s">
        <v>59</v>
      </c>
      <c r="G50" s="79" t="n">
        <v>97180</v>
      </c>
      <c r="H50" s="144" t="s">
        <v>59</v>
      </c>
      <c r="I50" s="79" t="n">
        <v>80694</v>
      </c>
      <c r="J50" s="144" t="s">
        <v>59</v>
      </c>
      <c r="K50" s="79" t="n">
        <v>105311</v>
      </c>
      <c r="L50" s="145" t="s">
        <v>59</v>
      </c>
      <c r="M50" s="79" t="n">
        <v>86510</v>
      </c>
      <c r="N50" s="145" t="s">
        <v>67</v>
      </c>
      <c r="O50" s="143" t="n">
        <v>91562</v>
      </c>
      <c r="P50" s="146" t="s">
        <v>59</v>
      </c>
      <c r="Q50" s="147" t="n">
        <v>10.8</v>
      </c>
      <c r="R50" s="80" t="s">
        <v>67</v>
      </c>
      <c r="S50" s="148" t="n">
        <v>6.8</v>
      </c>
      <c r="T50" s="154" t="s">
        <v>59</v>
      </c>
      <c r="U50" s="150" t="n">
        <v>6.1</v>
      </c>
      <c r="V50" s="149" t="s">
        <v>59</v>
      </c>
      <c r="W50" s="91" t="n">
        <v>5.1</v>
      </c>
      <c r="X50" s="149" t="s">
        <v>59</v>
      </c>
      <c r="Y50" s="150" t="n">
        <v>25.6</v>
      </c>
      <c r="Z50" s="151" t="s">
        <v>59</v>
      </c>
      <c r="AA50" s="91" t="n">
        <v>4</v>
      </c>
      <c r="AB50" s="151" t="s">
        <v>67</v>
      </c>
      <c r="AC50" s="148" t="n">
        <v>-5.8</v>
      </c>
    </row>
    <row r="51" customFormat="false" ht="15.95" hidden="false" customHeight="true" outlineLevel="0" collapsed="false">
      <c r="A51" s="141" t="s">
        <v>92</v>
      </c>
      <c r="B51" s="142" t="s">
        <v>59</v>
      </c>
      <c r="C51" s="79" t="n">
        <v>36072</v>
      </c>
      <c r="D51" s="80" t="s">
        <v>67</v>
      </c>
      <c r="E51" s="143" t="n">
        <v>40836</v>
      </c>
      <c r="F51" s="144" t="s">
        <v>59</v>
      </c>
      <c r="G51" s="79" t="n">
        <v>11488</v>
      </c>
      <c r="H51" s="144" t="s">
        <v>59</v>
      </c>
      <c r="I51" s="79" t="n">
        <v>9182</v>
      </c>
      <c r="J51" s="144" t="s">
        <v>59</v>
      </c>
      <c r="K51" s="79" t="n">
        <v>11164</v>
      </c>
      <c r="L51" s="145" t="s">
        <v>59</v>
      </c>
      <c r="M51" s="79" t="n">
        <v>8625</v>
      </c>
      <c r="N51" s="145" t="s">
        <v>67</v>
      </c>
      <c r="O51" s="143" t="n">
        <v>11865</v>
      </c>
      <c r="P51" s="146" t="s">
        <v>59</v>
      </c>
      <c r="Q51" s="147" t="n">
        <v>29.1</v>
      </c>
      <c r="R51" s="80" t="s">
        <v>67</v>
      </c>
      <c r="S51" s="148" t="n">
        <v>13.2</v>
      </c>
      <c r="T51" s="149" t="s">
        <v>59</v>
      </c>
      <c r="U51" s="150" t="n">
        <v>37.2</v>
      </c>
      <c r="V51" s="149" t="s">
        <v>59</v>
      </c>
      <c r="W51" s="91" t="n">
        <v>15.6</v>
      </c>
      <c r="X51" s="149" t="s">
        <v>59</v>
      </c>
      <c r="Y51" s="150" t="n">
        <v>40.7</v>
      </c>
      <c r="Z51" s="151" t="s">
        <v>59</v>
      </c>
      <c r="AA51" s="91" t="n">
        <v>-0.9</v>
      </c>
      <c r="AB51" s="151" t="s">
        <v>67</v>
      </c>
      <c r="AC51" s="148" t="n">
        <v>3.3</v>
      </c>
    </row>
    <row r="52" customFormat="false" ht="15.95" hidden="false" customHeight="true" outlineLevel="0" collapsed="false">
      <c r="A52" s="155" t="s">
        <v>22</v>
      </c>
      <c r="B52" s="156" t="s">
        <v>59</v>
      </c>
      <c r="C52" s="96" t="n">
        <v>23495</v>
      </c>
      <c r="D52" s="157" t="s">
        <v>67</v>
      </c>
      <c r="E52" s="158" t="n">
        <v>28190</v>
      </c>
      <c r="F52" s="159" t="s">
        <v>59</v>
      </c>
      <c r="G52" s="96" t="n">
        <v>5780</v>
      </c>
      <c r="H52" s="159" t="s">
        <v>59</v>
      </c>
      <c r="I52" s="96" t="n">
        <v>5680</v>
      </c>
      <c r="J52" s="159" t="s">
        <v>59</v>
      </c>
      <c r="K52" s="96" t="n">
        <v>8719</v>
      </c>
      <c r="L52" s="157" t="s">
        <v>59</v>
      </c>
      <c r="M52" s="96" t="n">
        <v>7967</v>
      </c>
      <c r="N52" s="157" t="s">
        <v>67</v>
      </c>
      <c r="O52" s="158" t="n">
        <v>5823</v>
      </c>
      <c r="P52" s="160" t="s">
        <v>59</v>
      </c>
      <c r="Q52" s="161" t="n">
        <v>19.7</v>
      </c>
      <c r="R52" s="157" t="s">
        <v>67</v>
      </c>
      <c r="S52" s="162" t="n">
        <v>-2.5</v>
      </c>
      <c r="T52" s="163" t="s">
        <v>59</v>
      </c>
      <c r="U52" s="164" t="n">
        <v>4.5</v>
      </c>
      <c r="V52" s="163" t="s">
        <v>59</v>
      </c>
      <c r="W52" s="109" t="n">
        <v>-9.3</v>
      </c>
      <c r="X52" s="163" t="s">
        <v>59</v>
      </c>
      <c r="Y52" s="164" t="n">
        <v>2.3</v>
      </c>
      <c r="Z52" s="165" t="s">
        <v>59</v>
      </c>
      <c r="AA52" s="109" t="n">
        <v>-2.9</v>
      </c>
      <c r="AB52" s="165" t="s">
        <v>67</v>
      </c>
      <c r="AC52" s="162" t="n">
        <v>0.7</v>
      </c>
    </row>
    <row r="53" customFormat="false" ht="13.5" hidden="false" customHeight="false" outlineLevel="0" collapsed="false">
      <c r="P53" s="166"/>
      <c r="Q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</row>
    <row r="54" customFormat="false" ht="13.5" hidden="false" customHeight="true" outlineLevel="0" collapsed="false">
      <c r="A54" s="168" t="s">
        <v>93</v>
      </c>
      <c r="B54" s="34"/>
      <c r="C54" s="125" t="s">
        <v>79</v>
      </c>
      <c r="D54" s="36"/>
      <c r="E54" s="36"/>
      <c r="F54" s="36"/>
      <c r="G54" s="36"/>
      <c r="H54" s="36"/>
      <c r="I54" s="36"/>
      <c r="J54" s="36"/>
      <c r="K54" s="36"/>
      <c r="L54" s="37"/>
      <c r="M54" s="37"/>
      <c r="N54" s="37"/>
      <c r="O54" s="37"/>
      <c r="P54" s="34"/>
      <c r="Q54" s="126" t="s">
        <v>80</v>
      </c>
      <c r="R54" s="36"/>
      <c r="S54" s="126"/>
      <c r="T54" s="36"/>
      <c r="U54" s="36"/>
      <c r="V54" s="36"/>
      <c r="W54" s="36"/>
      <c r="X54" s="36"/>
      <c r="Y54" s="36"/>
      <c r="Z54" s="37"/>
      <c r="AA54" s="37"/>
      <c r="AB54" s="37"/>
      <c r="AC54" s="37"/>
    </row>
    <row r="55" customFormat="false" ht="13.5" hidden="false" customHeight="false" outlineLevel="0" collapsed="false">
      <c r="A55" s="168"/>
      <c r="B55" s="40" t="s">
        <v>59</v>
      </c>
      <c r="C55" s="41"/>
      <c r="D55" s="42" t="s">
        <v>59</v>
      </c>
      <c r="E55" s="43"/>
      <c r="F55" s="44" t="s">
        <v>60</v>
      </c>
      <c r="G55" s="45"/>
      <c r="H55" s="45" t="s">
        <v>61</v>
      </c>
      <c r="I55" s="45"/>
      <c r="J55" s="46" t="s">
        <v>59</v>
      </c>
      <c r="K55" s="45"/>
      <c r="L55" s="45" t="s">
        <v>59</v>
      </c>
      <c r="M55" s="47"/>
      <c r="N55" s="48" t="s">
        <v>59</v>
      </c>
      <c r="O55" s="49"/>
      <c r="P55" s="50" t="s">
        <v>59</v>
      </c>
      <c r="Q55" s="51"/>
      <c r="R55" s="42" t="s">
        <v>59</v>
      </c>
      <c r="S55" s="53"/>
      <c r="T55" s="44" t="s">
        <v>60</v>
      </c>
      <c r="U55" s="45"/>
      <c r="V55" s="45" t="s">
        <v>61</v>
      </c>
      <c r="W55" s="45"/>
      <c r="X55" s="46" t="s">
        <v>59</v>
      </c>
      <c r="Y55" s="45"/>
      <c r="Z55" s="45" t="s">
        <v>59</v>
      </c>
      <c r="AA55" s="47"/>
      <c r="AB55" s="48" t="s">
        <v>59</v>
      </c>
      <c r="AC55" s="49"/>
    </row>
    <row r="56" customFormat="false" ht="13.5" hidden="false" customHeight="false" outlineLevel="0" collapsed="false">
      <c r="A56" s="168"/>
      <c r="B56" s="55" t="s">
        <v>60</v>
      </c>
      <c r="C56" s="55"/>
      <c r="D56" s="56" t="s">
        <v>61</v>
      </c>
      <c r="E56" s="56"/>
      <c r="F56" s="57" t="s">
        <v>62</v>
      </c>
      <c r="G56" s="57"/>
      <c r="H56" s="58" t="s">
        <v>63</v>
      </c>
      <c r="I56" s="58"/>
      <c r="J56" s="58" t="s">
        <v>64</v>
      </c>
      <c r="K56" s="58"/>
      <c r="L56" s="58" t="s">
        <v>65</v>
      </c>
      <c r="M56" s="58"/>
      <c r="N56" s="59" t="s">
        <v>62</v>
      </c>
      <c r="O56" s="59"/>
      <c r="P56" s="55" t="s">
        <v>60</v>
      </c>
      <c r="Q56" s="55"/>
      <c r="R56" s="56" t="s">
        <v>61</v>
      </c>
      <c r="S56" s="56"/>
      <c r="T56" s="57" t="s">
        <v>62</v>
      </c>
      <c r="U56" s="57"/>
      <c r="V56" s="58" t="s">
        <v>63</v>
      </c>
      <c r="W56" s="58"/>
      <c r="X56" s="58" t="s">
        <v>64</v>
      </c>
      <c r="Y56" s="58"/>
      <c r="Z56" s="58" t="s">
        <v>65</v>
      </c>
      <c r="AA56" s="58"/>
      <c r="AB56" s="59" t="s">
        <v>62</v>
      </c>
      <c r="AC56" s="59"/>
    </row>
    <row r="57" customFormat="false" ht="15.95" hidden="false" customHeight="true" outlineLevel="0" collapsed="false">
      <c r="A57" s="129" t="s">
        <v>81</v>
      </c>
      <c r="B57" s="130" t="s">
        <v>59</v>
      </c>
      <c r="C57" s="62" t="n">
        <v>1572368</v>
      </c>
      <c r="D57" s="131" t="s">
        <v>67</v>
      </c>
      <c r="E57" s="132" t="n">
        <v>1734067</v>
      </c>
      <c r="F57" s="133" t="s">
        <v>59</v>
      </c>
      <c r="G57" s="62" t="n">
        <v>395259</v>
      </c>
      <c r="H57" s="134" t="s">
        <v>59</v>
      </c>
      <c r="I57" s="62" t="n">
        <v>447246</v>
      </c>
      <c r="J57" s="134" t="s">
        <v>59</v>
      </c>
      <c r="K57" s="62" t="n">
        <v>422347</v>
      </c>
      <c r="L57" s="131" t="s">
        <v>59</v>
      </c>
      <c r="M57" s="62" t="n">
        <v>426853</v>
      </c>
      <c r="N57" s="131" t="s">
        <v>67</v>
      </c>
      <c r="O57" s="132" t="n">
        <v>437622</v>
      </c>
      <c r="P57" s="135" t="s">
        <v>59</v>
      </c>
      <c r="Q57" s="136" t="n">
        <v>25</v>
      </c>
      <c r="R57" s="131" t="s">
        <v>67</v>
      </c>
      <c r="S57" s="137" t="n">
        <v>1.8</v>
      </c>
      <c r="T57" s="138" t="s">
        <v>59</v>
      </c>
      <c r="U57" s="139" t="n">
        <v>17.8</v>
      </c>
      <c r="V57" s="138" t="s">
        <v>59</v>
      </c>
      <c r="W57" s="75" t="n">
        <v>8.5</v>
      </c>
      <c r="X57" s="138" t="s">
        <v>59</v>
      </c>
      <c r="Y57" s="139" t="n">
        <v>3</v>
      </c>
      <c r="Z57" s="140" t="s">
        <v>59</v>
      </c>
      <c r="AA57" s="75" t="n">
        <v>-7</v>
      </c>
      <c r="AB57" s="140" t="s">
        <v>67</v>
      </c>
      <c r="AC57" s="137" t="n">
        <v>3.7</v>
      </c>
    </row>
    <row r="58" s="118" customFormat="true" ht="15.95" hidden="false" customHeight="true" outlineLevel="0" collapsed="false">
      <c r="A58" s="141" t="s">
        <v>82</v>
      </c>
      <c r="B58" s="142" t="s">
        <v>59</v>
      </c>
      <c r="C58" s="79" t="n">
        <v>24949</v>
      </c>
      <c r="D58" s="80" t="s">
        <v>67</v>
      </c>
      <c r="E58" s="143" t="n">
        <v>28828</v>
      </c>
      <c r="F58" s="144" t="s">
        <v>59</v>
      </c>
      <c r="G58" s="79" t="n">
        <v>4525</v>
      </c>
      <c r="H58" s="144" t="s">
        <v>59</v>
      </c>
      <c r="I58" s="79" t="n">
        <v>6586</v>
      </c>
      <c r="J58" s="144" t="s">
        <v>59</v>
      </c>
      <c r="K58" s="79" t="n">
        <v>7636</v>
      </c>
      <c r="L58" s="145" t="s">
        <v>59</v>
      </c>
      <c r="M58" s="79" t="n">
        <v>7692</v>
      </c>
      <c r="N58" s="145" t="s">
        <v>67</v>
      </c>
      <c r="O58" s="143" t="n">
        <v>6915</v>
      </c>
      <c r="P58" s="146" t="s">
        <v>59</v>
      </c>
      <c r="Q58" s="147" t="n">
        <v>13</v>
      </c>
      <c r="R58" s="80" t="s">
        <v>67</v>
      </c>
      <c r="S58" s="148" t="n">
        <v>15.6</v>
      </c>
      <c r="T58" s="149" t="s">
        <v>59</v>
      </c>
      <c r="U58" s="150" t="n">
        <v>-20.5</v>
      </c>
      <c r="V58" s="149" t="s">
        <v>59</v>
      </c>
      <c r="W58" s="91" t="n">
        <v>-4</v>
      </c>
      <c r="X58" s="149" t="s">
        <v>59</v>
      </c>
      <c r="Y58" s="150" t="n">
        <v>16.6</v>
      </c>
      <c r="Z58" s="151" t="s">
        <v>59</v>
      </c>
      <c r="AA58" s="91" t="n">
        <v>9.7</v>
      </c>
      <c r="AB58" s="151" t="s">
        <v>67</v>
      </c>
      <c r="AC58" s="148" t="n">
        <v>52.8</v>
      </c>
    </row>
    <row r="59" s="118" customFormat="true" ht="15.95" hidden="false" customHeight="true" outlineLevel="0" collapsed="false">
      <c r="A59" s="141" t="s">
        <v>83</v>
      </c>
      <c r="B59" s="142" t="s">
        <v>59</v>
      </c>
      <c r="C59" s="79" t="n">
        <v>3000</v>
      </c>
      <c r="D59" s="80" t="s">
        <v>67</v>
      </c>
      <c r="E59" s="143" t="n">
        <v>3120</v>
      </c>
      <c r="F59" s="144" t="s">
        <v>59</v>
      </c>
      <c r="G59" s="79" t="n">
        <v>688</v>
      </c>
      <c r="H59" s="144" t="s">
        <v>59</v>
      </c>
      <c r="I59" s="79" t="n">
        <v>789</v>
      </c>
      <c r="J59" s="144" t="s">
        <v>59</v>
      </c>
      <c r="K59" s="79" t="n">
        <v>812</v>
      </c>
      <c r="L59" s="145" t="s">
        <v>59</v>
      </c>
      <c r="M59" s="79" t="n">
        <v>528</v>
      </c>
      <c r="N59" s="145" t="s">
        <v>67</v>
      </c>
      <c r="O59" s="143" t="n">
        <v>990</v>
      </c>
      <c r="P59" s="146" t="s">
        <v>59</v>
      </c>
      <c r="Q59" s="147" t="n">
        <v>18</v>
      </c>
      <c r="R59" s="80" t="s">
        <v>67</v>
      </c>
      <c r="S59" s="148" t="n">
        <v>4</v>
      </c>
      <c r="T59" s="149" t="s">
        <v>59</v>
      </c>
      <c r="U59" s="150" t="n">
        <v>6.9</v>
      </c>
      <c r="V59" s="149" t="s">
        <v>59</v>
      </c>
      <c r="W59" s="91" t="n">
        <v>9.4</v>
      </c>
      <c r="X59" s="149" t="s">
        <v>59</v>
      </c>
      <c r="Y59" s="150" t="n">
        <v>2.2</v>
      </c>
      <c r="Z59" s="151" t="s">
        <v>59</v>
      </c>
      <c r="AA59" s="91" t="n">
        <v>-33.7</v>
      </c>
      <c r="AB59" s="151" t="s">
        <v>67</v>
      </c>
      <c r="AC59" s="148" t="n">
        <v>44</v>
      </c>
    </row>
    <row r="60" s="118" customFormat="true" ht="15.95" hidden="false" customHeight="true" outlineLevel="0" collapsed="false">
      <c r="A60" s="141" t="s">
        <v>84</v>
      </c>
      <c r="B60" s="142" t="s">
        <v>59</v>
      </c>
      <c r="C60" s="79" t="s">
        <v>99</v>
      </c>
      <c r="D60" s="80" t="s">
        <v>67</v>
      </c>
      <c r="E60" s="143" t="s">
        <v>99</v>
      </c>
      <c r="F60" s="144" t="s">
        <v>59</v>
      </c>
      <c r="G60" s="79" t="s">
        <v>99</v>
      </c>
      <c r="H60" s="144" t="s">
        <v>59</v>
      </c>
      <c r="I60" s="79" t="s">
        <v>99</v>
      </c>
      <c r="J60" s="144" t="s">
        <v>59</v>
      </c>
      <c r="K60" s="79" t="s">
        <v>99</v>
      </c>
      <c r="L60" s="145" t="s">
        <v>59</v>
      </c>
      <c r="M60" s="79" t="s">
        <v>99</v>
      </c>
      <c r="N60" s="145" t="s">
        <v>67</v>
      </c>
      <c r="O60" s="143" t="s">
        <v>99</v>
      </c>
      <c r="P60" s="146" t="s">
        <v>59</v>
      </c>
      <c r="Q60" s="91" t="s">
        <v>99</v>
      </c>
      <c r="R60" s="80" t="s">
        <v>67</v>
      </c>
      <c r="S60" s="148" t="s">
        <v>99</v>
      </c>
      <c r="T60" s="170" t="s">
        <v>59</v>
      </c>
      <c r="U60" s="91" t="s">
        <v>99</v>
      </c>
      <c r="V60" s="170" t="s">
        <v>59</v>
      </c>
      <c r="W60" s="91" t="s">
        <v>99</v>
      </c>
      <c r="X60" s="170" t="s">
        <v>59</v>
      </c>
      <c r="Y60" s="150" t="s">
        <v>99</v>
      </c>
      <c r="Z60" s="171" t="s">
        <v>59</v>
      </c>
      <c r="AA60" s="91" t="s">
        <v>99</v>
      </c>
      <c r="AB60" s="151" t="s">
        <v>67</v>
      </c>
      <c r="AC60" s="148" t="s">
        <v>99</v>
      </c>
    </row>
    <row r="61" s="118" customFormat="true" ht="15.95" hidden="false" customHeight="true" outlineLevel="0" collapsed="false">
      <c r="A61" s="141" t="s">
        <v>85</v>
      </c>
      <c r="B61" s="142" t="s">
        <v>59</v>
      </c>
      <c r="C61" s="79" t="n">
        <v>546406</v>
      </c>
      <c r="D61" s="80" t="s">
        <v>67</v>
      </c>
      <c r="E61" s="143" t="n">
        <v>561266</v>
      </c>
      <c r="F61" s="144" t="s">
        <v>59</v>
      </c>
      <c r="G61" s="79" t="n">
        <v>137608</v>
      </c>
      <c r="H61" s="144" t="s">
        <v>59</v>
      </c>
      <c r="I61" s="79" t="n">
        <v>170397</v>
      </c>
      <c r="J61" s="144" t="s">
        <v>59</v>
      </c>
      <c r="K61" s="79" t="n">
        <v>128147</v>
      </c>
      <c r="L61" s="145" t="s">
        <v>59</v>
      </c>
      <c r="M61" s="79" t="n">
        <v>119994</v>
      </c>
      <c r="N61" s="145" t="s">
        <v>67</v>
      </c>
      <c r="O61" s="143" t="n">
        <v>142727</v>
      </c>
      <c r="P61" s="146" t="s">
        <v>59</v>
      </c>
      <c r="Q61" s="147" t="n">
        <v>50.2</v>
      </c>
      <c r="R61" s="80" t="s">
        <v>67</v>
      </c>
      <c r="S61" s="148" t="n">
        <v>-4.6</v>
      </c>
      <c r="T61" s="149" t="s">
        <v>59</v>
      </c>
      <c r="U61" s="150" t="n">
        <v>41.6</v>
      </c>
      <c r="V61" s="149" t="s">
        <v>59</v>
      </c>
      <c r="W61" s="91" t="n">
        <v>23</v>
      </c>
      <c r="X61" s="149" t="s">
        <v>59</v>
      </c>
      <c r="Y61" s="150" t="n">
        <v>-17.7</v>
      </c>
      <c r="Z61" s="151" t="s">
        <v>59</v>
      </c>
      <c r="AA61" s="91" t="n">
        <v>-18.3</v>
      </c>
      <c r="AB61" s="151" t="s">
        <v>67</v>
      </c>
      <c r="AC61" s="148" t="n">
        <v>0.4</v>
      </c>
    </row>
    <row r="62" s="118" customFormat="true" ht="15.95" hidden="false" customHeight="true" outlineLevel="0" collapsed="false">
      <c r="A62" s="141" t="s">
        <v>86</v>
      </c>
      <c r="B62" s="142" t="s">
        <v>59</v>
      </c>
      <c r="C62" s="79" t="n">
        <v>46299</v>
      </c>
      <c r="D62" s="80" t="s">
        <v>67</v>
      </c>
      <c r="E62" s="143" t="n">
        <v>52709</v>
      </c>
      <c r="F62" s="144" t="s">
        <v>59</v>
      </c>
      <c r="G62" s="79" t="n">
        <v>13307</v>
      </c>
      <c r="H62" s="144" t="s">
        <v>59</v>
      </c>
      <c r="I62" s="79" t="n">
        <v>11797</v>
      </c>
      <c r="J62" s="144" t="s">
        <v>59</v>
      </c>
      <c r="K62" s="79" t="n">
        <v>10995</v>
      </c>
      <c r="L62" s="145" t="s">
        <v>59</v>
      </c>
      <c r="M62" s="79" t="n">
        <v>18796</v>
      </c>
      <c r="N62" s="145" t="s">
        <v>67</v>
      </c>
      <c r="O62" s="143" t="n">
        <v>11121</v>
      </c>
      <c r="P62" s="146" t="s">
        <v>59</v>
      </c>
      <c r="Q62" s="147" t="n">
        <v>41.8</v>
      </c>
      <c r="R62" s="80" t="s">
        <v>67</v>
      </c>
      <c r="S62" s="148" t="n">
        <v>17.7</v>
      </c>
      <c r="T62" s="149" t="s">
        <v>59</v>
      </c>
      <c r="U62" s="150" t="n">
        <v>49.6</v>
      </c>
      <c r="V62" s="149" t="s">
        <v>59</v>
      </c>
      <c r="W62" s="91" t="n">
        <v>19.6</v>
      </c>
      <c r="X62" s="149" t="s">
        <v>59</v>
      </c>
      <c r="Y62" s="150" t="n">
        <v>57.9</v>
      </c>
      <c r="Z62" s="151" t="s">
        <v>59</v>
      </c>
      <c r="AA62" s="91" t="n">
        <v>16.3</v>
      </c>
      <c r="AB62" s="151" t="s">
        <v>67</v>
      </c>
      <c r="AC62" s="148" t="n">
        <v>-5.6</v>
      </c>
    </row>
    <row r="63" s="118" customFormat="true" ht="15.95" hidden="false" customHeight="true" outlineLevel="0" collapsed="false">
      <c r="A63" s="141" t="s">
        <v>87</v>
      </c>
      <c r="B63" s="142" t="s">
        <v>59</v>
      </c>
      <c r="C63" s="79" t="s">
        <v>99</v>
      </c>
      <c r="D63" s="80" t="s">
        <v>67</v>
      </c>
      <c r="E63" s="143" t="s">
        <v>99</v>
      </c>
      <c r="F63" s="144" t="s">
        <v>59</v>
      </c>
      <c r="G63" s="79" t="s">
        <v>99</v>
      </c>
      <c r="H63" s="144" t="s">
        <v>59</v>
      </c>
      <c r="I63" s="79" t="s">
        <v>99</v>
      </c>
      <c r="J63" s="144" t="s">
        <v>59</v>
      </c>
      <c r="K63" s="79" t="s">
        <v>99</v>
      </c>
      <c r="L63" s="145" t="s">
        <v>59</v>
      </c>
      <c r="M63" s="79" t="s">
        <v>99</v>
      </c>
      <c r="N63" s="145" t="s">
        <v>67</v>
      </c>
      <c r="O63" s="143" t="s">
        <v>99</v>
      </c>
      <c r="P63" s="146" t="s">
        <v>59</v>
      </c>
      <c r="Q63" s="91" t="s">
        <v>99</v>
      </c>
      <c r="R63" s="80" t="s">
        <v>67</v>
      </c>
      <c r="S63" s="148" t="s">
        <v>99</v>
      </c>
      <c r="T63" s="170" t="s">
        <v>59</v>
      </c>
      <c r="U63" s="91" t="s">
        <v>99</v>
      </c>
      <c r="V63" s="170" t="s">
        <v>59</v>
      </c>
      <c r="W63" s="91" t="s">
        <v>99</v>
      </c>
      <c r="X63" s="170" t="s">
        <v>59</v>
      </c>
      <c r="Y63" s="150" t="s">
        <v>99</v>
      </c>
      <c r="Z63" s="171" t="s">
        <v>59</v>
      </c>
      <c r="AA63" s="91" t="s">
        <v>99</v>
      </c>
      <c r="AB63" s="151" t="s">
        <v>67</v>
      </c>
      <c r="AC63" s="148" t="s">
        <v>99</v>
      </c>
    </row>
    <row r="64" customFormat="false" ht="15.95" hidden="false" customHeight="true" outlineLevel="0" collapsed="false">
      <c r="A64" s="141" t="s">
        <v>88</v>
      </c>
      <c r="B64" s="142" t="s">
        <v>59</v>
      </c>
      <c r="C64" s="79" t="n">
        <v>29068</v>
      </c>
      <c r="D64" s="80" t="s">
        <v>67</v>
      </c>
      <c r="E64" s="143" t="n">
        <v>32077</v>
      </c>
      <c r="F64" s="144" t="s">
        <v>59</v>
      </c>
      <c r="G64" s="79" t="n">
        <v>8638</v>
      </c>
      <c r="H64" s="144" t="s">
        <v>59</v>
      </c>
      <c r="I64" s="79" t="n">
        <v>7843</v>
      </c>
      <c r="J64" s="144" t="s">
        <v>59</v>
      </c>
      <c r="K64" s="79" t="n">
        <v>8814</v>
      </c>
      <c r="L64" s="145" t="s">
        <v>59</v>
      </c>
      <c r="M64" s="79" t="n">
        <v>7785</v>
      </c>
      <c r="N64" s="145" t="s">
        <v>67</v>
      </c>
      <c r="O64" s="143" t="n">
        <v>7635</v>
      </c>
      <c r="P64" s="146" t="s">
        <v>59</v>
      </c>
      <c r="Q64" s="147" t="n">
        <v>43.4</v>
      </c>
      <c r="R64" s="80" t="s">
        <v>67</v>
      </c>
      <c r="S64" s="148" t="n">
        <v>12.9</v>
      </c>
      <c r="T64" s="149" t="s">
        <v>59</v>
      </c>
      <c r="U64" s="150" t="n">
        <v>73.2</v>
      </c>
      <c r="V64" s="149" t="s">
        <v>59</v>
      </c>
      <c r="W64" s="91" t="n">
        <v>14.6</v>
      </c>
      <c r="X64" s="149" t="s">
        <v>59</v>
      </c>
      <c r="Y64" s="150" t="n">
        <v>44.2</v>
      </c>
      <c r="Z64" s="151" t="s">
        <v>59</v>
      </c>
      <c r="AA64" s="91" t="n">
        <v>13.1</v>
      </c>
      <c r="AB64" s="151" t="s">
        <v>67</v>
      </c>
      <c r="AC64" s="148" t="n">
        <v>-11</v>
      </c>
    </row>
    <row r="65" customFormat="false" ht="15.95" hidden="false" customHeight="true" outlineLevel="0" collapsed="false">
      <c r="A65" s="141" t="s">
        <v>89</v>
      </c>
      <c r="B65" s="142" t="s">
        <v>59</v>
      </c>
      <c r="C65" s="79" t="n">
        <v>15126</v>
      </c>
      <c r="D65" s="80" t="s">
        <v>67</v>
      </c>
      <c r="E65" s="143" t="n">
        <v>18603</v>
      </c>
      <c r="F65" s="144" t="s">
        <v>59</v>
      </c>
      <c r="G65" s="79" t="n">
        <v>3519</v>
      </c>
      <c r="H65" s="144" t="s">
        <v>59</v>
      </c>
      <c r="I65" s="79" t="n">
        <v>5490</v>
      </c>
      <c r="J65" s="144" t="s">
        <v>59</v>
      </c>
      <c r="K65" s="79" t="n">
        <v>4642</v>
      </c>
      <c r="L65" s="145" t="s">
        <v>59</v>
      </c>
      <c r="M65" s="79" t="n">
        <v>3774</v>
      </c>
      <c r="N65" s="145" t="s">
        <v>67</v>
      </c>
      <c r="O65" s="143" t="n">
        <v>4697</v>
      </c>
      <c r="P65" s="146" t="s">
        <v>59</v>
      </c>
      <c r="Q65" s="147" t="n">
        <v>14.7</v>
      </c>
      <c r="R65" s="80" t="s">
        <v>67</v>
      </c>
      <c r="S65" s="148" t="n">
        <v>15.7</v>
      </c>
      <c r="T65" s="149" t="s">
        <v>59</v>
      </c>
      <c r="U65" s="150" t="n">
        <v>11.9</v>
      </c>
      <c r="V65" s="149" t="s">
        <v>59</v>
      </c>
      <c r="W65" s="91" t="n">
        <v>12.5</v>
      </c>
      <c r="X65" s="149" t="s">
        <v>59</v>
      </c>
      <c r="Y65" s="150" t="n">
        <v>22.4</v>
      </c>
      <c r="Z65" s="151" t="s">
        <v>59</v>
      </c>
      <c r="AA65" s="91" t="n">
        <v>9</v>
      </c>
      <c r="AB65" s="151" t="s">
        <v>67</v>
      </c>
      <c r="AC65" s="148" t="n">
        <v>18.3</v>
      </c>
    </row>
    <row r="66" customFormat="false" ht="15.95" hidden="false" customHeight="true" outlineLevel="0" collapsed="false">
      <c r="A66" s="141" t="s">
        <v>90</v>
      </c>
      <c r="B66" s="142" t="s">
        <v>59</v>
      </c>
      <c r="C66" s="79" t="n">
        <v>138825</v>
      </c>
      <c r="D66" s="80" t="s">
        <v>67</v>
      </c>
      <c r="E66" s="143" t="n">
        <v>227500</v>
      </c>
      <c r="F66" s="144" t="s">
        <v>59</v>
      </c>
      <c r="G66" s="79" t="n">
        <v>37319</v>
      </c>
      <c r="H66" s="144" t="s">
        <v>59</v>
      </c>
      <c r="I66" s="79" t="n">
        <v>46076</v>
      </c>
      <c r="J66" s="144" t="s">
        <v>59</v>
      </c>
      <c r="K66" s="79" t="n">
        <v>47197</v>
      </c>
      <c r="L66" s="145" t="s">
        <v>59</v>
      </c>
      <c r="M66" s="79" t="n">
        <v>70437</v>
      </c>
      <c r="N66" s="145" t="s">
        <v>67</v>
      </c>
      <c r="O66" s="143" t="n">
        <v>63791</v>
      </c>
      <c r="P66" s="146" t="s">
        <v>59</v>
      </c>
      <c r="Q66" s="147" t="n">
        <v>77.7</v>
      </c>
      <c r="R66" s="80" t="s">
        <v>67</v>
      </c>
      <c r="S66" s="148" t="n">
        <v>4.5</v>
      </c>
      <c r="T66" s="149" t="s">
        <v>59</v>
      </c>
      <c r="U66" s="150" t="n">
        <v>75.4</v>
      </c>
      <c r="V66" s="149" t="s">
        <v>59</v>
      </c>
      <c r="W66" s="91" t="n">
        <v>37.8</v>
      </c>
      <c r="X66" s="149" t="s">
        <v>59</v>
      </c>
      <c r="Y66" s="150" t="n">
        <v>33.8</v>
      </c>
      <c r="Z66" s="151" t="s">
        <v>59</v>
      </c>
      <c r="AA66" s="91" t="n">
        <v>-30.8</v>
      </c>
      <c r="AB66" s="151" t="s">
        <v>67</v>
      </c>
      <c r="AC66" s="148" t="n">
        <v>3.8</v>
      </c>
    </row>
    <row r="67" customFormat="false" ht="15.95" hidden="false" customHeight="true" outlineLevel="0" collapsed="false">
      <c r="A67" s="141" t="s">
        <v>91</v>
      </c>
      <c r="B67" s="152" t="s">
        <v>59</v>
      </c>
      <c r="C67" s="79" t="n">
        <v>606442</v>
      </c>
      <c r="D67" s="80" t="s">
        <v>67</v>
      </c>
      <c r="E67" s="143" t="n">
        <v>628928</v>
      </c>
      <c r="F67" s="153" t="s">
        <v>59</v>
      </c>
      <c r="G67" s="79" t="n">
        <v>145551</v>
      </c>
      <c r="H67" s="144" t="s">
        <v>59</v>
      </c>
      <c r="I67" s="79" t="n">
        <v>159606</v>
      </c>
      <c r="J67" s="144" t="s">
        <v>59</v>
      </c>
      <c r="K67" s="79" t="n">
        <v>167262</v>
      </c>
      <c r="L67" s="145" t="s">
        <v>59</v>
      </c>
      <c r="M67" s="79" t="n">
        <v>152196</v>
      </c>
      <c r="N67" s="145" t="s">
        <v>67</v>
      </c>
      <c r="O67" s="143" t="n">
        <v>149864</v>
      </c>
      <c r="P67" s="146" t="s">
        <v>59</v>
      </c>
      <c r="Q67" s="147" t="n">
        <v>2.7</v>
      </c>
      <c r="R67" s="80" t="s">
        <v>67</v>
      </c>
      <c r="S67" s="148" t="n">
        <v>2</v>
      </c>
      <c r="T67" s="154" t="s">
        <v>59</v>
      </c>
      <c r="U67" s="150" t="n">
        <v>-7.4</v>
      </c>
      <c r="V67" s="149" t="s">
        <v>59</v>
      </c>
      <c r="W67" s="91" t="n">
        <v>-5.5</v>
      </c>
      <c r="X67" s="149" t="s">
        <v>59</v>
      </c>
      <c r="Y67" s="150" t="n">
        <v>8.7</v>
      </c>
      <c r="Z67" s="151" t="s">
        <v>59</v>
      </c>
      <c r="AA67" s="91" t="n">
        <v>1.6</v>
      </c>
      <c r="AB67" s="151" t="s">
        <v>67</v>
      </c>
      <c r="AC67" s="148" t="n">
        <v>3</v>
      </c>
    </row>
    <row r="68" customFormat="false" ht="15.95" hidden="false" customHeight="true" outlineLevel="0" collapsed="false">
      <c r="A68" s="141" t="s">
        <v>92</v>
      </c>
      <c r="B68" s="142" t="s">
        <v>59</v>
      </c>
      <c r="C68" s="79" t="n">
        <v>58002</v>
      </c>
      <c r="D68" s="80" t="s">
        <v>67</v>
      </c>
      <c r="E68" s="143" t="n">
        <v>77418</v>
      </c>
      <c r="F68" s="144" t="s">
        <v>59</v>
      </c>
      <c r="G68" s="79" t="n">
        <v>16538</v>
      </c>
      <c r="H68" s="144" t="s">
        <v>59</v>
      </c>
      <c r="I68" s="79" t="n">
        <v>13375</v>
      </c>
      <c r="J68" s="144" t="s">
        <v>59</v>
      </c>
      <c r="K68" s="79" t="n">
        <v>19728</v>
      </c>
      <c r="L68" s="145" t="s">
        <v>59</v>
      </c>
      <c r="M68" s="79" t="n">
        <v>21261</v>
      </c>
      <c r="N68" s="145" t="s">
        <v>67</v>
      </c>
      <c r="O68" s="143" t="n">
        <v>23053</v>
      </c>
      <c r="P68" s="146" t="s">
        <v>59</v>
      </c>
      <c r="Q68" s="147" t="n">
        <v>50.6</v>
      </c>
      <c r="R68" s="80" t="s">
        <v>67</v>
      </c>
      <c r="S68" s="148" t="n">
        <v>33.5</v>
      </c>
      <c r="T68" s="149" t="s">
        <v>59</v>
      </c>
      <c r="U68" s="150" t="n">
        <v>48.3</v>
      </c>
      <c r="V68" s="149" t="s">
        <v>59</v>
      </c>
      <c r="W68" s="91" t="n">
        <v>-15.8</v>
      </c>
      <c r="X68" s="149" t="s">
        <v>59</v>
      </c>
      <c r="Y68" s="150" t="n">
        <v>60.4</v>
      </c>
      <c r="Z68" s="151" t="s">
        <v>59</v>
      </c>
      <c r="AA68" s="91" t="n">
        <v>60.1</v>
      </c>
      <c r="AB68" s="151" t="s">
        <v>67</v>
      </c>
      <c r="AC68" s="148" t="n">
        <v>39.4</v>
      </c>
    </row>
    <row r="69" customFormat="false" ht="15.95" hidden="false" customHeight="true" outlineLevel="0" collapsed="false">
      <c r="A69" s="155" t="s">
        <v>22</v>
      </c>
      <c r="B69" s="156" t="s">
        <v>59</v>
      </c>
      <c r="C69" s="96" t="n">
        <v>68910</v>
      </c>
      <c r="D69" s="157" t="s">
        <v>67</v>
      </c>
      <c r="E69" s="158" t="n">
        <v>69934</v>
      </c>
      <c r="F69" s="159" t="s">
        <v>59</v>
      </c>
      <c r="G69" s="96" t="n">
        <v>18239</v>
      </c>
      <c r="H69" s="159" t="s">
        <v>59</v>
      </c>
      <c r="I69" s="96" t="n">
        <v>15392</v>
      </c>
      <c r="J69" s="159" t="s">
        <v>59</v>
      </c>
      <c r="K69" s="96" t="n">
        <v>18981</v>
      </c>
      <c r="L69" s="157" t="s">
        <v>59</v>
      </c>
      <c r="M69" s="96" t="n">
        <v>16942</v>
      </c>
      <c r="N69" s="157" t="s">
        <v>67</v>
      </c>
      <c r="O69" s="158" t="n">
        <v>18618</v>
      </c>
      <c r="P69" s="160" t="s">
        <v>59</v>
      </c>
      <c r="Q69" s="161" t="n">
        <v>11.5</v>
      </c>
      <c r="R69" s="157" t="s">
        <v>67</v>
      </c>
      <c r="S69" s="162" t="n">
        <v>-0.2</v>
      </c>
      <c r="T69" s="163" t="s">
        <v>59</v>
      </c>
      <c r="U69" s="164" t="n">
        <v>10.2</v>
      </c>
      <c r="V69" s="163" t="s">
        <v>59</v>
      </c>
      <c r="W69" s="109" t="n">
        <v>-3.8</v>
      </c>
      <c r="X69" s="163" t="s">
        <v>59</v>
      </c>
      <c r="Y69" s="164" t="n">
        <v>-2.3</v>
      </c>
      <c r="Z69" s="165" t="s">
        <v>59</v>
      </c>
      <c r="AA69" s="109" t="n">
        <v>-2.4</v>
      </c>
      <c r="AB69" s="165" t="s">
        <v>67</v>
      </c>
      <c r="AC69" s="162" t="n">
        <v>7.3</v>
      </c>
    </row>
    <row r="70" customFormat="false" ht="13.5" hidden="false" customHeight="false" outlineLevel="0" collapsed="false">
      <c r="P70" s="166"/>
      <c r="Q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</row>
    <row r="71" customFormat="false" ht="13.5" hidden="false" customHeight="true" outlineLevel="0" collapsed="false">
      <c r="A71" s="168" t="s">
        <v>94</v>
      </c>
      <c r="B71" s="34"/>
      <c r="C71" s="125" t="s">
        <v>79</v>
      </c>
      <c r="D71" s="36"/>
      <c r="E71" s="36"/>
      <c r="F71" s="36"/>
      <c r="G71" s="36"/>
      <c r="H71" s="36"/>
      <c r="I71" s="36"/>
      <c r="J71" s="36"/>
      <c r="K71" s="36"/>
      <c r="L71" s="37"/>
      <c r="M71" s="37"/>
      <c r="N71" s="37"/>
      <c r="O71" s="37"/>
      <c r="P71" s="34"/>
      <c r="Q71" s="126" t="s">
        <v>80</v>
      </c>
      <c r="R71" s="36"/>
      <c r="S71" s="126"/>
      <c r="T71" s="36"/>
      <c r="U71" s="36"/>
      <c r="V71" s="36"/>
      <c r="W71" s="36"/>
      <c r="X71" s="36"/>
      <c r="Y71" s="36"/>
      <c r="Z71" s="37"/>
      <c r="AA71" s="37"/>
      <c r="AB71" s="37"/>
      <c r="AC71" s="37"/>
    </row>
    <row r="72" customFormat="false" ht="13.5" hidden="false" customHeight="false" outlineLevel="0" collapsed="false">
      <c r="A72" s="168"/>
      <c r="B72" s="40" t="s">
        <v>59</v>
      </c>
      <c r="C72" s="41"/>
      <c r="D72" s="42" t="s">
        <v>59</v>
      </c>
      <c r="E72" s="43"/>
      <c r="F72" s="44" t="s">
        <v>60</v>
      </c>
      <c r="G72" s="45"/>
      <c r="H72" s="45" t="s">
        <v>61</v>
      </c>
      <c r="I72" s="45"/>
      <c r="J72" s="46" t="s">
        <v>59</v>
      </c>
      <c r="K72" s="45"/>
      <c r="L72" s="45" t="s">
        <v>59</v>
      </c>
      <c r="M72" s="47"/>
      <c r="N72" s="48" t="s">
        <v>59</v>
      </c>
      <c r="O72" s="49"/>
      <c r="P72" s="50" t="s">
        <v>59</v>
      </c>
      <c r="Q72" s="51"/>
      <c r="R72" s="42" t="s">
        <v>59</v>
      </c>
      <c r="S72" s="53"/>
      <c r="T72" s="44" t="s">
        <v>60</v>
      </c>
      <c r="U72" s="45"/>
      <c r="V72" s="45" t="s">
        <v>61</v>
      </c>
      <c r="W72" s="45"/>
      <c r="X72" s="46" t="s">
        <v>59</v>
      </c>
      <c r="Y72" s="45"/>
      <c r="Z72" s="45" t="s">
        <v>59</v>
      </c>
      <c r="AA72" s="47"/>
      <c r="AB72" s="48" t="s">
        <v>59</v>
      </c>
      <c r="AC72" s="49"/>
    </row>
    <row r="73" customFormat="false" ht="13.5" hidden="false" customHeight="false" outlineLevel="0" collapsed="false">
      <c r="A73" s="168"/>
      <c r="B73" s="55" t="s">
        <v>60</v>
      </c>
      <c r="C73" s="55"/>
      <c r="D73" s="56" t="s">
        <v>61</v>
      </c>
      <c r="E73" s="56"/>
      <c r="F73" s="57" t="s">
        <v>62</v>
      </c>
      <c r="G73" s="57"/>
      <c r="H73" s="58" t="s">
        <v>63</v>
      </c>
      <c r="I73" s="58"/>
      <c r="J73" s="58" t="s">
        <v>64</v>
      </c>
      <c r="K73" s="58"/>
      <c r="L73" s="58" t="s">
        <v>65</v>
      </c>
      <c r="M73" s="58"/>
      <c r="N73" s="59" t="s">
        <v>62</v>
      </c>
      <c r="O73" s="59"/>
      <c r="P73" s="55" t="s">
        <v>60</v>
      </c>
      <c r="Q73" s="55"/>
      <c r="R73" s="56" t="s">
        <v>61</v>
      </c>
      <c r="S73" s="56"/>
      <c r="T73" s="57" t="s">
        <v>62</v>
      </c>
      <c r="U73" s="57"/>
      <c r="V73" s="58" t="s">
        <v>63</v>
      </c>
      <c r="W73" s="58"/>
      <c r="X73" s="58" t="s">
        <v>64</v>
      </c>
      <c r="Y73" s="58"/>
      <c r="Z73" s="58" t="s">
        <v>65</v>
      </c>
      <c r="AA73" s="58"/>
      <c r="AB73" s="59" t="s">
        <v>62</v>
      </c>
      <c r="AC73" s="59"/>
    </row>
    <row r="74" customFormat="false" ht="15.95" hidden="false" customHeight="true" outlineLevel="0" collapsed="false">
      <c r="A74" s="129" t="s">
        <v>81</v>
      </c>
      <c r="B74" s="130" t="s">
        <v>59</v>
      </c>
      <c r="C74" s="62" t="n">
        <v>148201</v>
      </c>
      <c r="D74" s="131" t="s">
        <v>67</v>
      </c>
      <c r="E74" s="132" t="n">
        <v>175612</v>
      </c>
      <c r="F74" s="133" t="s">
        <v>59</v>
      </c>
      <c r="G74" s="62" t="n">
        <v>34124</v>
      </c>
      <c r="H74" s="134" t="s">
        <v>59</v>
      </c>
      <c r="I74" s="62" t="n">
        <v>36635</v>
      </c>
      <c r="J74" s="134" t="s">
        <v>59</v>
      </c>
      <c r="K74" s="62" t="n">
        <v>44151</v>
      </c>
      <c r="L74" s="131" t="s">
        <v>59</v>
      </c>
      <c r="M74" s="62" t="n">
        <v>53401</v>
      </c>
      <c r="N74" s="131" t="s">
        <v>67</v>
      </c>
      <c r="O74" s="132" t="n">
        <v>41424</v>
      </c>
      <c r="P74" s="135" t="s">
        <v>59</v>
      </c>
      <c r="Q74" s="136" t="n">
        <v>35.9</v>
      </c>
      <c r="R74" s="131" t="s">
        <v>67</v>
      </c>
      <c r="S74" s="137" t="n">
        <v>7.6</v>
      </c>
      <c r="T74" s="138" t="s">
        <v>59</v>
      </c>
      <c r="U74" s="139" t="n">
        <v>-14.5</v>
      </c>
      <c r="V74" s="138" t="s">
        <v>59</v>
      </c>
      <c r="W74" s="75" t="n">
        <v>10.2</v>
      </c>
      <c r="X74" s="138" t="s">
        <v>59</v>
      </c>
      <c r="Y74" s="139" t="n">
        <v>42.8</v>
      </c>
      <c r="Z74" s="140" t="s">
        <v>59</v>
      </c>
      <c r="AA74" s="75" t="n">
        <v>-15.8</v>
      </c>
      <c r="AB74" s="140" t="s">
        <v>67</v>
      </c>
      <c r="AC74" s="137" t="n">
        <v>11.1</v>
      </c>
    </row>
    <row r="75" s="118" customFormat="true" ht="15.95" hidden="false" customHeight="true" outlineLevel="0" collapsed="false">
      <c r="A75" s="141" t="s">
        <v>82</v>
      </c>
      <c r="B75" s="142" t="s">
        <v>59</v>
      </c>
      <c r="C75" s="79" t="n">
        <v>3690</v>
      </c>
      <c r="D75" s="80" t="s">
        <v>67</v>
      </c>
      <c r="E75" s="143" t="n">
        <v>4882</v>
      </c>
      <c r="F75" s="144" t="s">
        <v>59</v>
      </c>
      <c r="G75" s="79" t="n">
        <v>452</v>
      </c>
      <c r="H75" s="144" t="s">
        <v>59</v>
      </c>
      <c r="I75" s="79" t="n">
        <v>751</v>
      </c>
      <c r="J75" s="144" t="s">
        <v>59</v>
      </c>
      <c r="K75" s="79" t="n">
        <v>1205</v>
      </c>
      <c r="L75" s="145" t="s">
        <v>59</v>
      </c>
      <c r="M75" s="79" t="n">
        <v>1987</v>
      </c>
      <c r="N75" s="145" t="s">
        <v>67</v>
      </c>
      <c r="O75" s="143" t="n">
        <v>939</v>
      </c>
      <c r="P75" s="146" t="s">
        <v>59</v>
      </c>
      <c r="Q75" s="147" t="n">
        <v>118.2</v>
      </c>
      <c r="R75" s="80" t="s">
        <v>67</v>
      </c>
      <c r="S75" s="148" t="n">
        <v>32.3</v>
      </c>
      <c r="T75" s="149" t="s">
        <v>59</v>
      </c>
      <c r="U75" s="150" t="n">
        <v>164.4</v>
      </c>
      <c r="V75" s="149" t="s">
        <v>59</v>
      </c>
      <c r="W75" s="91" t="n">
        <v>-28.9</v>
      </c>
      <c r="X75" s="149" t="s">
        <v>59</v>
      </c>
      <c r="Y75" s="150" t="n">
        <v>-11.6</v>
      </c>
      <c r="Z75" s="151" t="s">
        <v>59</v>
      </c>
      <c r="AA75" s="91" t="n">
        <v>142.8</v>
      </c>
      <c r="AB75" s="151" t="s">
        <v>67</v>
      </c>
      <c r="AC75" s="148" t="n">
        <v>107.7</v>
      </c>
    </row>
    <row r="76" s="118" customFormat="true" ht="15.95" hidden="false" customHeight="true" outlineLevel="0" collapsed="false">
      <c r="A76" s="141" t="s">
        <v>83</v>
      </c>
      <c r="B76" s="142" t="s">
        <v>59</v>
      </c>
      <c r="C76" s="79" t="n">
        <v>221</v>
      </c>
      <c r="D76" s="80" t="s">
        <v>67</v>
      </c>
      <c r="E76" s="143" t="n">
        <v>45</v>
      </c>
      <c r="F76" s="144" t="s">
        <v>59</v>
      </c>
      <c r="G76" s="79" t="n">
        <v>55</v>
      </c>
      <c r="H76" s="144" t="s">
        <v>59</v>
      </c>
      <c r="I76" s="79" t="n">
        <v>31</v>
      </c>
      <c r="J76" s="144" t="s">
        <v>59</v>
      </c>
      <c r="K76" s="79" t="n">
        <v>12</v>
      </c>
      <c r="L76" s="145" t="s">
        <v>59</v>
      </c>
      <c r="M76" s="79" t="n">
        <v>1</v>
      </c>
      <c r="N76" s="145" t="s">
        <v>67</v>
      </c>
      <c r="O76" s="143" t="n">
        <v>1</v>
      </c>
      <c r="P76" s="146" t="s">
        <v>59</v>
      </c>
      <c r="Q76" s="147" t="n">
        <v>101.1</v>
      </c>
      <c r="R76" s="80" t="s">
        <v>67</v>
      </c>
      <c r="S76" s="148" t="n">
        <v>-79.8</v>
      </c>
      <c r="T76" s="149" t="s">
        <v>59</v>
      </c>
      <c r="U76" s="150" t="s">
        <v>97</v>
      </c>
      <c r="V76" s="149" t="s">
        <v>59</v>
      </c>
      <c r="W76" s="91" t="n">
        <v>-19.6</v>
      </c>
      <c r="X76" s="149" t="s">
        <v>59</v>
      </c>
      <c r="Y76" s="150" t="n">
        <v>-89.8</v>
      </c>
      <c r="Z76" s="151" t="s">
        <v>59</v>
      </c>
      <c r="AA76" s="91" t="n">
        <v>-91.8</v>
      </c>
      <c r="AB76" s="151" t="s">
        <v>67</v>
      </c>
      <c r="AC76" s="148" t="n">
        <v>-97.7</v>
      </c>
    </row>
    <row r="77" s="118" customFormat="true" ht="15.95" hidden="false" customHeight="true" outlineLevel="0" collapsed="false">
      <c r="A77" s="141" t="s">
        <v>84</v>
      </c>
      <c r="B77" s="142" t="s">
        <v>59</v>
      </c>
      <c r="C77" s="79" t="s">
        <v>99</v>
      </c>
      <c r="D77" s="80" t="s">
        <v>67</v>
      </c>
      <c r="E77" s="143" t="s">
        <v>99</v>
      </c>
      <c r="F77" s="144" t="s">
        <v>59</v>
      </c>
      <c r="G77" s="79" t="s">
        <v>99</v>
      </c>
      <c r="H77" s="144" t="s">
        <v>59</v>
      </c>
      <c r="I77" s="79" t="s">
        <v>99</v>
      </c>
      <c r="J77" s="144" t="s">
        <v>59</v>
      </c>
      <c r="K77" s="79" t="s">
        <v>99</v>
      </c>
      <c r="L77" s="145" t="s">
        <v>59</v>
      </c>
      <c r="M77" s="79" t="s">
        <v>99</v>
      </c>
      <c r="N77" s="145" t="s">
        <v>67</v>
      </c>
      <c r="O77" s="143" t="s">
        <v>99</v>
      </c>
      <c r="P77" s="146" t="s">
        <v>59</v>
      </c>
      <c r="Q77" s="91" t="s">
        <v>99</v>
      </c>
      <c r="R77" s="80" t="s">
        <v>67</v>
      </c>
      <c r="S77" s="148" t="s">
        <v>99</v>
      </c>
      <c r="T77" s="170" t="s">
        <v>59</v>
      </c>
      <c r="U77" s="91" t="s">
        <v>99</v>
      </c>
      <c r="V77" s="170" t="s">
        <v>59</v>
      </c>
      <c r="W77" s="91" t="s">
        <v>99</v>
      </c>
      <c r="X77" s="170" t="s">
        <v>59</v>
      </c>
      <c r="Y77" s="150" t="s">
        <v>99</v>
      </c>
      <c r="Z77" s="171" t="s">
        <v>59</v>
      </c>
      <c r="AA77" s="91" t="s">
        <v>99</v>
      </c>
      <c r="AB77" s="151" t="s">
        <v>67</v>
      </c>
      <c r="AC77" s="148" t="s">
        <v>99</v>
      </c>
    </row>
    <row r="78" s="118" customFormat="true" ht="15.95" hidden="false" customHeight="true" outlineLevel="0" collapsed="false">
      <c r="A78" s="141" t="s">
        <v>85</v>
      </c>
      <c r="B78" s="142" t="s">
        <v>59</v>
      </c>
      <c r="C78" s="79" t="n">
        <v>22932</v>
      </c>
      <c r="D78" s="80" t="s">
        <v>67</v>
      </c>
      <c r="E78" s="143" t="n">
        <v>52413</v>
      </c>
      <c r="F78" s="144" t="s">
        <v>59</v>
      </c>
      <c r="G78" s="79" t="n">
        <v>6459</v>
      </c>
      <c r="H78" s="144" t="s">
        <v>59</v>
      </c>
      <c r="I78" s="79" t="n">
        <v>9856</v>
      </c>
      <c r="J78" s="144" t="s">
        <v>59</v>
      </c>
      <c r="K78" s="79" t="n">
        <v>10437</v>
      </c>
      <c r="L78" s="145" t="s">
        <v>59</v>
      </c>
      <c r="M78" s="79" t="n">
        <v>16054</v>
      </c>
      <c r="N78" s="145" t="s">
        <v>67</v>
      </c>
      <c r="O78" s="143" t="n">
        <v>16066</v>
      </c>
      <c r="P78" s="146" t="s">
        <v>59</v>
      </c>
      <c r="Q78" s="147" t="n">
        <v>-17.6</v>
      </c>
      <c r="R78" s="80" t="s">
        <v>67</v>
      </c>
      <c r="S78" s="148" t="n">
        <v>101</v>
      </c>
      <c r="T78" s="149" t="s">
        <v>59</v>
      </c>
      <c r="U78" s="150" t="n">
        <v>-68</v>
      </c>
      <c r="V78" s="149" t="s">
        <v>59</v>
      </c>
      <c r="W78" s="91" t="n">
        <v>158.7</v>
      </c>
      <c r="X78" s="149" t="s">
        <v>59</v>
      </c>
      <c r="Y78" s="150" t="n">
        <v>201.8</v>
      </c>
      <c r="Z78" s="151" t="s">
        <v>59</v>
      </c>
      <c r="AA78" s="91" t="n">
        <v>53.2</v>
      </c>
      <c r="AB78" s="151" t="s">
        <v>67</v>
      </c>
      <c r="AC78" s="148" t="n">
        <v>96.5</v>
      </c>
    </row>
    <row r="79" s="118" customFormat="true" ht="15.95" hidden="false" customHeight="true" outlineLevel="0" collapsed="false">
      <c r="A79" s="141" t="s">
        <v>86</v>
      </c>
      <c r="B79" s="142" t="s">
        <v>59</v>
      </c>
      <c r="C79" s="79" t="n">
        <v>38801</v>
      </c>
      <c r="D79" s="80" t="s">
        <v>67</v>
      </c>
      <c r="E79" s="143" t="n">
        <v>29960</v>
      </c>
      <c r="F79" s="144" t="s">
        <v>59</v>
      </c>
      <c r="G79" s="79" t="n">
        <v>7997</v>
      </c>
      <c r="H79" s="144" t="s">
        <v>59</v>
      </c>
      <c r="I79" s="79" t="n">
        <v>6459</v>
      </c>
      <c r="J79" s="144" t="s">
        <v>59</v>
      </c>
      <c r="K79" s="79" t="n">
        <v>12511</v>
      </c>
      <c r="L79" s="145" t="s">
        <v>59</v>
      </c>
      <c r="M79" s="79" t="n">
        <v>6606</v>
      </c>
      <c r="N79" s="145" t="s">
        <v>67</v>
      </c>
      <c r="O79" s="143" t="n">
        <v>4385</v>
      </c>
      <c r="P79" s="146" t="s">
        <v>59</v>
      </c>
      <c r="Q79" s="147" t="n">
        <v>33</v>
      </c>
      <c r="R79" s="80" t="s">
        <v>67</v>
      </c>
      <c r="S79" s="148" t="n">
        <v>-22.8</v>
      </c>
      <c r="T79" s="149" t="s">
        <v>59</v>
      </c>
      <c r="U79" s="150" t="n">
        <v>9.8</v>
      </c>
      <c r="V79" s="149" t="s">
        <v>59</v>
      </c>
      <c r="W79" s="91" t="n">
        <v>-48.1</v>
      </c>
      <c r="X79" s="149" t="s">
        <v>59</v>
      </c>
      <c r="Y79" s="150" t="n">
        <v>43.4</v>
      </c>
      <c r="Z79" s="151" t="s">
        <v>59</v>
      </c>
      <c r="AA79" s="91" t="n">
        <v>-31.4</v>
      </c>
      <c r="AB79" s="151" t="s">
        <v>67</v>
      </c>
      <c r="AC79" s="148" t="n">
        <v>-45.2</v>
      </c>
    </row>
    <row r="80" s="118" customFormat="true" ht="15.95" hidden="false" customHeight="true" outlineLevel="0" collapsed="false">
      <c r="A80" s="141" t="s">
        <v>87</v>
      </c>
      <c r="B80" s="142" t="s">
        <v>59</v>
      </c>
      <c r="C80" s="79" t="s">
        <v>99</v>
      </c>
      <c r="D80" s="80" t="s">
        <v>67</v>
      </c>
      <c r="E80" s="143" t="s">
        <v>99</v>
      </c>
      <c r="F80" s="144" t="s">
        <v>59</v>
      </c>
      <c r="G80" s="79" t="s">
        <v>99</v>
      </c>
      <c r="H80" s="144" t="s">
        <v>59</v>
      </c>
      <c r="I80" s="79" t="s">
        <v>99</v>
      </c>
      <c r="J80" s="144" t="s">
        <v>59</v>
      </c>
      <c r="K80" s="79" t="s">
        <v>99</v>
      </c>
      <c r="L80" s="145" t="s">
        <v>59</v>
      </c>
      <c r="M80" s="79" t="s">
        <v>99</v>
      </c>
      <c r="N80" s="145" t="s">
        <v>67</v>
      </c>
      <c r="O80" s="143" t="s">
        <v>99</v>
      </c>
      <c r="P80" s="146" t="s">
        <v>59</v>
      </c>
      <c r="Q80" s="91" t="s">
        <v>99</v>
      </c>
      <c r="R80" s="80" t="s">
        <v>67</v>
      </c>
      <c r="S80" s="148" t="s">
        <v>99</v>
      </c>
      <c r="T80" s="170" t="s">
        <v>59</v>
      </c>
      <c r="U80" s="91" t="s">
        <v>99</v>
      </c>
      <c r="V80" s="170" t="s">
        <v>59</v>
      </c>
      <c r="W80" s="91" t="s">
        <v>99</v>
      </c>
      <c r="X80" s="170" t="s">
        <v>59</v>
      </c>
      <c r="Y80" s="150" t="s">
        <v>99</v>
      </c>
      <c r="Z80" s="171" t="s">
        <v>59</v>
      </c>
      <c r="AA80" s="91" t="s">
        <v>99</v>
      </c>
      <c r="AB80" s="151" t="s">
        <v>67</v>
      </c>
      <c r="AC80" s="148" t="s">
        <v>99</v>
      </c>
    </row>
    <row r="81" customFormat="false" ht="15.95" hidden="false" customHeight="true" outlineLevel="0" collapsed="false">
      <c r="A81" s="141" t="s">
        <v>88</v>
      </c>
      <c r="B81" s="142" t="s">
        <v>59</v>
      </c>
      <c r="C81" s="79" t="n">
        <v>1743</v>
      </c>
      <c r="D81" s="80" t="s">
        <v>67</v>
      </c>
      <c r="E81" s="143" t="n">
        <v>2294</v>
      </c>
      <c r="F81" s="144" t="s">
        <v>59</v>
      </c>
      <c r="G81" s="79" t="n">
        <v>335</v>
      </c>
      <c r="H81" s="144" t="s">
        <v>59</v>
      </c>
      <c r="I81" s="79" t="n">
        <v>512</v>
      </c>
      <c r="J81" s="144" t="s">
        <v>59</v>
      </c>
      <c r="K81" s="79" t="n">
        <v>753</v>
      </c>
      <c r="L81" s="145" t="s">
        <v>59</v>
      </c>
      <c r="M81" s="79" t="n">
        <v>367</v>
      </c>
      <c r="N81" s="145" t="s">
        <v>67</v>
      </c>
      <c r="O81" s="143" t="n">
        <v>662</v>
      </c>
      <c r="P81" s="146" t="s">
        <v>59</v>
      </c>
      <c r="Q81" s="147" t="n">
        <v>19.1</v>
      </c>
      <c r="R81" s="80" t="s">
        <v>67</v>
      </c>
      <c r="S81" s="148" t="n">
        <v>31.6</v>
      </c>
      <c r="T81" s="149" t="s">
        <v>59</v>
      </c>
      <c r="U81" s="150" t="n">
        <v>-22</v>
      </c>
      <c r="V81" s="149" t="s">
        <v>59</v>
      </c>
      <c r="W81" s="91" t="n">
        <v>-18.1</v>
      </c>
      <c r="X81" s="149" t="s">
        <v>59</v>
      </c>
      <c r="Y81" s="150" t="n">
        <v>143.1</v>
      </c>
      <c r="Z81" s="151" t="s">
        <v>59</v>
      </c>
      <c r="AA81" s="91" t="n">
        <v>-22.5</v>
      </c>
      <c r="AB81" s="151" t="s">
        <v>67</v>
      </c>
      <c r="AC81" s="148" t="n">
        <v>97.5</v>
      </c>
    </row>
    <row r="82" customFormat="false" ht="15.95" hidden="false" customHeight="true" outlineLevel="0" collapsed="false">
      <c r="A82" s="141" t="s">
        <v>89</v>
      </c>
      <c r="B82" s="142" t="s">
        <v>59</v>
      </c>
      <c r="C82" s="79" t="n">
        <v>3184</v>
      </c>
      <c r="D82" s="80" t="s">
        <v>67</v>
      </c>
      <c r="E82" s="143" t="n">
        <v>886</v>
      </c>
      <c r="F82" s="144" t="s">
        <v>59</v>
      </c>
      <c r="G82" s="79" t="n">
        <v>208</v>
      </c>
      <c r="H82" s="144" t="s">
        <v>59</v>
      </c>
      <c r="I82" s="79" t="n">
        <v>516</v>
      </c>
      <c r="J82" s="144" t="s">
        <v>59</v>
      </c>
      <c r="K82" s="79" t="n">
        <v>159</v>
      </c>
      <c r="L82" s="145" t="s">
        <v>59</v>
      </c>
      <c r="M82" s="79" t="n">
        <v>43</v>
      </c>
      <c r="N82" s="145" t="s">
        <v>67</v>
      </c>
      <c r="O82" s="143" t="n">
        <v>168</v>
      </c>
      <c r="P82" s="146" t="s">
        <v>59</v>
      </c>
      <c r="Q82" s="147" t="n">
        <v>243.9</v>
      </c>
      <c r="R82" s="80" t="s">
        <v>67</v>
      </c>
      <c r="S82" s="148" t="n">
        <v>-73.2</v>
      </c>
      <c r="T82" s="149" t="s">
        <v>59</v>
      </c>
      <c r="U82" s="150" t="n">
        <v>41.6</v>
      </c>
      <c r="V82" s="149" t="s">
        <v>59</v>
      </c>
      <c r="W82" s="91" t="n">
        <v>108.5</v>
      </c>
      <c r="X82" s="149" t="s">
        <v>59</v>
      </c>
      <c r="Y82" s="150" t="n">
        <v>-57.9</v>
      </c>
      <c r="Z82" s="151" t="s">
        <v>59</v>
      </c>
      <c r="AA82" s="91" t="n">
        <v>-98.2</v>
      </c>
      <c r="AB82" s="151" t="s">
        <v>67</v>
      </c>
      <c r="AC82" s="148" t="n">
        <v>-35.6</v>
      </c>
    </row>
    <row r="83" customFormat="false" ht="15.95" hidden="false" customHeight="true" outlineLevel="0" collapsed="false">
      <c r="A83" s="141" t="s">
        <v>90</v>
      </c>
      <c r="B83" s="142" t="s">
        <v>59</v>
      </c>
      <c r="C83" s="79" t="n">
        <v>7704</v>
      </c>
      <c r="D83" s="80" t="s">
        <v>67</v>
      </c>
      <c r="E83" s="143" t="n">
        <v>19452</v>
      </c>
      <c r="F83" s="144" t="s">
        <v>59</v>
      </c>
      <c r="G83" s="79" t="n">
        <v>1931</v>
      </c>
      <c r="H83" s="144" t="s">
        <v>59</v>
      </c>
      <c r="I83" s="79" t="n">
        <v>2511</v>
      </c>
      <c r="J83" s="144" t="s">
        <v>59</v>
      </c>
      <c r="K83" s="79" t="n">
        <v>5283</v>
      </c>
      <c r="L83" s="145" t="s">
        <v>59</v>
      </c>
      <c r="M83" s="79" t="n">
        <v>5854</v>
      </c>
      <c r="N83" s="145" t="s">
        <v>67</v>
      </c>
      <c r="O83" s="143" t="n">
        <v>5804</v>
      </c>
      <c r="P83" s="146" t="s">
        <v>59</v>
      </c>
      <c r="Q83" s="147" t="n">
        <v>7.3</v>
      </c>
      <c r="R83" s="80" t="s">
        <v>67</v>
      </c>
      <c r="S83" s="148" t="n">
        <v>195</v>
      </c>
      <c r="T83" s="149" t="s">
        <v>59</v>
      </c>
      <c r="U83" s="150" t="n">
        <v>50.9</v>
      </c>
      <c r="V83" s="149" t="s">
        <v>59</v>
      </c>
      <c r="W83" s="91" t="n">
        <v>114.2</v>
      </c>
      <c r="X83" s="149" t="s">
        <v>59</v>
      </c>
      <c r="Y83" s="150" t="n">
        <v>273.2</v>
      </c>
      <c r="Z83" s="151" t="s">
        <v>59</v>
      </c>
      <c r="AA83" s="91" t="n">
        <v>186.8</v>
      </c>
      <c r="AB83" s="151" t="s">
        <v>67</v>
      </c>
      <c r="AC83" s="148" t="n">
        <v>195.1</v>
      </c>
    </row>
    <row r="84" customFormat="false" ht="15.95" hidden="false" customHeight="true" outlineLevel="0" collapsed="false">
      <c r="A84" s="141" t="s">
        <v>91</v>
      </c>
      <c r="B84" s="152" t="s">
        <v>59</v>
      </c>
      <c r="C84" s="79" t="n">
        <v>48622</v>
      </c>
      <c r="D84" s="80" t="s">
        <v>67</v>
      </c>
      <c r="E84" s="143" t="n">
        <v>40890</v>
      </c>
      <c r="F84" s="153" t="s">
        <v>59</v>
      </c>
      <c r="G84" s="79" t="n">
        <v>12799</v>
      </c>
      <c r="H84" s="144" t="s">
        <v>59</v>
      </c>
      <c r="I84" s="79" t="n">
        <v>9331</v>
      </c>
      <c r="J84" s="144" t="s">
        <v>59</v>
      </c>
      <c r="K84" s="79" t="n">
        <v>8357</v>
      </c>
      <c r="L84" s="145" t="s">
        <v>59</v>
      </c>
      <c r="M84" s="79" t="n">
        <v>14192</v>
      </c>
      <c r="N84" s="145" t="s">
        <v>67</v>
      </c>
      <c r="O84" s="143" t="n">
        <v>9010</v>
      </c>
      <c r="P84" s="146" t="s">
        <v>59</v>
      </c>
      <c r="Q84" s="147" t="n">
        <v>105.3</v>
      </c>
      <c r="R84" s="80" t="s">
        <v>67</v>
      </c>
      <c r="S84" s="148" t="n">
        <v>-32.2</v>
      </c>
      <c r="T84" s="154" t="s">
        <v>59</v>
      </c>
      <c r="U84" s="150" t="n">
        <v>80.8</v>
      </c>
      <c r="V84" s="149" t="s">
        <v>59</v>
      </c>
      <c r="W84" s="91" t="n">
        <v>47.1</v>
      </c>
      <c r="X84" s="149" t="s">
        <v>59</v>
      </c>
      <c r="Y84" s="150" t="n">
        <v>-6.4</v>
      </c>
      <c r="Z84" s="151" t="s">
        <v>59</v>
      </c>
      <c r="AA84" s="91" t="n">
        <v>-64</v>
      </c>
      <c r="AB84" s="151" t="s">
        <v>67</v>
      </c>
      <c r="AC84" s="148" t="n">
        <v>-29.6</v>
      </c>
    </row>
    <row r="85" customFormat="false" ht="15.95" hidden="false" customHeight="true" outlineLevel="0" collapsed="false">
      <c r="A85" s="141" t="s">
        <v>92</v>
      </c>
      <c r="B85" s="142" t="s">
        <v>59</v>
      </c>
      <c r="C85" s="79" t="n">
        <v>14742</v>
      </c>
      <c r="D85" s="80" t="s">
        <v>67</v>
      </c>
      <c r="E85" s="143" t="n">
        <v>20803</v>
      </c>
      <c r="F85" s="144" t="s">
        <v>59</v>
      </c>
      <c r="G85" s="79" t="n">
        <v>3063</v>
      </c>
      <c r="H85" s="144" t="s">
        <v>59</v>
      </c>
      <c r="I85" s="79" t="n">
        <v>5998</v>
      </c>
      <c r="J85" s="144" t="s">
        <v>59</v>
      </c>
      <c r="K85" s="79" t="n">
        <v>4419</v>
      </c>
      <c r="L85" s="145" t="s">
        <v>59</v>
      </c>
      <c r="M85" s="79" t="n">
        <v>7246</v>
      </c>
      <c r="N85" s="145" t="s">
        <v>67</v>
      </c>
      <c r="O85" s="143" t="n">
        <v>3139</v>
      </c>
      <c r="P85" s="146" t="s">
        <v>59</v>
      </c>
      <c r="Q85" s="147" t="n">
        <v>36</v>
      </c>
      <c r="R85" s="80" t="s">
        <v>67</v>
      </c>
      <c r="S85" s="148" t="n">
        <v>25</v>
      </c>
      <c r="T85" s="149" t="s">
        <v>59</v>
      </c>
      <c r="U85" s="150" t="n">
        <v>12.3</v>
      </c>
      <c r="V85" s="149" t="s">
        <v>59</v>
      </c>
      <c r="W85" s="91" t="n">
        <v>37</v>
      </c>
      <c r="X85" s="149" t="s">
        <v>59</v>
      </c>
      <c r="Y85" s="150" t="n">
        <v>-7.5</v>
      </c>
      <c r="Z85" s="151" t="s">
        <v>59</v>
      </c>
      <c r="AA85" s="91" t="n">
        <v>77.6</v>
      </c>
      <c r="AB85" s="151" t="s">
        <v>67</v>
      </c>
      <c r="AC85" s="148" t="n">
        <v>2.5</v>
      </c>
    </row>
    <row r="86" customFormat="false" ht="15.95" hidden="false" customHeight="true" outlineLevel="0" collapsed="false">
      <c r="A86" s="155" t="s">
        <v>22</v>
      </c>
      <c r="B86" s="156" t="s">
        <v>59</v>
      </c>
      <c r="C86" s="96" t="n">
        <v>3731</v>
      </c>
      <c r="D86" s="157" t="s">
        <v>67</v>
      </c>
      <c r="E86" s="158" t="n">
        <v>3946</v>
      </c>
      <c r="F86" s="159" t="s">
        <v>59</v>
      </c>
      <c r="G86" s="96" t="n">
        <v>793</v>
      </c>
      <c r="H86" s="159" t="s">
        <v>59</v>
      </c>
      <c r="I86" s="96" t="n">
        <v>650</v>
      </c>
      <c r="J86" s="159" t="s">
        <v>59</v>
      </c>
      <c r="K86" s="96" t="n">
        <v>1005</v>
      </c>
      <c r="L86" s="157" t="s">
        <v>59</v>
      </c>
      <c r="M86" s="96" t="n">
        <v>1041</v>
      </c>
      <c r="N86" s="157" t="s">
        <v>67</v>
      </c>
      <c r="O86" s="158" t="n">
        <v>1250</v>
      </c>
      <c r="P86" s="160" t="s">
        <v>59</v>
      </c>
      <c r="Q86" s="161" t="n">
        <v>-18.7</v>
      </c>
      <c r="R86" s="157" t="s">
        <v>67</v>
      </c>
      <c r="S86" s="162" t="n">
        <v>-15.9</v>
      </c>
      <c r="T86" s="163" t="s">
        <v>59</v>
      </c>
      <c r="U86" s="164" t="n">
        <v>-3.8</v>
      </c>
      <c r="V86" s="163" t="s">
        <v>59</v>
      </c>
      <c r="W86" s="109" t="n">
        <v>-30.3</v>
      </c>
      <c r="X86" s="163" t="s">
        <v>59</v>
      </c>
      <c r="Y86" s="164" t="n">
        <v>10.7</v>
      </c>
      <c r="Z86" s="165" t="s">
        <v>59</v>
      </c>
      <c r="AA86" s="109" t="n">
        <v>-58.6</v>
      </c>
      <c r="AB86" s="165" t="s">
        <v>67</v>
      </c>
      <c r="AC86" s="162" t="n">
        <v>57.6</v>
      </c>
    </row>
    <row r="87" customFormat="false" ht="13.5" hidden="false" customHeight="false" outlineLevel="0" collapsed="false">
      <c r="P87" s="166"/>
      <c r="Q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</row>
    <row r="88" customFormat="false" ht="13.5" hidden="false" customHeight="false" outlineLevel="0" collapsed="false">
      <c r="A88" s="124"/>
      <c r="B88" s="34"/>
      <c r="C88" s="125" t="s">
        <v>95</v>
      </c>
      <c r="D88" s="36"/>
      <c r="E88" s="36"/>
      <c r="F88" s="36"/>
      <c r="G88" s="36"/>
      <c r="H88" s="36"/>
      <c r="I88" s="36"/>
      <c r="J88" s="36"/>
      <c r="K88" s="36"/>
      <c r="L88" s="37"/>
      <c r="M88" s="37"/>
      <c r="N88" s="37"/>
      <c r="O88" s="37"/>
      <c r="P88" s="34"/>
      <c r="Q88" s="126" t="s">
        <v>80</v>
      </c>
      <c r="R88" s="36"/>
      <c r="S88" s="126"/>
      <c r="T88" s="36"/>
      <c r="U88" s="36"/>
      <c r="V88" s="36"/>
      <c r="W88" s="36"/>
      <c r="X88" s="36"/>
      <c r="Y88" s="36"/>
      <c r="Z88" s="37"/>
      <c r="AA88" s="37"/>
      <c r="AB88" s="37"/>
      <c r="AC88" s="37"/>
    </row>
    <row r="89" customFormat="false" ht="13.5" hidden="false" customHeight="false" outlineLevel="0" collapsed="false">
      <c r="A89" s="127" t="s">
        <v>72</v>
      </c>
      <c r="B89" s="40" t="s">
        <v>59</v>
      </c>
      <c r="C89" s="41"/>
      <c r="D89" s="42" t="s">
        <v>59</v>
      </c>
      <c r="E89" s="43"/>
      <c r="F89" s="44" t="s">
        <v>60</v>
      </c>
      <c r="G89" s="45"/>
      <c r="H89" s="45" t="s">
        <v>61</v>
      </c>
      <c r="I89" s="45"/>
      <c r="J89" s="46" t="s">
        <v>59</v>
      </c>
      <c r="K89" s="45"/>
      <c r="L89" s="45" t="s">
        <v>59</v>
      </c>
      <c r="M89" s="47"/>
      <c r="N89" s="48" t="s">
        <v>59</v>
      </c>
      <c r="O89" s="49"/>
      <c r="P89" s="50" t="s">
        <v>59</v>
      </c>
      <c r="Q89" s="51"/>
      <c r="R89" s="42" t="s">
        <v>59</v>
      </c>
      <c r="S89" s="53"/>
      <c r="T89" s="44" t="s">
        <v>60</v>
      </c>
      <c r="U89" s="45"/>
      <c r="V89" s="45" t="s">
        <v>61</v>
      </c>
      <c r="W89" s="45"/>
      <c r="X89" s="46" t="s">
        <v>59</v>
      </c>
      <c r="Y89" s="45"/>
      <c r="Z89" s="45" t="s">
        <v>59</v>
      </c>
      <c r="AA89" s="47"/>
      <c r="AB89" s="48" t="s">
        <v>59</v>
      </c>
      <c r="AC89" s="49"/>
    </row>
    <row r="90" customFormat="false" ht="13.5" hidden="false" customHeight="false" outlineLevel="0" collapsed="false">
      <c r="A90" s="128"/>
      <c r="B90" s="55" t="s">
        <v>60</v>
      </c>
      <c r="C90" s="55"/>
      <c r="D90" s="56" t="s">
        <v>61</v>
      </c>
      <c r="E90" s="56"/>
      <c r="F90" s="57" t="s">
        <v>62</v>
      </c>
      <c r="G90" s="57"/>
      <c r="H90" s="58" t="s">
        <v>63</v>
      </c>
      <c r="I90" s="58"/>
      <c r="J90" s="58" t="s">
        <v>64</v>
      </c>
      <c r="K90" s="58"/>
      <c r="L90" s="58" t="s">
        <v>65</v>
      </c>
      <c r="M90" s="58"/>
      <c r="N90" s="59" t="s">
        <v>62</v>
      </c>
      <c r="O90" s="59"/>
      <c r="P90" s="55" t="s">
        <v>60</v>
      </c>
      <c r="Q90" s="55"/>
      <c r="R90" s="56" t="s">
        <v>61</v>
      </c>
      <c r="S90" s="56"/>
      <c r="T90" s="57" t="s">
        <v>62</v>
      </c>
      <c r="U90" s="57"/>
      <c r="V90" s="58" t="s">
        <v>63</v>
      </c>
      <c r="W90" s="58"/>
      <c r="X90" s="58" t="s">
        <v>64</v>
      </c>
      <c r="Y90" s="58"/>
      <c r="Z90" s="58" t="s">
        <v>65</v>
      </c>
      <c r="AA90" s="58"/>
      <c r="AB90" s="59" t="s">
        <v>62</v>
      </c>
      <c r="AC90" s="59"/>
    </row>
    <row r="91" customFormat="false" ht="15.95" hidden="false" customHeight="true" outlineLevel="0" collapsed="false">
      <c r="A91" s="129" t="s">
        <v>81</v>
      </c>
      <c r="B91" s="130" t="s">
        <v>59</v>
      </c>
      <c r="C91" s="62" t="n">
        <v>135811</v>
      </c>
      <c r="D91" s="131" t="s">
        <v>67</v>
      </c>
      <c r="E91" s="132" t="n">
        <v>133384</v>
      </c>
      <c r="F91" s="133" t="s">
        <v>59</v>
      </c>
      <c r="G91" s="62" t="n">
        <v>135811</v>
      </c>
      <c r="H91" s="134" t="s">
        <v>59</v>
      </c>
      <c r="I91" s="62" t="n">
        <v>137056</v>
      </c>
      <c r="J91" s="134" t="s">
        <v>59</v>
      </c>
      <c r="K91" s="62" t="n">
        <v>135952</v>
      </c>
      <c r="L91" s="131" t="s">
        <v>59</v>
      </c>
      <c r="M91" s="62" t="n">
        <v>136300</v>
      </c>
      <c r="N91" s="131" t="s">
        <v>67</v>
      </c>
      <c r="O91" s="132" t="n">
        <v>133384</v>
      </c>
      <c r="P91" s="135" t="s">
        <v>59</v>
      </c>
      <c r="Q91" s="136" t="n">
        <v>0.3</v>
      </c>
      <c r="R91" s="131" t="s">
        <v>67</v>
      </c>
      <c r="S91" s="137" t="n">
        <v>-2.4</v>
      </c>
      <c r="T91" s="138" t="s">
        <v>59</v>
      </c>
      <c r="U91" s="139" t="n">
        <v>0.3</v>
      </c>
      <c r="V91" s="138" t="s">
        <v>59</v>
      </c>
      <c r="W91" s="75" t="n">
        <v>0.5</v>
      </c>
      <c r="X91" s="138" t="s">
        <v>59</v>
      </c>
      <c r="Y91" s="139" t="n">
        <v>-1.2</v>
      </c>
      <c r="Z91" s="140" t="s">
        <v>59</v>
      </c>
      <c r="AA91" s="75" t="n">
        <v>-0.1</v>
      </c>
      <c r="AB91" s="140" t="s">
        <v>67</v>
      </c>
      <c r="AC91" s="137" t="n">
        <v>-2.4</v>
      </c>
    </row>
    <row r="92" s="118" customFormat="true" ht="15.95" hidden="false" customHeight="true" outlineLevel="0" collapsed="false">
      <c r="A92" s="141" t="s">
        <v>82</v>
      </c>
      <c r="B92" s="142" t="s">
        <v>59</v>
      </c>
      <c r="C92" s="79" t="n">
        <v>5673</v>
      </c>
      <c r="D92" s="80" t="s">
        <v>67</v>
      </c>
      <c r="E92" s="143" t="n">
        <v>5672</v>
      </c>
      <c r="F92" s="144" t="s">
        <v>59</v>
      </c>
      <c r="G92" s="79" t="n">
        <v>5673</v>
      </c>
      <c r="H92" s="144" t="s">
        <v>59</v>
      </c>
      <c r="I92" s="79" t="n">
        <v>5657</v>
      </c>
      <c r="J92" s="144" t="s">
        <v>59</v>
      </c>
      <c r="K92" s="79" t="n">
        <v>5615</v>
      </c>
      <c r="L92" s="145" t="s">
        <v>59</v>
      </c>
      <c r="M92" s="79" t="n">
        <v>5672</v>
      </c>
      <c r="N92" s="145" t="s">
        <v>67</v>
      </c>
      <c r="O92" s="143" t="n">
        <v>5672</v>
      </c>
      <c r="P92" s="146" t="s">
        <v>59</v>
      </c>
      <c r="Q92" s="147" t="n">
        <v>2.4</v>
      </c>
      <c r="R92" s="80" t="s">
        <v>67</v>
      </c>
      <c r="S92" s="148" t="n">
        <v>0</v>
      </c>
      <c r="T92" s="149" t="s">
        <v>59</v>
      </c>
      <c r="U92" s="150" t="n">
        <v>2.4</v>
      </c>
      <c r="V92" s="149" t="s">
        <v>59</v>
      </c>
      <c r="W92" s="91" t="n">
        <v>0.1</v>
      </c>
      <c r="X92" s="149" t="s">
        <v>59</v>
      </c>
      <c r="Y92" s="150" t="n">
        <v>-0.5</v>
      </c>
      <c r="Z92" s="151" t="s">
        <v>59</v>
      </c>
      <c r="AA92" s="91" t="n">
        <v>-0.5</v>
      </c>
      <c r="AB92" s="151" t="s">
        <v>67</v>
      </c>
      <c r="AC92" s="148" t="n">
        <v>0</v>
      </c>
    </row>
    <row r="93" s="118" customFormat="true" ht="15.95" hidden="false" customHeight="true" outlineLevel="0" collapsed="false">
      <c r="A93" s="141" t="s">
        <v>83</v>
      </c>
      <c r="B93" s="142" t="s">
        <v>59</v>
      </c>
      <c r="C93" s="79" t="n">
        <v>3461</v>
      </c>
      <c r="D93" s="80" t="s">
        <v>67</v>
      </c>
      <c r="E93" s="143" t="n">
        <v>3496</v>
      </c>
      <c r="F93" s="144" t="s">
        <v>59</v>
      </c>
      <c r="G93" s="79" t="n">
        <v>3461</v>
      </c>
      <c r="H93" s="144" t="s">
        <v>59</v>
      </c>
      <c r="I93" s="79" t="n">
        <v>3466</v>
      </c>
      <c r="J93" s="144" t="s">
        <v>59</v>
      </c>
      <c r="K93" s="79" t="n">
        <v>3484</v>
      </c>
      <c r="L93" s="145" t="s">
        <v>59</v>
      </c>
      <c r="M93" s="79" t="n">
        <v>3523</v>
      </c>
      <c r="N93" s="145" t="s">
        <v>67</v>
      </c>
      <c r="O93" s="143" t="n">
        <v>3496</v>
      </c>
      <c r="P93" s="146" t="s">
        <v>59</v>
      </c>
      <c r="Q93" s="147" t="n">
        <v>1.3</v>
      </c>
      <c r="R93" s="80" t="s">
        <v>67</v>
      </c>
      <c r="S93" s="148" t="n">
        <v>1</v>
      </c>
      <c r="T93" s="149" t="s">
        <v>59</v>
      </c>
      <c r="U93" s="150" t="n">
        <v>1.3</v>
      </c>
      <c r="V93" s="149" t="s">
        <v>59</v>
      </c>
      <c r="W93" s="91" t="n">
        <v>1.5</v>
      </c>
      <c r="X93" s="149" t="s">
        <v>59</v>
      </c>
      <c r="Y93" s="150" t="n">
        <v>2</v>
      </c>
      <c r="Z93" s="151" t="s">
        <v>59</v>
      </c>
      <c r="AA93" s="91" t="n">
        <v>1.8</v>
      </c>
      <c r="AB93" s="151" t="s">
        <v>67</v>
      </c>
      <c r="AC93" s="148" t="n">
        <v>1</v>
      </c>
    </row>
    <row r="94" s="118" customFormat="true" ht="15.95" hidden="false" customHeight="true" outlineLevel="0" collapsed="false">
      <c r="A94" s="141" t="s">
        <v>84</v>
      </c>
      <c r="B94" s="142" t="s">
        <v>59</v>
      </c>
      <c r="C94" s="79" t="s">
        <v>99</v>
      </c>
      <c r="D94" s="80" t="s">
        <v>67</v>
      </c>
      <c r="E94" s="143" t="s">
        <v>99</v>
      </c>
      <c r="F94" s="144" t="s">
        <v>59</v>
      </c>
      <c r="G94" s="79" t="s">
        <v>99</v>
      </c>
      <c r="H94" s="144" t="s">
        <v>59</v>
      </c>
      <c r="I94" s="79" t="s">
        <v>99</v>
      </c>
      <c r="J94" s="144" t="s">
        <v>59</v>
      </c>
      <c r="K94" s="79" t="s">
        <v>99</v>
      </c>
      <c r="L94" s="145" t="s">
        <v>59</v>
      </c>
      <c r="M94" s="79" t="s">
        <v>99</v>
      </c>
      <c r="N94" s="145" t="s">
        <v>67</v>
      </c>
      <c r="O94" s="143" t="s">
        <v>99</v>
      </c>
      <c r="P94" s="146" t="s">
        <v>59</v>
      </c>
      <c r="Q94" s="91" t="s">
        <v>99</v>
      </c>
      <c r="R94" s="80" t="s">
        <v>67</v>
      </c>
      <c r="S94" s="148" t="s">
        <v>99</v>
      </c>
      <c r="T94" s="170" t="s">
        <v>59</v>
      </c>
      <c r="U94" s="91" t="s">
        <v>99</v>
      </c>
      <c r="V94" s="170" t="s">
        <v>59</v>
      </c>
      <c r="W94" s="91" t="s">
        <v>99</v>
      </c>
      <c r="X94" s="170" t="s">
        <v>59</v>
      </c>
      <c r="Y94" s="150" t="s">
        <v>99</v>
      </c>
      <c r="Z94" s="171" t="s">
        <v>59</v>
      </c>
      <c r="AA94" s="91" t="s">
        <v>99</v>
      </c>
      <c r="AB94" s="151" t="s">
        <v>67</v>
      </c>
      <c r="AC94" s="148" t="s">
        <v>99</v>
      </c>
    </row>
    <row r="95" s="118" customFormat="true" ht="15.95" hidden="false" customHeight="true" outlineLevel="0" collapsed="false">
      <c r="A95" s="141" t="s">
        <v>85</v>
      </c>
      <c r="B95" s="142" t="s">
        <v>59</v>
      </c>
      <c r="C95" s="79" t="n">
        <v>13239</v>
      </c>
      <c r="D95" s="80" t="s">
        <v>67</v>
      </c>
      <c r="E95" s="143" t="n">
        <v>14423</v>
      </c>
      <c r="F95" s="144" t="s">
        <v>59</v>
      </c>
      <c r="G95" s="79" t="n">
        <v>13239</v>
      </c>
      <c r="H95" s="144" t="s">
        <v>59</v>
      </c>
      <c r="I95" s="79" t="n">
        <v>14088</v>
      </c>
      <c r="J95" s="144" t="s">
        <v>59</v>
      </c>
      <c r="K95" s="79" t="n">
        <v>14024</v>
      </c>
      <c r="L95" s="145" t="s">
        <v>59</v>
      </c>
      <c r="M95" s="79" t="n">
        <v>14435</v>
      </c>
      <c r="N95" s="145" t="s">
        <v>67</v>
      </c>
      <c r="O95" s="143" t="n">
        <v>14423</v>
      </c>
      <c r="P95" s="146" t="s">
        <v>59</v>
      </c>
      <c r="Q95" s="147" t="n">
        <v>5.9</v>
      </c>
      <c r="R95" s="80" t="s">
        <v>67</v>
      </c>
      <c r="S95" s="148" t="n">
        <v>2.4</v>
      </c>
      <c r="T95" s="149" t="s">
        <v>59</v>
      </c>
      <c r="U95" s="150" t="n">
        <v>5.9</v>
      </c>
      <c r="V95" s="149" t="s">
        <v>59</v>
      </c>
      <c r="W95" s="91" t="n">
        <v>5.2</v>
      </c>
      <c r="X95" s="149" t="s">
        <v>59</v>
      </c>
      <c r="Y95" s="150" t="n">
        <v>2.8</v>
      </c>
      <c r="Z95" s="151" t="s">
        <v>59</v>
      </c>
      <c r="AA95" s="91" t="n">
        <v>4.2</v>
      </c>
      <c r="AB95" s="151" t="s">
        <v>67</v>
      </c>
      <c r="AC95" s="148" t="n">
        <v>2.4</v>
      </c>
    </row>
    <row r="96" s="118" customFormat="true" ht="15.95" hidden="false" customHeight="true" outlineLevel="0" collapsed="false">
      <c r="A96" s="141" t="s">
        <v>86</v>
      </c>
      <c r="B96" s="142" t="s">
        <v>59</v>
      </c>
      <c r="C96" s="79" t="n">
        <v>7221</v>
      </c>
      <c r="D96" s="80" t="s">
        <v>67</v>
      </c>
      <c r="E96" s="143" t="n">
        <v>7194</v>
      </c>
      <c r="F96" s="144" t="s">
        <v>59</v>
      </c>
      <c r="G96" s="79" t="n">
        <v>7221</v>
      </c>
      <c r="H96" s="144" t="s">
        <v>59</v>
      </c>
      <c r="I96" s="79" t="n">
        <v>6803</v>
      </c>
      <c r="J96" s="144" t="s">
        <v>59</v>
      </c>
      <c r="K96" s="79" t="n">
        <v>6756</v>
      </c>
      <c r="L96" s="145" t="s">
        <v>59</v>
      </c>
      <c r="M96" s="79" t="n">
        <v>7374</v>
      </c>
      <c r="N96" s="145" t="s">
        <v>67</v>
      </c>
      <c r="O96" s="143" t="n">
        <v>7194</v>
      </c>
      <c r="P96" s="146" t="s">
        <v>59</v>
      </c>
      <c r="Q96" s="147" t="n">
        <v>22.6</v>
      </c>
      <c r="R96" s="80" t="s">
        <v>67</v>
      </c>
      <c r="S96" s="148" t="n">
        <v>0.1</v>
      </c>
      <c r="T96" s="149" t="s">
        <v>59</v>
      </c>
      <c r="U96" s="150" t="n">
        <v>22.6</v>
      </c>
      <c r="V96" s="149" t="s">
        <v>59</v>
      </c>
      <c r="W96" s="91" t="n">
        <v>2.4</v>
      </c>
      <c r="X96" s="149" t="s">
        <v>59</v>
      </c>
      <c r="Y96" s="150" t="n">
        <v>8</v>
      </c>
      <c r="Z96" s="151" t="s">
        <v>59</v>
      </c>
      <c r="AA96" s="91" t="n">
        <v>13.1</v>
      </c>
      <c r="AB96" s="151" t="s">
        <v>67</v>
      </c>
      <c r="AC96" s="148" t="n">
        <v>0.1</v>
      </c>
    </row>
    <row r="97" s="118" customFormat="true" ht="15.95" hidden="false" customHeight="true" outlineLevel="0" collapsed="false">
      <c r="A97" s="141" t="s">
        <v>87</v>
      </c>
      <c r="B97" s="142" t="s">
        <v>59</v>
      </c>
      <c r="C97" s="79" t="s">
        <v>99</v>
      </c>
      <c r="D97" s="80" t="s">
        <v>67</v>
      </c>
      <c r="E97" s="143" t="s">
        <v>99</v>
      </c>
      <c r="F97" s="144" t="s">
        <v>59</v>
      </c>
      <c r="G97" s="79" t="s">
        <v>99</v>
      </c>
      <c r="H97" s="144" t="s">
        <v>59</v>
      </c>
      <c r="I97" s="79" t="s">
        <v>99</v>
      </c>
      <c r="J97" s="144" t="s">
        <v>59</v>
      </c>
      <c r="K97" s="79" t="s">
        <v>99</v>
      </c>
      <c r="L97" s="145" t="s">
        <v>59</v>
      </c>
      <c r="M97" s="79" t="s">
        <v>99</v>
      </c>
      <c r="N97" s="145" t="s">
        <v>67</v>
      </c>
      <c r="O97" s="143" t="s">
        <v>99</v>
      </c>
      <c r="P97" s="146" t="s">
        <v>59</v>
      </c>
      <c r="Q97" s="91" t="s">
        <v>99</v>
      </c>
      <c r="R97" s="80" t="s">
        <v>67</v>
      </c>
      <c r="S97" s="148" t="s">
        <v>99</v>
      </c>
      <c r="T97" s="170" t="s">
        <v>59</v>
      </c>
      <c r="U97" s="91" t="s">
        <v>99</v>
      </c>
      <c r="V97" s="170" t="s">
        <v>59</v>
      </c>
      <c r="W97" s="91" t="s">
        <v>99</v>
      </c>
      <c r="X97" s="170" t="s">
        <v>59</v>
      </c>
      <c r="Y97" s="150" t="s">
        <v>99</v>
      </c>
      <c r="Z97" s="171" t="s">
        <v>59</v>
      </c>
      <c r="AA97" s="91" t="s">
        <v>99</v>
      </c>
      <c r="AB97" s="151" t="s">
        <v>67</v>
      </c>
      <c r="AC97" s="148" t="s">
        <v>99</v>
      </c>
    </row>
    <row r="98" customFormat="false" ht="15.95" hidden="false" customHeight="true" outlineLevel="0" collapsed="false">
      <c r="A98" s="141" t="s">
        <v>88</v>
      </c>
      <c r="B98" s="142" t="s">
        <v>59</v>
      </c>
      <c r="C98" s="79" t="n">
        <v>2077</v>
      </c>
      <c r="D98" s="80" t="s">
        <v>67</v>
      </c>
      <c r="E98" s="143" t="n">
        <v>2073</v>
      </c>
      <c r="F98" s="144" t="s">
        <v>59</v>
      </c>
      <c r="G98" s="79" t="n">
        <v>2077</v>
      </c>
      <c r="H98" s="144" t="s">
        <v>59</v>
      </c>
      <c r="I98" s="79" t="n">
        <v>2137</v>
      </c>
      <c r="J98" s="144" t="s">
        <v>59</v>
      </c>
      <c r="K98" s="79" t="n">
        <v>2190</v>
      </c>
      <c r="L98" s="145" t="s">
        <v>59</v>
      </c>
      <c r="M98" s="79" t="n">
        <v>2120</v>
      </c>
      <c r="N98" s="145" t="s">
        <v>67</v>
      </c>
      <c r="O98" s="143" t="n">
        <v>2073</v>
      </c>
      <c r="P98" s="146" t="s">
        <v>59</v>
      </c>
      <c r="Q98" s="147" t="n">
        <v>6.3</v>
      </c>
      <c r="R98" s="80" t="s">
        <v>67</v>
      </c>
      <c r="S98" s="148" t="n">
        <v>-0.1</v>
      </c>
      <c r="T98" s="149" t="s">
        <v>59</v>
      </c>
      <c r="U98" s="150" t="n">
        <v>6.3</v>
      </c>
      <c r="V98" s="149" t="s">
        <v>59</v>
      </c>
      <c r="W98" s="91" t="n">
        <v>5.5</v>
      </c>
      <c r="X98" s="149" t="s">
        <v>59</v>
      </c>
      <c r="Y98" s="150" t="n">
        <v>7.9</v>
      </c>
      <c r="Z98" s="151" t="s">
        <v>59</v>
      </c>
      <c r="AA98" s="91" t="n">
        <v>3.4</v>
      </c>
      <c r="AB98" s="151" t="s">
        <v>67</v>
      </c>
      <c r="AC98" s="148" t="n">
        <v>-0.1</v>
      </c>
    </row>
    <row r="99" customFormat="false" ht="15.95" hidden="false" customHeight="true" outlineLevel="0" collapsed="false">
      <c r="A99" s="141" t="s">
        <v>89</v>
      </c>
      <c r="B99" s="142" t="s">
        <v>59</v>
      </c>
      <c r="C99" s="79" t="n">
        <v>3781</v>
      </c>
      <c r="D99" s="80" t="s">
        <v>67</v>
      </c>
      <c r="E99" s="143" t="n">
        <v>4053</v>
      </c>
      <c r="F99" s="144" t="s">
        <v>59</v>
      </c>
      <c r="G99" s="79" t="n">
        <v>3781</v>
      </c>
      <c r="H99" s="144" t="s">
        <v>59</v>
      </c>
      <c r="I99" s="79" t="n">
        <v>3793</v>
      </c>
      <c r="J99" s="144" t="s">
        <v>59</v>
      </c>
      <c r="K99" s="79" t="n">
        <v>3990</v>
      </c>
      <c r="L99" s="145" t="s">
        <v>59</v>
      </c>
      <c r="M99" s="79" t="n">
        <v>4214</v>
      </c>
      <c r="N99" s="145" t="s">
        <v>67</v>
      </c>
      <c r="O99" s="143" t="n">
        <v>4053</v>
      </c>
      <c r="P99" s="146" t="s">
        <v>59</v>
      </c>
      <c r="Q99" s="147" t="n">
        <v>0.1</v>
      </c>
      <c r="R99" s="80" t="s">
        <v>67</v>
      </c>
      <c r="S99" s="148" t="n">
        <v>1</v>
      </c>
      <c r="T99" s="149" t="s">
        <v>59</v>
      </c>
      <c r="U99" s="150" t="n">
        <v>0.1</v>
      </c>
      <c r="V99" s="149" t="s">
        <v>59</v>
      </c>
      <c r="W99" s="91" t="n">
        <v>-1</v>
      </c>
      <c r="X99" s="149" t="s">
        <v>59</v>
      </c>
      <c r="Y99" s="150" t="n">
        <v>5.5</v>
      </c>
      <c r="Z99" s="151" t="s">
        <v>59</v>
      </c>
      <c r="AA99" s="91" t="n">
        <v>5.3</v>
      </c>
      <c r="AB99" s="151" t="s">
        <v>67</v>
      </c>
      <c r="AC99" s="148" t="n">
        <v>1</v>
      </c>
    </row>
    <row r="100" customFormat="false" ht="15.95" hidden="false" customHeight="true" outlineLevel="0" collapsed="false">
      <c r="A100" s="141" t="s">
        <v>90</v>
      </c>
      <c r="B100" s="142" t="s">
        <v>59</v>
      </c>
      <c r="C100" s="79" t="n">
        <v>18555</v>
      </c>
      <c r="D100" s="80" t="s">
        <v>67</v>
      </c>
      <c r="E100" s="143" t="n">
        <v>19534</v>
      </c>
      <c r="F100" s="144" t="s">
        <v>59</v>
      </c>
      <c r="G100" s="79" t="n">
        <v>18555</v>
      </c>
      <c r="H100" s="144" t="s">
        <v>59</v>
      </c>
      <c r="I100" s="79" t="n">
        <v>19771</v>
      </c>
      <c r="J100" s="144" t="s">
        <v>59</v>
      </c>
      <c r="K100" s="79" t="n">
        <v>19331</v>
      </c>
      <c r="L100" s="145" t="s">
        <v>59</v>
      </c>
      <c r="M100" s="79" t="n">
        <v>19448</v>
      </c>
      <c r="N100" s="145" t="s">
        <v>67</v>
      </c>
      <c r="O100" s="143" t="n">
        <v>19534</v>
      </c>
      <c r="P100" s="146" t="s">
        <v>59</v>
      </c>
      <c r="Q100" s="147" t="n">
        <v>7.2</v>
      </c>
      <c r="R100" s="80" t="s">
        <v>67</v>
      </c>
      <c r="S100" s="148" t="n">
        <v>6.6</v>
      </c>
      <c r="T100" s="149" t="s">
        <v>59</v>
      </c>
      <c r="U100" s="150" t="n">
        <v>7.2</v>
      </c>
      <c r="V100" s="149" t="s">
        <v>59</v>
      </c>
      <c r="W100" s="91" t="n">
        <v>19.2</v>
      </c>
      <c r="X100" s="149" t="s">
        <v>59</v>
      </c>
      <c r="Y100" s="150" t="n">
        <v>8.2</v>
      </c>
      <c r="Z100" s="151" t="s">
        <v>59</v>
      </c>
      <c r="AA100" s="91" t="n">
        <v>8.4</v>
      </c>
      <c r="AB100" s="151" t="s">
        <v>67</v>
      </c>
      <c r="AC100" s="148" t="n">
        <v>6.6</v>
      </c>
    </row>
    <row r="101" customFormat="false" ht="15.95" hidden="false" customHeight="true" outlineLevel="0" collapsed="false">
      <c r="A101" s="141" t="s">
        <v>91</v>
      </c>
      <c r="B101" s="152" t="s">
        <v>59</v>
      </c>
      <c r="C101" s="79" t="n">
        <v>52644</v>
      </c>
      <c r="D101" s="80" t="s">
        <v>67</v>
      </c>
      <c r="E101" s="143" t="n">
        <v>46889</v>
      </c>
      <c r="F101" s="153" t="s">
        <v>59</v>
      </c>
      <c r="G101" s="79" t="n">
        <v>52644</v>
      </c>
      <c r="H101" s="144" t="s">
        <v>59</v>
      </c>
      <c r="I101" s="79" t="n">
        <v>50967</v>
      </c>
      <c r="J101" s="144" t="s">
        <v>59</v>
      </c>
      <c r="K101" s="79" t="n">
        <v>50845</v>
      </c>
      <c r="L101" s="145" t="s">
        <v>59</v>
      </c>
      <c r="M101" s="79" t="n">
        <v>49569</v>
      </c>
      <c r="N101" s="145" t="s">
        <v>67</v>
      </c>
      <c r="O101" s="143" t="n">
        <v>46889</v>
      </c>
      <c r="P101" s="146" t="s">
        <v>59</v>
      </c>
      <c r="Q101" s="147" t="n">
        <v>-5.2</v>
      </c>
      <c r="R101" s="80" t="s">
        <v>67</v>
      </c>
      <c r="S101" s="148" t="n">
        <v>-10.9</v>
      </c>
      <c r="T101" s="154" t="s">
        <v>59</v>
      </c>
      <c r="U101" s="150" t="n">
        <v>-5.2</v>
      </c>
      <c r="V101" s="149" t="s">
        <v>59</v>
      </c>
      <c r="W101" s="91" t="n">
        <v>-10.3</v>
      </c>
      <c r="X101" s="149" t="s">
        <v>59</v>
      </c>
      <c r="Y101" s="150" t="n">
        <v>-9.4</v>
      </c>
      <c r="Z101" s="151" t="s">
        <v>59</v>
      </c>
      <c r="AA101" s="91" t="n">
        <v>-8.6</v>
      </c>
      <c r="AB101" s="151" t="s">
        <v>67</v>
      </c>
      <c r="AC101" s="148" t="n">
        <v>-10.9</v>
      </c>
    </row>
    <row r="102" customFormat="false" ht="15.95" hidden="false" customHeight="true" outlineLevel="0" collapsed="false">
      <c r="A102" s="141" t="s">
        <v>92</v>
      </c>
      <c r="B102" s="142" t="s">
        <v>59</v>
      </c>
      <c r="C102" s="79" t="n">
        <v>13900</v>
      </c>
      <c r="D102" s="80" t="s">
        <v>67</v>
      </c>
      <c r="E102" s="143" t="n">
        <v>14708</v>
      </c>
      <c r="F102" s="144" t="s">
        <v>59</v>
      </c>
      <c r="G102" s="79" t="n">
        <v>13900</v>
      </c>
      <c r="H102" s="144" t="s">
        <v>59</v>
      </c>
      <c r="I102" s="79" t="n">
        <v>15038</v>
      </c>
      <c r="J102" s="144" t="s">
        <v>59</v>
      </c>
      <c r="K102" s="79" t="n">
        <v>14414</v>
      </c>
      <c r="L102" s="145" t="s">
        <v>59</v>
      </c>
      <c r="M102" s="79" t="n">
        <v>14669</v>
      </c>
      <c r="N102" s="145" t="s">
        <v>67</v>
      </c>
      <c r="O102" s="143" t="n">
        <v>14708</v>
      </c>
      <c r="P102" s="146" t="s">
        <v>59</v>
      </c>
      <c r="Q102" s="147" t="n">
        <v>0.3</v>
      </c>
      <c r="R102" s="80" t="s">
        <v>67</v>
      </c>
      <c r="S102" s="148" t="n">
        <v>5.8</v>
      </c>
      <c r="T102" s="149" t="s">
        <v>59</v>
      </c>
      <c r="U102" s="150" t="n">
        <v>0.3</v>
      </c>
      <c r="V102" s="149" t="s">
        <v>59</v>
      </c>
      <c r="W102" s="91" t="n">
        <v>12.7</v>
      </c>
      <c r="X102" s="149" t="s">
        <v>59</v>
      </c>
      <c r="Y102" s="150" t="n">
        <v>6.6</v>
      </c>
      <c r="Z102" s="151" t="s">
        <v>59</v>
      </c>
      <c r="AA102" s="91" t="n">
        <v>7.5</v>
      </c>
      <c r="AB102" s="151" t="s">
        <v>67</v>
      </c>
      <c r="AC102" s="148" t="n">
        <v>5.8</v>
      </c>
    </row>
    <row r="103" customFormat="false" ht="15.95" hidden="false" customHeight="true" outlineLevel="0" collapsed="false">
      <c r="A103" s="155" t="s">
        <v>22</v>
      </c>
      <c r="B103" s="156" t="s">
        <v>59</v>
      </c>
      <c r="C103" s="96" t="n">
        <v>13880</v>
      </c>
      <c r="D103" s="157" t="s">
        <v>67</v>
      </c>
      <c r="E103" s="158" t="n">
        <v>14295</v>
      </c>
      <c r="F103" s="159" t="s">
        <v>59</v>
      </c>
      <c r="G103" s="96" t="n">
        <v>13880</v>
      </c>
      <c r="H103" s="159" t="s">
        <v>59</v>
      </c>
      <c r="I103" s="96" t="n">
        <v>13946</v>
      </c>
      <c r="J103" s="159" t="s">
        <v>59</v>
      </c>
      <c r="K103" s="96" t="n">
        <v>14252</v>
      </c>
      <c r="L103" s="157" t="s">
        <v>59</v>
      </c>
      <c r="M103" s="96" t="n">
        <v>14231</v>
      </c>
      <c r="N103" s="157" t="s">
        <v>67</v>
      </c>
      <c r="O103" s="158" t="n">
        <v>14295</v>
      </c>
      <c r="P103" s="160" t="s">
        <v>59</v>
      </c>
      <c r="Q103" s="161" t="n">
        <v>-1.9</v>
      </c>
      <c r="R103" s="157" t="s">
        <v>67</v>
      </c>
      <c r="S103" s="162" t="n">
        <v>3.2</v>
      </c>
      <c r="T103" s="163" t="s">
        <v>59</v>
      </c>
      <c r="U103" s="164" t="n">
        <v>-1.9</v>
      </c>
      <c r="V103" s="163" t="s">
        <v>59</v>
      </c>
      <c r="W103" s="109" t="n">
        <v>1.6</v>
      </c>
      <c r="X103" s="163" t="s">
        <v>59</v>
      </c>
      <c r="Y103" s="164" t="n">
        <v>1.3</v>
      </c>
      <c r="Z103" s="165" t="s">
        <v>59</v>
      </c>
      <c r="AA103" s="109" t="n">
        <v>1.7</v>
      </c>
      <c r="AB103" s="165" t="s">
        <v>67</v>
      </c>
      <c r="AC103" s="162" t="n">
        <v>3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4" width="25.85"/>
    <col collapsed="false" customWidth="true" hidden="false" outlineLevel="0" max="2" min="2" style="114" width="2.42"/>
    <col collapsed="false" customWidth="true" hidden="false" outlineLevel="0" max="3" min="3" style="114" width="14.28"/>
    <col collapsed="false" customWidth="true" hidden="false" outlineLevel="0" max="4" min="4" style="114" width="2.42"/>
    <col collapsed="false" customWidth="true" hidden="false" outlineLevel="0" max="5" min="5" style="114" width="14.28"/>
    <col collapsed="false" customWidth="true" hidden="false" outlineLevel="0" max="6" min="6" style="114" width="2.42"/>
    <col collapsed="false" customWidth="true" hidden="false" outlineLevel="0" max="7" min="7" style="114" width="14.28"/>
    <col collapsed="false" customWidth="true" hidden="false" outlineLevel="0" max="8" min="8" style="114" width="2.42"/>
    <col collapsed="false" customWidth="true" hidden="false" outlineLevel="0" max="9" min="9" style="114" width="14.28"/>
    <col collapsed="false" customWidth="true" hidden="false" outlineLevel="0" max="10" min="10" style="114" width="2.42"/>
    <col collapsed="false" customWidth="true" hidden="false" outlineLevel="0" max="11" min="11" style="114" width="14.28"/>
    <col collapsed="false" customWidth="true" hidden="false" outlineLevel="0" max="12" min="12" style="114" width="2.42"/>
    <col collapsed="false" customWidth="true" hidden="false" outlineLevel="0" max="13" min="13" style="114" width="14.28"/>
    <col collapsed="false" customWidth="true" hidden="false" outlineLevel="0" max="14" min="14" style="114" width="2.42"/>
    <col collapsed="false" customWidth="true" hidden="false" outlineLevel="0" max="15" min="15" style="114" width="14.28"/>
    <col collapsed="false" customWidth="true" hidden="false" outlineLevel="0" max="16" min="16" style="114" width="2.42"/>
    <col collapsed="false" customWidth="true" hidden="false" outlineLevel="0" max="17" min="17" style="114" width="10.71"/>
    <col collapsed="false" customWidth="true" hidden="false" outlineLevel="0" max="18" min="18" style="114" width="2.42"/>
    <col collapsed="false" customWidth="true" hidden="false" outlineLevel="0" max="19" min="19" style="114" width="10.71"/>
    <col collapsed="false" customWidth="true" hidden="false" outlineLevel="0" max="20" min="20" style="114" width="2.42"/>
    <col collapsed="false" customWidth="true" hidden="false" outlineLevel="0" max="21" min="21" style="114" width="10.71"/>
    <col collapsed="false" customWidth="true" hidden="false" outlineLevel="0" max="22" min="22" style="114" width="2.42"/>
    <col collapsed="false" customWidth="true" hidden="false" outlineLevel="0" max="23" min="23" style="114" width="10.71"/>
    <col collapsed="false" customWidth="true" hidden="false" outlineLevel="0" max="24" min="24" style="114" width="2.42"/>
    <col collapsed="false" customWidth="true" hidden="false" outlineLevel="0" max="25" min="25" style="114" width="10.71"/>
    <col collapsed="false" customWidth="true" hidden="false" outlineLevel="0" max="26" min="26" style="114" width="2.42"/>
    <col collapsed="false" customWidth="true" hidden="false" outlineLevel="0" max="27" min="27" style="114" width="10.71"/>
    <col collapsed="false" customWidth="true" hidden="false" outlineLevel="0" max="28" min="28" style="114" width="2.42"/>
    <col collapsed="false" customWidth="true" hidden="false" outlineLevel="0" max="29" min="29" style="114" width="10.71"/>
    <col collapsed="false" customWidth="true" hidden="false" outlineLevel="0" max="30" min="30" style="114" width="3.28"/>
    <col collapsed="false" customWidth="true" hidden="false" outlineLevel="0" max="31" min="31" style="114" width="9.41"/>
    <col collapsed="false" customWidth="true" hidden="false" outlineLevel="0" max="32" min="32" style="114" width="3.99"/>
    <col collapsed="false" customWidth="true" hidden="false" outlineLevel="0" max="33" min="33" style="114" width="9.41"/>
    <col collapsed="false" customWidth="false" hidden="false" outlineLevel="0" max="257" min="34" style="114" width="9.14"/>
  </cols>
  <sheetData>
    <row r="1" customFormat="false" ht="26.25" hidden="false" customHeight="true" outlineLevel="0" collapsed="false">
      <c r="A1" s="169" t="s">
        <v>102</v>
      </c>
      <c r="E1" s="116"/>
      <c r="F1" s="117"/>
      <c r="G1" s="118"/>
      <c r="H1" s="118"/>
      <c r="I1" s="118"/>
    </row>
    <row r="2" s="119" customFormat="true" ht="25.5" hidden="false" customHeight="true" outlineLevel="0" collapsed="false">
      <c r="E2" s="120"/>
      <c r="F2" s="121"/>
      <c r="G2" s="122"/>
      <c r="H2" s="122"/>
      <c r="I2" s="122"/>
      <c r="N2" s="123"/>
      <c r="O2" s="123"/>
      <c r="P2" s="123"/>
      <c r="Q2" s="123"/>
      <c r="S2" s="123"/>
      <c r="T2" s="123"/>
      <c r="U2" s="123"/>
    </row>
    <row r="3" customFormat="false" ht="13.5" hidden="false" customHeight="false" outlineLevel="0" collapsed="false">
      <c r="A3" s="124"/>
      <c r="B3" s="34"/>
      <c r="C3" s="125" t="s">
        <v>79</v>
      </c>
      <c r="D3" s="36"/>
      <c r="E3" s="36"/>
      <c r="F3" s="36"/>
      <c r="G3" s="36"/>
      <c r="H3" s="36"/>
      <c r="I3" s="36"/>
      <c r="J3" s="36"/>
      <c r="K3" s="36"/>
      <c r="L3" s="37"/>
      <c r="M3" s="37"/>
      <c r="N3" s="37"/>
      <c r="O3" s="37"/>
      <c r="P3" s="34"/>
      <c r="Q3" s="126" t="s">
        <v>80</v>
      </c>
      <c r="R3" s="36"/>
      <c r="S3" s="126"/>
      <c r="T3" s="36"/>
      <c r="U3" s="36"/>
      <c r="V3" s="36"/>
      <c r="W3" s="36"/>
      <c r="X3" s="36"/>
      <c r="Y3" s="36"/>
      <c r="Z3" s="37"/>
      <c r="AA3" s="37"/>
      <c r="AB3" s="37"/>
      <c r="AC3" s="37"/>
    </row>
    <row r="4" customFormat="false" ht="13.5" hidden="false" customHeight="false" outlineLevel="0" collapsed="false">
      <c r="A4" s="127" t="s">
        <v>66</v>
      </c>
      <c r="B4" s="40" t="s">
        <v>59</v>
      </c>
      <c r="C4" s="41"/>
      <c r="D4" s="42" t="s">
        <v>59</v>
      </c>
      <c r="E4" s="43"/>
      <c r="F4" s="44" t="s">
        <v>60</v>
      </c>
      <c r="G4" s="45"/>
      <c r="H4" s="45" t="s">
        <v>61</v>
      </c>
      <c r="I4" s="45"/>
      <c r="J4" s="46" t="s">
        <v>59</v>
      </c>
      <c r="K4" s="45"/>
      <c r="L4" s="45" t="s">
        <v>59</v>
      </c>
      <c r="M4" s="47"/>
      <c r="N4" s="48" t="s">
        <v>59</v>
      </c>
      <c r="O4" s="49"/>
      <c r="P4" s="50" t="s">
        <v>59</v>
      </c>
      <c r="Q4" s="51"/>
      <c r="R4" s="42" t="s">
        <v>59</v>
      </c>
      <c r="S4" s="53"/>
      <c r="T4" s="44" t="s">
        <v>60</v>
      </c>
      <c r="U4" s="45"/>
      <c r="V4" s="45" t="s">
        <v>61</v>
      </c>
      <c r="W4" s="45"/>
      <c r="X4" s="46" t="s">
        <v>59</v>
      </c>
      <c r="Y4" s="45"/>
      <c r="Z4" s="45" t="s">
        <v>59</v>
      </c>
      <c r="AA4" s="47"/>
      <c r="AB4" s="48" t="s">
        <v>59</v>
      </c>
      <c r="AC4" s="49"/>
    </row>
    <row r="5" customFormat="false" ht="13.5" hidden="false" customHeight="false" outlineLevel="0" collapsed="false">
      <c r="A5" s="128"/>
      <c r="B5" s="55" t="s">
        <v>60</v>
      </c>
      <c r="C5" s="55"/>
      <c r="D5" s="56" t="s">
        <v>61</v>
      </c>
      <c r="E5" s="56"/>
      <c r="F5" s="57" t="s">
        <v>62</v>
      </c>
      <c r="G5" s="57"/>
      <c r="H5" s="58" t="s">
        <v>63</v>
      </c>
      <c r="I5" s="58"/>
      <c r="J5" s="58" t="s">
        <v>64</v>
      </c>
      <c r="K5" s="58"/>
      <c r="L5" s="58" t="s">
        <v>65</v>
      </c>
      <c r="M5" s="58"/>
      <c r="N5" s="59" t="s">
        <v>62</v>
      </c>
      <c r="O5" s="59"/>
      <c r="P5" s="55" t="s">
        <v>60</v>
      </c>
      <c r="Q5" s="55"/>
      <c r="R5" s="56" t="s">
        <v>61</v>
      </c>
      <c r="S5" s="56"/>
      <c r="T5" s="57" t="s">
        <v>62</v>
      </c>
      <c r="U5" s="57"/>
      <c r="V5" s="58" t="s">
        <v>63</v>
      </c>
      <c r="W5" s="58"/>
      <c r="X5" s="58" t="s">
        <v>64</v>
      </c>
      <c r="Y5" s="58"/>
      <c r="Z5" s="58" t="s">
        <v>65</v>
      </c>
      <c r="AA5" s="58"/>
      <c r="AB5" s="59" t="s">
        <v>62</v>
      </c>
      <c r="AC5" s="59"/>
    </row>
    <row r="6" customFormat="false" ht="15.95" hidden="false" customHeight="true" outlineLevel="0" collapsed="false">
      <c r="A6" s="129" t="s">
        <v>81</v>
      </c>
      <c r="B6" s="130" t="s">
        <v>59</v>
      </c>
      <c r="C6" s="62" t="n">
        <v>20077354</v>
      </c>
      <c r="D6" s="131" t="s">
        <v>67</v>
      </c>
      <c r="E6" s="132" t="n">
        <v>22980736</v>
      </c>
      <c r="F6" s="133" t="s">
        <v>59</v>
      </c>
      <c r="G6" s="62" t="n">
        <v>5050517</v>
      </c>
      <c r="H6" s="134" t="s">
        <v>59</v>
      </c>
      <c r="I6" s="62" t="n">
        <v>5659499</v>
      </c>
      <c r="J6" s="134" t="s">
        <v>59</v>
      </c>
      <c r="K6" s="62" t="n">
        <v>5814827</v>
      </c>
      <c r="L6" s="131" t="s">
        <v>59</v>
      </c>
      <c r="M6" s="62" t="n">
        <v>5908648</v>
      </c>
      <c r="N6" s="131" t="s">
        <v>67</v>
      </c>
      <c r="O6" s="132" t="n">
        <v>5597762</v>
      </c>
      <c r="P6" s="135" t="s">
        <v>59</v>
      </c>
      <c r="Q6" s="136" t="n">
        <v>25.9</v>
      </c>
      <c r="R6" s="131" t="s">
        <v>67</v>
      </c>
      <c r="S6" s="137" t="n">
        <v>7.3</v>
      </c>
      <c r="T6" s="138" t="s">
        <v>59</v>
      </c>
      <c r="U6" s="139" t="n">
        <v>16.5</v>
      </c>
      <c r="V6" s="138" t="s">
        <v>59</v>
      </c>
      <c r="W6" s="75" t="n">
        <v>8.3</v>
      </c>
      <c r="X6" s="138" t="s">
        <v>59</v>
      </c>
      <c r="Y6" s="139" t="n">
        <v>2.6</v>
      </c>
      <c r="Z6" s="140" t="s">
        <v>59</v>
      </c>
      <c r="AA6" s="75" t="n">
        <v>10.3</v>
      </c>
      <c r="AB6" s="140" t="s">
        <v>67</v>
      </c>
      <c r="AC6" s="137" t="n">
        <v>7.7</v>
      </c>
    </row>
    <row r="7" s="118" customFormat="true" ht="15.95" hidden="false" customHeight="true" outlineLevel="0" collapsed="false">
      <c r="A7" s="141" t="s">
        <v>82</v>
      </c>
      <c r="B7" s="142" t="s">
        <v>59</v>
      </c>
      <c r="C7" s="79" t="n">
        <v>180416</v>
      </c>
      <c r="D7" s="80" t="s">
        <v>67</v>
      </c>
      <c r="E7" s="143" t="n">
        <v>210363</v>
      </c>
      <c r="F7" s="144" t="s">
        <v>59</v>
      </c>
      <c r="G7" s="79" t="n">
        <v>42467</v>
      </c>
      <c r="H7" s="144" t="s">
        <v>59</v>
      </c>
      <c r="I7" s="79" t="n">
        <v>55374</v>
      </c>
      <c r="J7" s="144" t="s">
        <v>59</v>
      </c>
      <c r="K7" s="79" t="n">
        <v>56921</v>
      </c>
      <c r="L7" s="145" t="s">
        <v>59</v>
      </c>
      <c r="M7" s="79" t="n">
        <v>50191</v>
      </c>
      <c r="N7" s="145" t="s">
        <v>67</v>
      </c>
      <c r="O7" s="143" t="n">
        <v>47878</v>
      </c>
      <c r="P7" s="146" t="s">
        <v>59</v>
      </c>
      <c r="Q7" s="147" t="n">
        <v>7.6</v>
      </c>
      <c r="R7" s="80" t="s">
        <v>67</v>
      </c>
      <c r="S7" s="148" t="n">
        <v>15</v>
      </c>
      <c r="T7" s="149" t="s">
        <v>59</v>
      </c>
      <c r="U7" s="150" t="n">
        <v>6.3</v>
      </c>
      <c r="V7" s="149" t="s">
        <v>59</v>
      </c>
      <c r="W7" s="91" t="n">
        <v>18.5</v>
      </c>
      <c r="X7" s="149" t="s">
        <v>59</v>
      </c>
      <c r="Y7" s="150" t="n">
        <v>14.7</v>
      </c>
      <c r="Z7" s="151" t="s">
        <v>59</v>
      </c>
      <c r="AA7" s="91" t="n">
        <v>15.8</v>
      </c>
      <c r="AB7" s="151" t="s">
        <v>67</v>
      </c>
      <c r="AC7" s="148" t="n">
        <v>10.8</v>
      </c>
    </row>
    <row r="8" s="118" customFormat="true" ht="15.95" hidden="false" customHeight="true" outlineLevel="0" collapsed="false">
      <c r="A8" s="141" t="s">
        <v>83</v>
      </c>
      <c r="B8" s="142" t="s">
        <v>59</v>
      </c>
      <c r="C8" s="79" t="n">
        <v>206813</v>
      </c>
      <c r="D8" s="80" t="s">
        <v>67</v>
      </c>
      <c r="E8" s="143" t="n">
        <v>240515</v>
      </c>
      <c r="F8" s="144" t="s">
        <v>59</v>
      </c>
      <c r="G8" s="79" t="n">
        <v>52005</v>
      </c>
      <c r="H8" s="144" t="s">
        <v>59</v>
      </c>
      <c r="I8" s="79" t="n">
        <v>56389</v>
      </c>
      <c r="J8" s="144" t="s">
        <v>59</v>
      </c>
      <c r="K8" s="79" t="n">
        <v>64022</v>
      </c>
      <c r="L8" s="145" t="s">
        <v>59</v>
      </c>
      <c r="M8" s="79" t="n">
        <v>63535</v>
      </c>
      <c r="N8" s="145" t="s">
        <v>67</v>
      </c>
      <c r="O8" s="143" t="n">
        <v>56569</v>
      </c>
      <c r="P8" s="146" t="s">
        <v>59</v>
      </c>
      <c r="Q8" s="147" t="n">
        <v>18.1</v>
      </c>
      <c r="R8" s="80" t="s">
        <v>67</v>
      </c>
      <c r="S8" s="148" t="n">
        <v>16.4</v>
      </c>
      <c r="T8" s="149" t="s">
        <v>59</v>
      </c>
      <c r="U8" s="150" t="n">
        <v>24.1</v>
      </c>
      <c r="V8" s="149" t="s">
        <v>59</v>
      </c>
      <c r="W8" s="91" t="n">
        <v>22.3</v>
      </c>
      <c r="X8" s="149" t="s">
        <v>59</v>
      </c>
      <c r="Y8" s="150" t="n">
        <v>22.8</v>
      </c>
      <c r="Z8" s="151" t="s">
        <v>59</v>
      </c>
      <c r="AA8" s="91" t="n">
        <v>13.2</v>
      </c>
      <c r="AB8" s="151" t="s">
        <v>67</v>
      </c>
      <c r="AC8" s="148" t="n">
        <v>8.2</v>
      </c>
    </row>
    <row r="9" s="118" customFormat="true" ht="15.95" hidden="false" customHeight="true" outlineLevel="0" collapsed="false">
      <c r="A9" s="141" t="s">
        <v>84</v>
      </c>
      <c r="B9" s="142" t="s">
        <v>59</v>
      </c>
      <c r="C9" s="79" t="n">
        <v>59184</v>
      </c>
      <c r="D9" s="80" t="s">
        <v>67</v>
      </c>
      <c r="E9" s="143" t="n">
        <v>65662</v>
      </c>
      <c r="F9" s="144" t="s">
        <v>59</v>
      </c>
      <c r="G9" s="79" t="n">
        <v>12716</v>
      </c>
      <c r="H9" s="144" t="s">
        <v>59</v>
      </c>
      <c r="I9" s="79" t="n">
        <v>15321</v>
      </c>
      <c r="J9" s="144" t="s">
        <v>59</v>
      </c>
      <c r="K9" s="79" t="n">
        <v>18246</v>
      </c>
      <c r="L9" s="145" t="s">
        <v>59</v>
      </c>
      <c r="M9" s="79" t="n">
        <v>18745</v>
      </c>
      <c r="N9" s="145" t="s">
        <v>67</v>
      </c>
      <c r="O9" s="143" t="n">
        <v>13350</v>
      </c>
      <c r="P9" s="146" t="s">
        <v>59</v>
      </c>
      <c r="Q9" s="147" t="n">
        <v>17.3</v>
      </c>
      <c r="R9" s="80" t="s">
        <v>67</v>
      </c>
      <c r="S9" s="148" t="n">
        <v>10.9</v>
      </c>
      <c r="T9" s="149" t="s">
        <v>59</v>
      </c>
      <c r="U9" s="150" t="n">
        <v>13.5</v>
      </c>
      <c r="V9" s="149" t="s">
        <v>59</v>
      </c>
      <c r="W9" s="91" t="n">
        <v>16.3</v>
      </c>
      <c r="X9" s="149" t="s">
        <v>59</v>
      </c>
      <c r="Y9" s="150" t="n">
        <v>10.6</v>
      </c>
      <c r="Z9" s="151" t="s">
        <v>59</v>
      </c>
      <c r="AA9" s="91" t="n">
        <v>11.6</v>
      </c>
      <c r="AB9" s="151" t="s">
        <v>67</v>
      </c>
      <c r="AC9" s="148" t="n">
        <v>5</v>
      </c>
    </row>
    <row r="10" s="118" customFormat="true" ht="15.95" hidden="false" customHeight="true" outlineLevel="0" collapsed="false">
      <c r="A10" s="141" t="s">
        <v>85</v>
      </c>
      <c r="B10" s="142" t="s">
        <v>59</v>
      </c>
      <c r="C10" s="79" t="n">
        <v>747941</v>
      </c>
      <c r="D10" s="80" t="s">
        <v>67</v>
      </c>
      <c r="E10" s="143" t="n">
        <v>792006</v>
      </c>
      <c r="F10" s="144" t="s">
        <v>59</v>
      </c>
      <c r="G10" s="79" t="n">
        <v>170013</v>
      </c>
      <c r="H10" s="144" t="s">
        <v>59</v>
      </c>
      <c r="I10" s="79" t="n">
        <v>190551</v>
      </c>
      <c r="J10" s="144" t="s">
        <v>59</v>
      </c>
      <c r="K10" s="79" t="n">
        <v>201149</v>
      </c>
      <c r="L10" s="145" t="s">
        <v>59</v>
      </c>
      <c r="M10" s="79" t="n">
        <v>218511</v>
      </c>
      <c r="N10" s="145" t="s">
        <v>67</v>
      </c>
      <c r="O10" s="143" t="n">
        <v>181795</v>
      </c>
      <c r="P10" s="146" t="s">
        <v>59</v>
      </c>
      <c r="Q10" s="147" t="n">
        <v>25.5</v>
      </c>
      <c r="R10" s="80" t="s">
        <v>67</v>
      </c>
      <c r="S10" s="148" t="n">
        <v>2.6</v>
      </c>
      <c r="T10" s="149" t="s">
        <v>59</v>
      </c>
      <c r="U10" s="150" t="n">
        <v>23.6</v>
      </c>
      <c r="V10" s="149" t="s">
        <v>59</v>
      </c>
      <c r="W10" s="91" t="n">
        <v>18.7</v>
      </c>
      <c r="X10" s="149" t="s">
        <v>59</v>
      </c>
      <c r="Y10" s="150" t="n">
        <v>-16.8</v>
      </c>
      <c r="Z10" s="151" t="s">
        <v>59</v>
      </c>
      <c r="AA10" s="91" t="n">
        <v>12.2</v>
      </c>
      <c r="AB10" s="151" t="s">
        <v>67</v>
      </c>
      <c r="AC10" s="148" t="n">
        <v>5.2</v>
      </c>
    </row>
    <row r="11" s="118" customFormat="true" ht="15.95" hidden="false" customHeight="true" outlineLevel="0" collapsed="false">
      <c r="A11" s="141" t="s">
        <v>86</v>
      </c>
      <c r="B11" s="142" t="s">
        <v>59</v>
      </c>
      <c r="C11" s="79" t="n">
        <v>152206</v>
      </c>
      <c r="D11" s="80" t="s">
        <v>67</v>
      </c>
      <c r="E11" s="143" t="n">
        <v>178225</v>
      </c>
      <c r="F11" s="144" t="s">
        <v>59</v>
      </c>
      <c r="G11" s="79" t="n">
        <v>35669</v>
      </c>
      <c r="H11" s="144" t="s">
        <v>59</v>
      </c>
      <c r="I11" s="79" t="n">
        <v>42980</v>
      </c>
      <c r="J11" s="144" t="s">
        <v>59</v>
      </c>
      <c r="K11" s="79" t="n">
        <v>47903</v>
      </c>
      <c r="L11" s="145" t="s">
        <v>59</v>
      </c>
      <c r="M11" s="79" t="n">
        <v>50534</v>
      </c>
      <c r="N11" s="145" t="s">
        <v>67</v>
      </c>
      <c r="O11" s="143" t="n">
        <v>36807</v>
      </c>
      <c r="P11" s="146" t="s">
        <v>59</v>
      </c>
      <c r="Q11" s="147" t="n">
        <v>34</v>
      </c>
      <c r="R11" s="80" t="s">
        <v>67</v>
      </c>
      <c r="S11" s="148" t="n">
        <v>17.1</v>
      </c>
      <c r="T11" s="149" t="s">
        <v>59</v>
      </c>
      <c r="U11" s="150" t="n">
        <v>32.3</v>
      </c>
      <c r="V11" s="149" t="s">
        <v>59</v>
      </c>
      <c r="W11" s="91" t="n">
        <v>19.3</v>
      </c>
      <c r="X11" s="149" t="s">
        <v>59</v>
      </c>
      <c r="Y11" s="150" t="n">
        <v>27.6</v>
      </c>
      <c r="Z11" s="151" t="s">
        <v>59</v>
      </c>
      <c r="AA11" s="91" t="n">
        <v>19</v>
      </c>
      <c r="AB11" s="151" t="s">
        <v>67</v>
      </c>
      <c r="AC11" s="148" t="n">
        <v>3.2</v>
      </c>
    </row>
    <row r="12" s="118" customFormat="true" ht="15.95" hidden="false" customHeight="true" outlineLevel="0" collapsed="false">
      <c r="A12" s="141" t="s">
        <v>87</v>
      </c>
      <c r="B12" s="142" t="s">
        <v>59</v>
      </c>
      <c r="C12" s="79" t="n">
        <v>278171</v>
      </c>
      <c r="D12" s="80" t="s">
        <v>67</v>
      </c>
      <c r="E12" s="143" t="n">
        <v>307694</v>
      </c>
      <c r="F12" s="144" t="s">
        <v>59</v>
      </c>
      <c r="G12" s="79" t="n">
        <v>69060</v>
      </c>
      <c r="H12" s="144" t="s">
        <v>59</v>
      </c>
      <c r="I12" s="79" t="n">
        <v>75106</v>
      </c>
      <c r="J12" s="144" t="s">
        <v>59</v>
      </c>
      <c r="K12" s="79" t="n">
        <v>73766</v>
      </c>
      <c r="L12" s="145" t="s">
        <v>59</v>
      </c>
      <c r="M12" s="79" t="n">
        <v>83415</v>
      </c>
      <c r="N12" s="145" t="s">
        <v>67</v>
      </c>
      <c r="O12" s="143" t="n">
        <v>75407</v>
      </c>
      <c r="P12" s="146" t="s">
        <v>59</v>
      </c>
      <c r="Q12" s="147" t="n">
        <v>10.3</v>
      </c>
      <c r="R12" s="80" t="s">
        <v>67</v>
      </c>
      <c r="S12" s="148" t="n">
        <v>9.5</v>
      </c>
      <c r="T12" s="149" t="s">
        <v>59</v>
      </c>
      <c r="U12" s="150" t="n">
        <v>12.9</v>
      </c>
      <c r="V12" s="149" t="s">
        <v>59</v>
      </c>
      <c r="W12" s="91" t="n">
        <v>8.7</v>
      </c>
      <c r="X12" s="149" t="s">
        <v>59</v>
      </c>
      <c r="Y12" s="150" t="n">
        <v>13.8</v>
      </c>
      <c r="Z12" s="151" t="s">
        <v>59</v>
      </c>
      <c r="AA12" s="91" t="n">
        <v>7.9</v>
      </c>
      <c r="AB12" s="151" t="s">
        <v>67</v>
      </c>
      <c r="AC12" s="148" t="n">
        <v>7.9</v>
      </c>
    </row>
    <row r="13" customFormat="false" ht="15.95" hidden="false" customHeight="true" outlineLevel="0" collapsed="false">
      <c r="A13" s="141" t="s">
        <v>88</v>
      </c>
      <c r="B13" s="142" t="s">
        <v>59</v>
      </c>
      <c r="C13" s="79" t="n">
        <v>483854</v>
      </c>
      <c r="D13" s="80" t="s">
        <v>67</v>
      </c>
      <c r="E13" s="143" t="n">
        <v>588352</v>
      </c>
      <c r="F13" s="144" t="s">
        <v>59</v>
      </c>
      <c r="G13" s="79" t="n">
        <v>135591</v>
      </c>
      <c r="H13" s="144" t="s">
        <v>59</v>
      </c>
      <c r="I13" s="79" t="n">
        <v>150088</v>
      </c>
      <c r="J13" s="144" t="s">
        <v>59</v>
      </c>
      <c r="K13" s="79" t="n">
        <v>151811</v>
      </c>
      <c r="L13" s="145" t="s">
        <v>59</v>
      </c>
      <c r="M13" s="79" t="n">
        <v>151789</v>
      </c>
      <c r="N13" s="145" t="s">
        <v>67</v>
      </c>
      <c r="O13" s="143" t="n">
        <v>134665</v>
      </c>
      <c r="P13" s="146" t="s">
        <v>59</v>
      </c>
      <c r="Q13" s="147" t="n">
        <v>36.3</v>
      </c>
      <c r="R13" s="80" t="s">
        <v>67</v>
      </c>
      <c r="S13" s="148" t="n">
        <v>21.2</v>
      </c>
      <c r="T13" s="149" t="s">
        <v>59</v>
      </c>
      <c r="U13" s="150" t="n">
        <v>29.5</v>
      </c>
      <c r="V13" s="149" t="s">
        <v>59</v>
      </c>
      <c r="W13" s="91" t="n">
        <v>36.3</v>
      </c>
      <c r="X13" s="149" t="s">
        <v>59</v>
      </c>
      <c r="Y13" s="150" t="n">
        <v>34.8</v>
      </c>
      <c r="Z13" s="151" t="s">
        <v>59</v>
      </c>
      <c r="AA13" s="91" t="n">
        <v>20</v>
      </c>
      <c r="AB13" s="151" t="s">
        <v>67</v>
      </c>
      <c r="AC13" s="148" t="n">
        <v>-1</v>
      </c>
    </row>
    <row r="14" customFormat="false" ht="15.95" hidden="false" customHeight="true" outlineLevel="0" collapsed="false">
      <c r="A14" s="141" t="s">
        <v>89</v>
      </c>
      <c r="B14" s="142" t="s">
        <v>59</v>
      </c>
      <c r="C14" s="79" t="n">
        <v>184629</v>
      </c>
      <c r="D14" s="80" t="s">
        <v>67</v>
      </c>
      <c r="E14" s="143" t="n">
        <v>436607</v>
      </c>
      <c r="F14" s="144" t="s">
        <v>59</v>
      </c>
      <c r="G14" s="79" t="n">
        <v>44320</v>
      </c>
      <c r="H14" s="144" t="s">
        <v>59</v>
      </c>
      <c r="I14" s="79" t="n">
        <v>268422</v>
      </c>
      <c r="J14" s="144" t="s">
        <v>59</v>
      </c>
      <c r="K14" s="79" t="n">
        <v>56216</v>
      </c>
      <c r="L14" s="145" t="s">
        <v>59</v>
      </c>
      <c r="M14" s="79" t="n">
        <v>61213</v>
      </c>
      <c r="N14" s="145" t="s">
        <v>67</v>
      </c>
      <c r="O14" s="143" t="n">
        <v>50756</v>
      </c>
      <c r="P14" s="146" t="s">
        <v>59</v>
      </c>
      <c r="Q14" s="147" t="n">
        <v>26.4</v>
      </c>
      <c r="R14" s="80" t="s">
        <v>67</v>
      </c>
      <c r="S14" s="148" t="n">
        <v>18.8</v>
      </c>
      <c r="T14" s="149" t="s">
        <v>59</v>
      </c>
      <c r="U14" s="150" t="n">
        <v>22.2</v>
      </c>
      <c r="V14" s="149" t="s">
        <v>59</v>
      </c>
      <c r="W14" s="91" t="n">
        <v>20.6</v>
      </c>
      <c r="X14" s="149" t="s">
        <v>59</v>
      </c>
      <c r="Y14" s="150" t="n">
        <v>16.4</v>
      </c>
      <c r="Z14" s="151" t="s">
        <v>59</v>
      </c>
      <c r="AA14" s="91" t="n">
        <v>25.9</v>
      </c>
      <c r="AB14" s="151" t="s">
        <v>67</v>
      </c>
      <c r="AC14" s="148" t="n">
        <v>12</v>
      </c>
    </row>
    <row r="15" customFormat="false" ht="15.95" hidden="false" customHeight="true" outlineLevel="0" collapsed="false">
      <c r="A15" s="141" t="s">
        <v>90</v>
      </c>
      <c r="B15" s="142" t="s">
        <v>59</v>
      </c>
      <c r="C15" s="79" t="n">
        <v>3020276</v>
      </c>
      <c r="D15" s="80" t="s">
        <v>67</v>
      </c>
      <c r="E15" s="143" t="n">
        <v>3249892</v>
      </c>
      <c r="F15" s="144" t="s">
        <v>59</v>
      </c>
      <c r="G15" s="79" t="n">
        <v>770686</v>
      </c>
      <c r="H15" s="144" t="s">
        <v>59</v>
      </c>
      <c r="I15" s="79" t="n">
        <v>795208</v>
      </c>
      <c r="J15" s="144" t="s">
        <v>59</v>
      </c>
      <c r="K15" s="79" t="n">
        <v>850710</v>
      </c>
      <c r="L15" s="145" t="s">
        <v>59</v>
      </c>
      <c r="M15" s="79" t="n">
        <v>772571</v>
      </c>
      <c r="N15" s="145" t="s">
        <v>67</v>
      </c>
      <c r="O15" s="143" t="n">
        <v>831402</v>
      </c>
      <c r="P15" s="146" t="s">
        <v>59</v>
      </c>
      <c r="Q15" s="147" t="n">
        <v>37.6</v>
      </c>
      <c r="R15" s="80" t="s">
        <v>67</v>
      </c>
      <c r="S15" s="148" t="n">
        <v>5.8</v>
      </c>
      <c r="T15" s="149" t="s">
        <v>59</v>
      </c>
      <c r="U15" s="150" t="n">
        <v>25.3</v>
      </c>
      <c r="V15" s="149" t="s">
        <v>59</v>
      </c>
      <c r="W15" s="91" t="n">
        <v>9.3</v>
      </c>
      <c r="X15" s="149" t="s">
        <v>59</v>
      </c>
      <c r="Y15" s="150" t="n">
        <v>11.3</v>
      </c>
      <c r="Z15" s="151" t="s">
        <v>59</v>
      </c>
      <c r="AA15" s="91" t="n">
        <v>-3.6</v>
      </c>
      <c r="AB15" s="151" t="s">
        <v>67</v>
      </c>
      <c r="AC15" s="148" t="n">
        <v>6.8</v>
      </c>
    </row>
    <row r="16" customFormat="false" ht="15.95" hidden="false" customHeight="true" outlineLevel="0" collapsed="false">
      <c r="A16" s="141" t="s">
        <v>91</v>
      </c>
      <c r="B16" s="152" t="s">
        <v>59</v>
      </c>
      <c r="C16" s="79" t="n">
        <v>6183838</v>
      </c>
      <c r="D16" s="80" t="s">
        <v>67</v>
      </c>
      <c r="E16" s="143" t="n">
        <v>6580611</v>
      </c>
      <c r="F16" s="153" t="s">
        <v>59</v>
      </c>
      <c r="G16" s="79" t="n">
        <v>1464709</v>
      </c>
      <c r="H16" s="144" t="s">
        <v>59</v>
      </c>
      <c r="I16" s="79" t="n">
        <v>1643985</v>
      </c>
      <c r="J16" s="144" t="s">
        <v>59</v>
      </c>
      <c r="K16" s="79" t="n">
        <v>1764776</v>
      </c>
      <c r="L16" s="145" t="s">
        <v>59</v>
      </c>
      <c r="M16" s="79" t="n">
        <v>1721971</v>
      </c>
      <c r="N16" s="145" t="s">
        <v>67</v>
      </c>
      <c r="O16" s="143" t="n">
        <v>1449879</v>
      </c>
      <c r="P16" s="146" t="s">
        <v>59</v>
      </c>
      <c r="Q16" s="147" t="n">
        <v>18.3</v>
      </c>
      <c r="R16" s="80" t="s">
        <v>67</v>
      </c>
      <c r="S16" s="148" t="n">
        <v>6.2</v>
      </c>
      <c r="T16" s="154" t="s">
        <v>59</v>
      </c>
      <c r="U16" s="150" t="n">
        <v>15.9</v>
      </c>
      <c r="V16" s="149" t="s">
        <v>59</v>
      </c>
      <c r="W16" s="91" t="n">
        <v>6.9</v>
      </c>
      <c r="X16" s="149" t="s">
        <v>59</v>
      </c>
      <c r="Y16" s="150" t="n">
        <v>10.5</v>
      </c>
      <c r="Z16" s="151" t="s">
        <v>59</v>
      </c>
      <c r="AA16" s="91" t="n">
        <v>7.8</v>
      </c>
      <c r="AB16" s="151" t="s">
        <v>67</v>
      </c>
      <c r="AC16" s="148" t="n">
        <v>-0.9</v>
      </c>
    </row>
    <row r="17" customFormat="false" ht="15.95" hidden="false" customHeight="true" outlineLevel="0" collapsed="false">
      <c r="A17" s="141" t="s">
        <v>92</v>
      </c>
      <c r="B17" s="142" t="s">
        <v>59</v>
      </c>
      <c r="C17" s="79" t="n">
        <v>7824527</v>
      </c>
      <c r="D17" s="80" t="s">
        <v>67</v>
      </c>
      <c r="E17" s="143" t="n">
        <v>8335270</v>
      </c>
      <c r="F17" s="144" t="s">
        <v>59</v>
      </c>
      <c r="G17" s="79" t="n">
        <v>2068535</v>
      </c>
      <c r="H17" s="144" t="s">
        <v>59</v>
      </c>
      <c r="I17" s="79" t="n">
        <v>1992292</v>
      </c>
      <c r="J17" s="144" t="s">
        <v>59</v>
      </c>
      <c r="K17" s="79" t="n">
        <v>1654741</v>
      </c>
      <c r="L17" s="145" t="s">
        <v>59</v>
      </c>
      <c r="M17" s="79" t="n">
        <v>2312213</v>
      </c>
      <c r="N17" s="145" t="s">
        <v>67</v>
      </c>
      <c r="O17" s="143" t="n">
        <v>2376024</v>
      </c>
      <c r="P17" s="146" t="s">
        <v>59</v>
      </c>
      <c r="Q17" s="147" t="n">
        <v>28.9</v>
      </c>
      <c r="R17" s="80" t="s">
        <v>67</v>
      </c>
      <c r="S17" s="148" t="n">
        <v>6.3</v>
      </c>
      <c r="T17" s="149" t="s">
        <v>59</v>
      </c>
      <c r="U17" s="150" t="n">
        <v>11.9</v>
      </c>
      <c r="V17" s="149" t="s">
        <v>59</v>
      </c>
      <c r="W17" s="91" t="n">
        <v>4.6</v>
      </c>
      <c r="X17" s="149" t="s">
        <v>59</v>
      </c>
      <c r="Y17" s="150" t="n">
        <v>-11.2</v>
      </c>
      <c r="Z17" s="151" t="s">
        <v>59</v>
      </c>
      <c r="AA17" s="91" t="n">
        <v>15.7</v>
      </c>
      <c r="AB17" s="151" t="s">
        <v>67</v>
      </c>
      <c r="AC17" s="148" t="n">
        <v>14.4</v>
      </c>
    </row>
    <row r="18" customFormat="false" ht="15.95" hidden="false" customHeight="true" outlineLevel="0" collapsed="false">
      <c r="A18" s="155" t="s">
        <v>22</v>
      </c>
      <c r="B18" s="156" t="s">
        <v>59</v>
      </c>
      <c r="C18" s="96" t="n">
        <v>755498</v>
      </c>
      <c r="D18" s="157" t="s">
        <v>67</v>
      </c>
      <c r="E18" s="158" t="n">
        <v>1995541</v>
      </c>
      <c r="F18" s="159" t="s">
        <v>59</v>
      </c>
      <c r="G18" s="96" t="n">
        <v>184746</v>
      </c>
      <c r="H18" s="159" t="s">
        <v>59</v>
      </c>
      <c r="I18" s="96" t="n">
        <v>373784</v>
      </c>
      <c r="J18" s="159" t="s">
        <v>59</v>
      </c>
      <c r="K18" s="96" t="n">
        <v>874565</v>
      </c>
      <c r="L18" s="157" t="s">
        <v>59</v>
      </c>
      <c r="M18" s="96" t="n">
        <v>403961</v>
      </c>
      <c r="N18" s="157" t="s">
        <v>67</v>
      </c>
      <c r="O18" s="158" t="n">
        <v>343231</v>
      </c>
      <c r="P18" s="160" t="s">
        <v>59</v>
      </c>
      <c r="Q18" s="161" t="n">
        <v>24.5</v>
      </c>
      <c r="R18" s="157" t="s">
        <v>67</v>
      </c>
      <c r="S18" s="162" t="n">
        <v>17.6</v>
      </c>
      <c r="T18" s="163" t="s">
        <v>59</v>
      </c>
      <c r="U18" s="164" t="n">
        <v>28.5</v>
      </c>
      <c r="V18" s="163" t="s">
        <v>59</v>
      </c>
      <c r="W18" s="109" t="n">
        <v>17</v>
      </c>
      <c r="X18" s="163" t="s">
        <v>59</v>
      </c>
      <c r="Y18" s="164" t="n">
        <v>23.8</v>
      </c>
      <c r="Z18" s="165" t="s">
        <v>59</v>
      </c>
      <c r="AA18" s="109" t="n">
        <v>16</v>
      </c>
      <c r="AB18" s="165" t="s">
        <v>67</v>
      </c>
      <c r="AC18" s="162" t="n">
        <v>13</v>
      </c>
    </row>
    <row r="19" customFormat="false" ht="13.5" hidden="false" customHeight="false" outlineLevel="0" collapsed="false">
      <c r="P19" s="166"/>
      <c r="Q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</row>
    <row r="20" customFormat="false" ht="13.5" hidden="false" customHeight="false" outlineLevel="0" collapsed="false">
      <c r="A20" s="124"/>
      <c r="B20" s="34"/>
      <c r="C20" s="125" t="s">
        <v>79</v>
      </c>
      <c r="D20" s="36"/>
      <c r="E20" s="36"/>
      <c r="F20" s="36"/>
      <c r="G20" s="36"/>
      <c r="H20" s="36"/>
      <c r="I20" s="36"/>
      <c r="J20" s="36"/>
      <c r="K20" s="36"/>
      <c r="L20" s="37"/>
      <c r="M20" s="37"/>
      <c r="N20" s="37"/>
      <c r="O20" s="37"/>
      <c r="P20" s="34"/>
      <c r="Q20" s="126" t="s">
        <v>80</v>
      </c>
      <c r="R20" s="36"/>
      <c r="S20" s="126"/>
      <c r="T20" s="36"/>
      <c r="U20" s="36"/>
      <c r="V20" s="36"/>
      <c r="W20" s="36"/>
      <c r="X20" s="36"/>
      <c r="Y20" s="36"/>
      <c r="Z20" s="37"/>
      <c r="AA20" s="37"/>
      <c r="AB20" s="37"/>
      <c r="AC20" s="37"/>
    </row>
    <row r="21" customFormat="false" ht="13.5" hidden="false" customHeight="false" outlineLevel="0" collapsed="false">
      <c r="A21" s="167" t="s">
        <v>68</v>
      </c>
      <c r="B21" s="40" t="s">
        <v>59</v>
      </c>
      <c r="C21" s="41"/>
      <c r="D21" s="42" t="s">
        <v>59</v>
      </c>
      <c r="E21" s="43"/>
      <c r="F21" s="44" t="s">
        <v>60</v>
      </c>
      <c r="G21" s="45"/>
      <c r="H21" s="45" t="s">
        <v>61</v>
      </c>
      <c r="I21" s="45"/>
      <c r="J21" s="46" t="s">
        <v>59</v>
      </c>
      <c r="K21" s="45"/>
      <c r="L21" s="45" t="s">
        <v>59</v>
      </c>
      <c r="M21" s="47"/>
      <c r="N21" s="48" t="s">
        <v>59</v>
      </c>
      <c r="O21" s="49"/>
      <c r="P21" s="50" t="s">
        <v>59</v>
      </c>
      <c r="Q21" s="51"/>
      <c r="R21" s="42" t="s">
        <v>59</v>
      </c>
      <c r="S21" s="53"/>
      <c r="T21" s="44" t="s">
        <v>60</v>
      </c>
      <c r="U21" s="45"/>
      <c r="V21" s="45" t="s">
        <v>61</v>
      </c>
      <c r="W21" s="45"/>
      <c r="X21" s="46" t="s">
        <v>59</v>
      </c>
      <c r="Y21" s="45"/>
      <c r="Z21" s="45" t="s">
        <v>59</v>
      </c>
      <c r="AA21" s="47"/>
      <c r="AB21" s="48" t="s">
        <v>59</v>
      </c>
      <c r="AC21" s="49"/>
    </row>
    <row r="22" customFormat="false" ht="13.5" hidden="false" customHeight="false" outlineLevel="0" collapsed="false">
      <c r="A22" s="128"/>
      <c r="B22" s="55" t="s">
        <v>60</v>
      </c>
      <c r="C22" s="55"/>
      <c r="D22" s="56" t="s">
        <v>61</v>
      </c>
      <c r="E22" s="56"/>
      <c r="F22" s="57" t="s">
        <v>62</v>
      </c>
      <c r="G22" s="57"/>
      <c r="H22" s="58" t="s">
        <v>63</v>
      </c>
      <c r="I22" s="58"/>
      <c r="J22" s="58" t="s">
        <v>64</v>
      </c>
      <c r="K22" s="58"/>
      <c r="L22" s="58" t="s">
        <v>65</v>
      </c>
      <c r="M22" s="58"/>
      <c r="N22" s="59" t="s">
        <v>62</v>
      </c>
      <c r="O22" s="59"/>
      <c r="P22" s="55" t="s">
        <v>60</v>
      </c>
      <c r="Q22" s="55"/>
      <c r="R22" s="56" t="s">
        <v>61</v>
      </c>
      <c r="S22" s="56"/>
      <c r="T22" s="57" t="s">
        <v>62</v>
      </c>
      <c r="U22" s="57"/>
      <c r="V22" s="58" t="s">
        <v>63</v>
      </c>
      <c r="W22" s="58"/>
      <c r="X22" s="58" t="s">
        <v>64</v>
      </c>
      <c r="Y22" s="58"/>
      <c r="Z22" s="58" t="s">
        <v>65</v>
      </c>
      <c r="AA22" s="58"/>
      <c r="AB22" s="59" t="s">
        <v>62</v>
      </c>
      <c r="AC22" s="59"/>
    </row>
    <row r="23" customFormat="false" ht="15.95" hidden="false" customHeight="true" outlineLevel="0" collapsed="false">
      <c r="A23" s="129" t="s">
        <v>81</v>
      </c>
      <c r="B23" s="130" t="s">
        <v>59</v>
      </c>
      <c r="C23" s="62" t="n">
        <v>12755685</v>
      </c>
      <c r="D23" s="131" t="s">
        <v>67</v>
      </c>
      <c r="E23" s="132" t="n">
        <v>14427601</v>
      </c>
      <c r="F23" s="133" t="s">
        <v>59</v>
      </c>
      <c r="G23" s="62" t="n">
        <v>3289763</v>
      </c>
      <c r="H23" s="134" t="s">
        <v>59</v>
      </c>
      <c r="I23" s="62" t="n">
        <v>3510386</v>
      </c>
      <c r="J23" s="134" t="s">
        <v>59</v>
      </c>
      <c r="K23" s="62" t="n">
        <v>3587994</v>
      </c>
      <c r="L23" s="131" t="s">
        <v>59</v>
      </c>
      <c r="M23" s="62" t="n">
        <v>3715074</v>
      </c>
      <c r="N23" s="131" t="s">
        <v>67</v>
      </c>
      <c r="O23" s="132" t="n">
        <v>3614147</v>
      </c>
      <c r="P23" s="135" t="s">
        <v>59</v>
      </c>
      <c r="Q23" s="136" t="n">
        <v>28.4</v>
      </c>
      <c r="R23" s="131" t="s">
        <v>67</v>
      </c>
      <c r="S23" s="137" t="n">
        <v>6.6</v>
      </c>
      <c r="T23" s="138" t="s">
        <v>59</v>
      </c>
      <c r="U23" s="139" t="n">
        <v>16.1</v>
      </c>
      <c r="V23" s="138" t="s">
        <v>59</v>
      </c>
      <c r="W23" s="75" t="n">
        <v>9</v>
      </c>
      <c r="X23" s="138" t="s">
        <v>59</v>
      </c>
      <c r="Y23" s="139" t="n">
        <v>-0.1</v>
      </c>
      <c r="Z23" s="140" t="s">
        <v>59</v>
      </c>
      <c r="AA23" s="75" t="n">
        <v>9.8</v>
      </c>
      <c r="AB23" s="140" t="s">
        <v>67</v>
      </c>
      <c r="AC23" s="137" t="n">
        <v>7.3</v>
      </c>
    </row>
    <row r="24" s="118" customFormat="true" ht="15.95" hidden="false" customHeight="true" outlineLevel="0" collapsed="false">
      <c r="A24" s="141" t="s">
        <v>82</v>
      </c>
      <c r="B24" s="142" t="s">
        <v>59</v>
      </c>
      <c r="C24" s="79" t="n">
        <v>135390</v>
      </c>
      <c r="D24" s="80" t="s">
        <v>67</v>
      </c>
      <c r="E24" s="143" t="n">
        <v>159152</v>
      </c>
      <c r="F24" s="144" t="s">
        <v>59</v>
      </c>
      <c r="G24" s="79" t="n">
        <v>31797</v>
      </c>
      <c r="H24" s="144" t="s">
        <v>59</v>
      </c>
      <c r="I24" s="79" t="n">
        <v>42335</v>
      </c>
      <c r="J24" s="144" t="s">
        <v>59</v>
      </c>
      <c r="K24" s="79" t="n">
        <v>44021</v>
      </c>
      <c r="L24" s="145" t="s">
        <v>59</v>
      </c>
      <c r="M24" s="79" t="n">
        <v>36282</v>
      </c>
      <c r="N24" s="145" t="s">
        <v>67</v>
      </c>
      <c r="O24" s="143" t="n">
        <v>36514</v>
      </c>
      <c r="P24" s="146" t="s">
        <v>59</v>
      </c>
      <c r="Q24" s="147" t="n">
        <v>4.6</v>
      </c>
      <c r="R24" s="80" t="s">
        <v>67</v>
      </c>
      <c r="S24" s="148" t="n">
        <v>15.4</v>
      </c>
      <c r="T24" s="149" t="s">
        <v>59</v>
      </c>
      <c r="U24" s="150" t="n">
        <v>3</v>
      </c>
      <c r="V24" s="149" t="s">
        <v>59</v>
      </c>
      <c r="W24" s="91" t="n">
        <v>18.8</v>
      </c>
      <c r="X24" s="149" t="s">
        <v>59</v>
      </c>
      <c r="Y24" s="150" t="n">
        <v>15.4</v>
      </c>
      <c r="Z24" s="151" t="s">
        <v>59</v>
      </c>
      <c r="AA24" s="91" t="n">
        <v>15.1</v>
      </c>
      <c r="AB24" s="151" t="s">
        <v>67</v>
      </c>
      <c r="AC24" s="148" t="n">
        <v>12.2</v>
      </c>
    </row>
    <row r="25" s="118" customFormat="true" ht="15.95" hidden="false" customHeight="true" outlineLevel="0" collapsed="false">
      <c r="A25" s="141" t="s">
        <v>83</v>
      </c>
      <c r="B25" s="142" t="s">
        <v>59</v>
      </c>
      <c r="C25" s="79" t="n">
        <v>108698</v>
      </c>
      <c r="D25" s="80" t="s">
        <v>67</v>
      </c>
      <c r="E25" s="143" t="n">
        <v>125191</v>
      </c>
      <c r="F25" s="144" t="s">
        <v>59</v>
      </c>
      <c r="G25" s="79" t="n">
        <v>27990</v>
      </c>
      <c r="H25" s="144" t="s">
        <v>59</v>
      </c>
      <c r="I25" s="79" t="n">
        <v>31089</v>
      </c>
      <c r="J25" s="144" t="s">
        <v>59</v>
      </c>
      <c r="K25" s="79" t="n">
        <v>33004</v>
      </c>
      <c r="L25" s="145" t="s">
        <v>59</v>
      </c>
      <c r="M25" s="79" t="n">
        <v>33066</v>
      </c>
      <c r="N25" s="145" t="s">
        <v>67</v>
      </c>
      <c r="O25" s="143" t="n">
        <v>28033</v>
      </c>
      <c r="P25" s="146" t="s">
        <v>59</v>
      </c>
      <c r="Q25" s="147" t="n">
        <v>19.2</v>
      </c>
      <c r="R25" s="80" t="s">
        <v>67</v>
      </c>
      <c r="S25" s="148" t="n">
        <v>14.7</v>
      </c>
      <c r="T25" s="149" t="s">
        <v>59</v>
      </c>
      <c r="U25" s="150" t="n">
        <v>29.1</v>
      </c>
      <c r="V25" s="149" t="s">
        <v>59</v>
      </c>
      <c r="W25" s="91" t="n">
        <v>20</v>
      </c>
      <c r="X25" s="149" t="s">
        <v>59</v>
      </c>
      <c r="Y25" s="150" t="n">
        <v>23.3</v>
      </c>
      <c r="Z25" s="151" t="s">
        <v>59</v>
      </c>
      <c r="AA25" s="91" t="n">
        <v>16.7</v>
      </c>
      <c r="AB25" s="151" t="s">
        <v>67</v>
      </c>
      <c r="AC25" s="148" t="n">
        <v>-0.5</v>
      </c>
    </row>
    <row r="26" s="118" customFormat="true" ht="15.95" hidden="false" customHeight="true" outlineLevel="0" collapsed="false">
      <c r="A26" s="141" t="s">
        <v>84</v>
      </c>
      <c r="B26" s="142" t="s">
        <v>59</v>
      </c>
      <c r="C26" s="79" t="n">
        <v>47340</v>
      </c>
      <c r="D26" s="80" t="s">
        <v>67</v>
      </c>
      <c r="E26" s="143" t="n">
        <v>51992</v>
      </c>
      <c r="F26" s="144" t="s">
        <v>59</v>
      </c>
      <c r="G26" s="79" t="n">
        <v>10290</v>
      </c>
      <c r="H26" s="144" t="s">
        <v>59</v>
      </c>
      <c r="I26" s="79" t="n">
        <v>11624</v>
      </c>
      <c r="J26" s="144" t="s">
        <v>59</v>
      </c>
      <c r="K26" s="79" t="n">
        <v>14849</v>
      </c>
      <c r="L26" s="145" t="s">
        <v>59</v>
      </c>
      <c r="M26" s="79" t="n">
        <v>15280</v>
      </c>
      <c r="N26" s="145" t="s">
        <v>67</v>
      </c>
      <c r="O26" s="143" t="n">
        <v>10240</v>
      </c>
      <c r="P26" s="146" t="s">
        <v>59</v>
      </c>
      <c r="Q26" s="147" t="n">
        <v>15.5</v>
      </c>
      <c r="R26" s="80" t="s">
        <v>67</v>
      </c>
      <c r="S26" s="148" t="n">
        <v>9.8</v>
      </c>
      <c r="T26" s="149" t="s">
        <v>59</v>
      </c>
      <c r="U26" s="150" t="n">
        <v>11.4</v>
      </c>
      <c r="V26" s="149" t="s">
        <v>59</v>
      </c>
      <c r="W26" s="91" t="n">
        <v>18</v>
      </c>
      <c r="X26" s="149" t="s">
        <v>59</v>
      </c>
      <c r="Y26" s="150" t="n">
        <v>11</v>
      </c>
      <c r="Z26" s="151" t="s">
        <v>59</v>
      </c>
      <c r="AA26" s="91" t="n">
        <v>10.5</v>
      </c>
      <c r="AB26" s="151" t="s">
        <v>67</v>
      </c>
      <c r="AC26" s="148" t="n">
        <v>-0.5</v>
      </c>
    </row>
    <row r="27" s="118" customFormat="true" ht="15.95" hidden="false" customHeight="true" outlineLevel="0" collapsed="false">
      <c r="A27" s="141" t="s">
        <v>85</v>
      </c>
      <c r="B27" s="142" t="s">
        <v>59</v>
      </c>
      <c r="C27" s="79" t="n">
        <v>553789</v>
      </c>
      <c r="D27" s="80" t="s">
        <v>67</v>
      </c>
      <c r="E27" s="143" t="n">
        <v>620483</v>
      </c>
      <c r="F27" s="144" t="s">
        <v>59</v>
      </c>
      <c r="G27" s="79" t="n">
        <v>138421</v>
      </c>
      <c r="H27" s="144" t="s">
        <v>59</v>
      </c>
      <c r="I27" s="79" t="n">
        <v>156542</v>
      </c>
      <c r="J27" s="144" t="s">
        <v>59</v>
      </c>
      <c r="K27" s="79" t="n">
        <v>160064</v>
      </c>
      <c r="L27" s="145" t="s">
        <v>59</v>
      </c>
      <c r="M27" s="79" t="n">
        <v>162096</v>
      </c>
      <c r="N27" s="145" t="s">
        <v>67</v>
      </c>
      <c r="O27" s="143" t="n">
        <v>141781</v>
      </c>
      <c r="P27" s="146" t="s">
        <v>59</v>
      </c>
      <c r="Q27" s="147" t="n">
        <v>29</v>
      </c>
      <c r="R27" s="80" t="s">
        <v>67</v>
      </c>
      <c r="S27" s="148" t="n">
        <v>8.8</v>
      </c>
      <c r="T27" s="149" t="s">
        <v>59</v>
      </c>
      <c r="U27" s="150" t="n">
        <v>26</v>
      </c>
      <c r="V27" s="149" t="s">
        <v>59</v>
      </c>
      <c r="W27" s="91" t="n">
        <v>20</v>
      </c>
      <c r="X27" s="149" t="s">
        <v>59</v>
      </c>
      <c r="Y27" s="150" t="n">
        <v>14.8</v>
      </c>
      <c r="Z27" s="151" t="s">
        <v>59</v>
      </c>
      <c r="AA27" s="91" t="n">
        <v>2.8</v>
      </c>
      <c r="AB27" s="151" t="s">
        <v>67</v>
      </c>
      <c r="AC27" s="148" t="n">
        <v>-0.5</v>
      </c>
    </row>
    <row r="28" s="118" customFormat="true" ht="15.95" hidden="false" customHeight="true" outlineLevel="0" collapsed="false">
      <c r="A28" s="141" t="s">
        <v>86</v>
      </c>
      <c r="B28" s="142" t="s">
        <v>59</v>
      </c>
      <c r="C28" s="79" t="n">
        <v>98408</v>
      </c>
      <c r="D28" s="80" t="s">
        <v>67</v>
      </c>
      <c r="E28" s="143" t="n">
        <v>113835</v>
      </c>
      <c r="F28" s="144" t="s">
        <v>59</v>
      </c>
      <c r="G28" s="79" t="n">
        <v>22464</v>
      </c>
      <c r="H28" s="144" t="s">
        <v>59</v>
      </c>
      <c r="I28" s="79" t="n">
        <v>28772</v>
      </c>
      <c r="J28" s="144" t="s">
        <v>59</v>
      </c>
      <c r="K28" s="79" t="n">
        <v>32630</v>
      </c>
      <c r="L28" s="145" t="s">
        <v>59</v>
      </c>
      <c r="M28" s="79" t="n">
        <v>31957</v>
      </c>
      <c r="N28" s="145" t="s">
        <v>67</v>
      </c>
      <c r="O28" s="143" t="n">
        <v>20476</v>
      </c>
      <c r="P28" s="146" t="s">
        <v>59</v>
      </c>
      <c r="Q28" s="147" t="n">
        <v>26.7</v>
      </c>
      <c r="R28" s="80" t="s">
        <v>67</v>
      </c>
      <c r="S28" s="148" t="n">
        <v>15.5</v>
      </c>
      <c r="T28" s="149" t="s">
        <v>59</v>
      </c>
      <c r="U28" s="150" t="n">
        <v>28.1</v>
      </c>
      <c r="V28" s="149" t="s">
        <v>59</v>
      </c>
      <c r="W28" s="91" t="n">
        <v>20.6</v>
      </c>
      <c r="X28" s="149" t="s">
        <v>59</v>
      </c>
      <c r="Y28" s="150" t="n">
        <v>39.7</v>
      </c>
      <c r="Z28" s="151" t="s">
        <v>59</v>
      </c>
      <c r="AA28" s="91" t="n">
        <v>14.6</v>
      </c>
      <c r="AB28" s="151" t="s">
        <v>67</v>
      </c>
      <c r="AC28" s="148" t="n">
        <v>-8.8</v>
      </c>
    </row>
    <row r="29" s="118" customFormat="true" ht="15.95" hidden="false" customHeight="true" outlineLevel="0" collapsed="false">
      <c r="A29" s="141" t="s">
        <v>87</v>
      </c>
      <c r="B29" s="142" t="s">
        <v>59</v>
      </c>
      <c r="C29" s="79" t="n">
        <v>239062</v>
      </c>
      <c r="D29" s="80" t="s">
        <v>67</v>
      </c>
      <c r="E29" s="143" t="n">
        <v>268019</v>
      </c>
      <c r="F29" s="144" t="s">
        <v>59</v>
      </c>
      <c r="G29" s="79" t="n">
        <v>61738</v>
      </c>
      <c r="H29" s="144" t="s">
        <v>59</v>
      </c>
      <c r="I29" s="79" t="n">
        <v>67913</v>
      </c>
      <c r="J29" s="144" t="s">
        <v>59</v>
      </c>
      <c r="K29" s="79" t="n">
        <v>65618</v>
      </c>
      <c r="L29" s="145" t="s">
        <v>59</v>
      </c>
      <c r="M29" s="79" t="n">
        <v>67957</v>
      </c>
      <c r="N29" s="145" t="s">
        <v>67</v>
      </c>
      <c r="O29" s="143" t="n">
        <v>66531</v>
      </c>
      <c r="P29" s="146" t="s">
        <v>59</v>
      </c>
      <c r="Q29" s="147" t="n">
        <v>6</v>
      </c>
      <c r="R29" s="80" t="s">
        <v>67</v>
      </c>
      <c r="S29" s="148" t="n">
        <v>10.8</v>
      </c>
      <c r="T29" s="149" t="s">
        <v>59</v>
      </c>
      <c r="U29" s="150" t="n">
        <v>13.4</v>
      </c>
      <c r="V29" s="149" t="s">
        <v>59</v>
      </c>
      <c r="W29" s="91" t="n">
        <v>19.4</v>
      </c>
      <c r="X29" s="149" t="s">
        <v>59</v>
      </c>
      <c r="Y29" s="150" t="n">
        <v>13.6</v>
      </c>
      <c r="Z29" s="151" t="s">
        <v>59</v>
      </c>
      <c r="AA29" s="91" t="n">
        <v>4.9</v>
      </c>
      <c r="AB29" s="151" t="s">
        <v>67</v>
      </c>
      <c r="AC29" s="148" t="n">
        <v>6.4</v>
      </c>
    </row>
    <row r="30" customFormat="false" ht="15.95" hidden="false" customHeight="true" outlineLevel="0" collapsed="false">
      <c r="A30" s="141" t="s">
        <v>88</v>
      </c>
      <c r="B30" s="142" t="s">
        <v>59</v>
      </c>
      <c r="C30" s="79" t="n">
        <v>361593</v>
      </c>
      <c r="D30" s="80" t="s">
        <v>67</v>
      </c>
      <c r="E30" s="143" t="n">
        <v>435496</v>
      </c>
      <c r="F30" s="144" t="s">
        <v>59</v>
      </c>
      <c r="G30" s="79" t="n">
        <v>105988</v>
      </c>
      <c r="H30" s="144" t="s">
        <v>59</v>
      </c>
      <c r="I30" s="79" t="n">
        <v>116457</v>
      </c>
      <c r="J30" s="144" t="s">
        <v>59</v>
      </c>
      <c r="K30" s="79" t="n">
        <v>113533</v>
      </c>
      <c r="L30" s="145" t="s">
        <v>59</v>
      </c>
      <c r="M30" s="79" t="n">
        <v>108715</v>
      </c>
      <c r="N30" s="145" t="s">
        <v>67</v>
      </c>
      <c r="O30" s="143" t="n">
        <v>96791</v>
      </c>
      <c r="P30" s="146" t="s">
        <v>59</v>
      </c>
      <c r="Q30" s="147" t="n">
        <v>43.5</v>
      </c>
      <c r="R30" s="80" t="s">
        <v>67</v>
      </c>
      <c r="S30" s="148" t="n">
        <v>20.3</v>
      </c>
      <c r="T30" s="149" t="s">
        <v>59</v>
      </c>
      <c r="U30" s="150" t="n">
        <v>34.9</v>
      </c>
      <c r="V30" s="149" t="s">
        <v>59</v>
      </c>
      <c r="W30" s="91" t="n">
        <v>42.5</v>
      </c>
      <c r="X30" s="149" t="s">
        <v>59</v>
      </c>
      <c r="Y30" s="150" t="n">
        <v>40.2</v>
      </c>
      <c r="Z30" s="151" t="s">
        <v>59</v>
      </c>
      <c r="AA30" s="91" t="n">
        <v>16.9</v>
      </c>
      <c r="AB30" s="151" t="s">
        <v>67</v>
      </c>
      <c r="AC30" s="148" t="n">
        <v>-9</v>
      </c>
    </row>
    <row r="31" customFormat="false" ht="15.95" hidden="false" customHeight="true" outlineLevel="0" collapsed="false">
      <c r="A31" s="141" t="s">
        <v>89</v>
      </c>
      <c r="B31" s="142" t="s">
        <v>59</v>
      </c>
      <c r="C31" s="79" t="n">
        <v>112859</v>
      </c>
      <c r="D31" s="80" t="s">
        <v>67</v>
      </c>
      <c r="E31" s="143" t="n">
        <v>137191</v>
      </c>
      <c r="F31" s="144" t="s">
        <v>59</v>
      </c>
      <c r="G31" s="79" t="n">
        <v>25702</v>
      </c>
      <c r="H31" s="144" t="s">
        <v>59</v>
      </c>
      <c r="I31" s="79" t="n">
        <v>34476</v>
      </c>
      <c r="J31" s="144" t="s">
        <v>59</v>
      </c>
      <c r="K31" s="79" t="n">
        <v>32790</v>
      </c>
      <c r="L31" s="145" t="s">
        <v>59</v>
      </c>
      <c r="M31" s="79" t="n">
        <v>40604</v>
      </c>
      <c r="N31" s="145" t="s">
        <v>67</v>
      </c>
      <c r="O31" s="143" t="n">
        <v>29320</v>
      </c>
      <c r="P31" s="146" t="s">
        <v>59</v>
      </c>
      <c r="Q31" s="147" t="n">
        <v>30.4</v>
      </c>
      <c r="R31" s="80" t="s">
        <v>67</v>
      </c>
      <c r="S31" s="148" t="n">
        <v>18.4</v>
      </c>
      <c r="T31" s="149" t="s">
        <v>59</v>
      </c>
      <c r="U31" s="150" t="n">
        <v>17.9</v>
      </c>
      <c r="V31" s="149" t="s">
        <v>59</v>
      </c>
      <c r="W31" s="91" t="n">
        <v>18</v>
      </c>
      <c r="X31" s="149" t="s">
        <v>59</v>
      </c>
      <c r="Y31" s="150" t="n">
        <v>11.6</v>
      </c>
      <c r="Z31" s="151" t="s">
        <v>59</v>
      </c>
      <c r="AA31" s="91" t="n">
        <v>31.2</v>
      </c>
      <c r="AB31" s="151" t="s">
        <v>67</v>
      </c>
      <c r="AC31" s="148" t="n">
        <v>11.3</v>
      </c>
    </row>
    <row r="32" customFormat="false" ht="15.95" hidden="false" customHeight="true" outlineLevel="0" collapsed="false">
      <c r="A32" s="141" t="s">
        <v>90</v>
      </c>
      <c r="B32" s="142" t="s">
        <v>59</v>
      </c>
      <c r="C32" s="79" t="n">
        <v>1365037</v>
      </c>
      <c r="D32" s="80" t="s">
        <v>67</v>
      </c>
      <c r="E32" s="143" t="n">
        <v>1445789</v>
      </c>
      <c r="F32" s="144" t="s">
        <v>59</v>
      </c>
      <c r="G32" s="79" t="n">
        <v>364789</v>
      </c>
      <c r="H32" s="144" t="s">
        <v>59</v>
      </c>
      <c r="I32" s="79" t="n">
        <v>378348</v>
      </c>
      <c r="J32" s="144" t="s">
        <v>59</v>
      </c>
      <c r="K32" s="79" t="n">
        <v>352871</v>
      </c>
      <c r="L32" s="145" t="s">
        <v>59</v>
      </c>
      <c r="M32" s="79" t="n">
        <v>333678</v>
      </c>
      <c r="N32" s="145" t="s">
        <v>67</v>
      </c>
      <c r="O32" s="143" t="n">
        <v>380891</v>
      </c>
      <c r="P32" s="146" t="s">
        <v>59</v>
      </c>
      <c r="Q32" s="147" t="n">
        <v>52.1</v>
      </c>
      <c r="R32" s="80" t="s">
        <v>67</v>
      </c>
      <c r="S32" s="148" t="n">
        <v>2.3</v>
      </c>
      <c r="T32" s="149" t="s">
        <v>59</v>
      </c>
      <c r="U32" s="150" t="n">
        <v>36.2</v>
      </c>
      <c r="V32" s="149" t="s">
        <v>59</v>
      </c>
      <c r="W32" s="91" t="n">
        <v>13.5</v>
      </c>
      <c r="X32" s="149" t="s">
        <v>59</v>
      </c>
      <c r="Y32" s="150" t="n">
        <v>6.6</v>
      </c>
      <c r="Z32" s="151" t="s">
        <v>59</v>
      </c>
      <c r="AA32" s="91" t="n">
        <v>-10.8</v>
      </c>
      <c r="AB32" s="151" t="s">
        <v>67</v>
      </c>
      <c r="AC32" s="148" t="n">
        <v>1.5</v>
      </c>
    </row>
    <row r="33" customFormat="false" ht="15.95" hidden="false" customHeight="true" outlineLevel="0" collapsed="false">
      <c r="A33" s="141" t="s">
        <v>91</v>
      </c>
      <c r="B33" s="152" t="s">
        <v>59</v>
      </c>
      <c r="C33" s="79" t="n">
        <v>2030578</v>
      </c>
      <c r="D33" s="80" t="s">
        <v>67</v>
      </c>
      <c r="E33" s="143" t="n">
        <v>2130931</v>
      </c>
      <c r="F33" s="153" t="s">
        <v>59</v>
      </c>
      <c r="G33" s="79" t="n">
        <v>473430</v>
      </c>
      <c r="H33" s="144" t="s">
        <v>59</v>
      </c>
      <c r="I33" s="79" t="n">
        <v>598170</v>
      </c>
      <c r="J33" s="144" t="s">
        <v>59</v>
      </c>
      <c r="K33" s="79" t="n">
        <v>569921</v>
      </c>
      <c r="L33" s="145" t="s">
        <v>59</v>
      </c>
      <c r="M33" s="79" t="n">
        <v>547857</v>
      </c>
      <c r="N33" s="145" t="s">
        <v>67</v>
      </c>
      <c r="O33" s="143" t="n">
        <v>414982</v>
      </c>
      <c r="P33" s="146" t="s">
        <v>59</v>
      </c>
      <c r="Q33" s="147" t="n">
        <v>19</v>
      </c>
      <c r="R33" s="80" t="s">
        <v>67</v>
      </c>
      <c r="S33" s="148" t="n">
        <v>4.2</v>
      </c>
      <c r="T33" s="154" t="s">
        <v>59</v>
      </c>
      <c r="U33" s="150" t="n">
        <v>15.5</v>
      </c>
      <c r="V33" s="149" t="s">
        <v>59</v>
      </c>
      <c r="W33" s="91" t="n">
        <v>10.3</v>
      </c>
      <c r="X33" s="149" t="s">
        <v>59</v>
      </c>
      <c r="Y33" s="150" t="n">
        <v>11.9</v>
      </c>
      <c r="Z33" s="151" t="s">
        <v>59</v>
      </c>
      <c r="AA33" s="91" t="n">
        <v>5.7</v>
      </c>
      <c r="AB33" s="151" t="s">
        <v>67</v>
      </c>
      <c r="AC33" s="148" t="n">
        <v>-12.8</v>
      </c>
    </row>
    <row r="34" customFormat="false" ht="15.95" hidden="false" customHeight="true" outlineLevel="0" collapsed="false">
      <c r="A34" s="141" t="s">
        <v>92</v>
      </c>
      <c r="B34" s="142" t="s">
        <v>59</v>
      </c>
      <c r="C34" s="79" t="n">
        <v>7271051</v>
      </c>
      <c r="D34" s="80" t="s">
        <v>67</v>
      </c>
      <c r="E34" s="143" t="n">
        <v>7704417</v>
      </c>
      <c r="F34" s="144" t="s">
        <v>59</v>
      </c>
      <c r="G34" s="79" t="n">
        <v>1922824</v>
      </c>
      <c r="H34" s="144" t="s">
        <v>59</v>
      </c>
      <c r="I34" s="79" t="n">
        <v>1846009</v>
      </c>
      <c r="J34" s="144" t="s">
        <v>59</v>
      </c>
      <c r="K34" s="79" t="n">
        <v>1521871</v>
      </c>
      <c r="L34" s="145" t="s">
        <v>59</v>
      </c>
      <c r="M34" s="79" t="n">
        <v>2126830</v>
      </c>
      <c r="N34" s="145" t="s">
        <v>67</v>
      </c>
      <c r="O34" s="143" t="n">
        <v>2209706</v>
      </c>
      <c r="P34" s="146" t="s">
        <v>59</v>
      </c>
      <c r="Q34" s="147" t="n">
        <v>28.7</v>
      </c>
      <c r="R34" s="80" t="s">
        <v>67</v>
      </c>
      <c r="S34" s="148" t="n">
        <v>5.7</v>
      </c>
      <c r="T34" s="149" t="s">
        <v>59</v>
      </c>
      <c r="U34" s="150" t="n">
        <v>12</v>
      </c>
      <c r="V34" s="149" t="s">
        <v>59</v>
      </c>
      <c r="W34" s="91" t="n">
        <v>4.2</v>
      </c>
      <c r="X34" s="149" t="s">
        <v>59</v>
      </c>
      <c r="Y34" s="150" t="n">
        <v>-11.8</v>
      </c>
      <c r="Z34" s="151" t="s">
        <v>59</v>
      </c>
      <c r="AA34" s="91" t="n">
        <v>14.1</v>
      </c>
      <c r="AB34" s="151" t="s">
        <v>67</v>
      </c>
      <c r="AC34" s="148" t="n">
        <v>14.4</v>
      </c>
    </row>
    <row r="35" customFormat="false" ht="15.95" hidden="false" customHeight="true" outlineLevel="0" collapsed="false">
      <c r="A35" s="155" t="s">
        <v>22</v>
      </c>
      <c r="B35" s="156" t="s">
        <v>59</v>
      </c>
      <c r="C35" s="96" t="n">
        <v>431881</v>
      </c>
      <c r="D35" s="157" t="s">
        <v>67</v>
      </c>
      <c r="E35" s="158" t="n">
        <v>1235107</v>
      </c>
      <c r="F35" s="159" t="s">
        <v>59</v>
      </c>
      <c r="G35" s="96" t="n">
        <v>104330</v>
      </c>
      <c r="H35" s="159" t="s">
        <v>59</v>
      </c>
      <c r="I35" s="96" t="n">
        <v>198651</v>
      </c>
      <c r="J35" s="159" t="s">
        <v>59</v>
      </c>
      <c r="K35" s="96" t="n">
        <v>646823</v>
      </c>
      <c r="L35" s="157" t="s">
        <v>59</v>
      </c>
      <c r="M35" s="96" t="n">
        <v>210752</v>
      </c>
      <c r="N35" s="157" t="s">
        <v>67</v>
      </c>
      <c r="O35" s="158" t="n">
        <v>178882</v>
      </c>
      <c r="P35" s="160" t="s">
        <v>59</v>
      </c>
      <c r="Q35" s="161" t="n">
        <v>22.8</v>
      </c>
      <c r="R35" s="157" t="s">
        <v>67</v>
      </c>
      <c r="S35" s="162" t="n">
        <v>19.7</v>
      </c>
      <c r="T35" s="163" t="s">
        <v>59</v>
      </c>
      <c r="U35" s="164" t="n">
        <v>22.2</v>
      </c>
      <c r="V35" s="163" t="s">
        <v>59</v>
      </c>
      <c r="W35" s="109" t="n">
        <v>13.1</v>
      </c>
      <c r="X35" s="163" t="s">
        <v>59</v>
      </c>
      <c r="Y35" s="164" t="n">
        <v>30.9</v>
      </c>
      <c r="Z35" s="165" t="s">
        <v>59</v>
      </c>
      <c r="AA35" s="109" t="n">
        <v>17.4</v>
      </c>
      <c r="AB35" s="165" t="s">
        <v>67</v>
      </c>
      <c r="AC35" s="162" t="n">
        <v>17.1</v>
      </c>
    </row>
    <row r="36" customFormat="false" ht="13.5" hidden="false" customHeight="false" outlineLevel="0" collapsed="false">
      <c r="P36" s="166"/>
      <c r="Q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</row>
    <row r="37" customFormat="false" ht="13.5" hidden="false" customHeight="false" outlineLevel="0" collapsed="false">
      <c r="A37" s="124"/>
      <c r="B37" s="34"/>
      <c r="C37" s="125" t="s">
        <v>79</v>
      </c>
      <c r="D37" s="36"/>
      <c r="E37" s="36"/>
      <c r="F37" s="36"/>
      <c r="G37" s="36"/>
      <c r="H37" s="36"/>
      <c r="I37" s="36"/>
      <c r="J37" s="36"/>
      <c r="K37" s="36"/>
      <c r="L37" s="37"/>
      <c r="M37" s="37"/>
      <c r="N37" s="37"/>
      <c r="O37" s="37"/>
      <c r="P37" s="34"/>
      <c r="Q37" s="126" t="s">
        <v>80</v>
      </c>
      <c r="R37" s="36"/>
      <c r="S37" s="126"/>
      <c r="T37" s="36"/>
      <c r="U37" s="36"/>
      <c r="V37" s="36"/>
      <c r="W37" s="36"/>
      <c r="X37" s="36"/>
      <c r="Y37" s="36"/>
      <c r="Z37" s="37"/>
      <c r="AA37" s="37"/>
      <c r="AB37" s="37"/>
      <c r="AC37" s="37"/>
    </row>
    <row r="38" customFormat="false" ht="13.5" hidden="false" customHeight="false" outlineLevel="0" collapsed="false">
      <c r="A38" s="167" t="s">
        <v>69</v>
      </c>
      <c r="B38" s="40" t="s">
        <v>59</v>
      </c>
      <c r="C38" s="41"/>
      <c r="D38" s="42" t="s">
        <v>59</v>
      </c>
      <c r="E38" s="43"/>
      <c r="F38" s="44" t="s">
        <v>60</v>
      </c>
      <c r="G38" s="45"/>
      <c r="H38" s="45" t="s">
        <v>61</v>
      </c>
      <c r="I38" s="45"/>
      <c r="J38" s="46" t="s">
        <v>59</v>
      </c>
      <c r="K38" s="45"/>
      <c r="L38" s="45" t="s">
        <v>59</v>
      </c>
      <c r="M38" s="47"/>
      <c r="N38" s="48" t="s">
        <v>59</v>
      </c>
      <c r="O38" s="49"/>
      <c r="P38" s="50" t="s">
        <v>59</v>
      </c>
      <c r="Q38" s="51"/>
      <c r="R38" s="42" t="s">
        <v>59</v>
      </c>
      <c r="S38" s="53"/>
      <c r="T38" s="44" t="s">
        <v>60</v>
      </c>
      <c r="U38" s="45"/>
      <c r="V38" s="45" t="s">
        <v>61</v>
      </c>
      <c r="W38" s="45"/>
      <c r="X38" s="46" t="s">
        <v>59</v>
      </c>
      <c r="Y38" s="45"/>
      <c r="Z38" s="45" t="s">
        <v>59</v>
      </c>
      <c r="AA38" s="47"/>
      <c r="AB38" s="48" t="s">
        <v>59</v>
      </c>
      <c r="AC38" s="49"/>
    </row>
    <row r="39" customFormat="false" ht="13.5" hidden="false" customHeight="false" outlineLevel="0" collapsed="false">
      <c r="A39" s="128"/>
      <c r="B39" s="55" t="s">
        <v>60</v>
      </c>
      <c r="C39" s="55"/>
      <c r="D39" s="56" t="s">
        <v>61</v>
      </c>
      <c r="E39" s="56"/>
      <c r="F39" s="57" t="s">
        <v>62</v>
      </c>
      <c r="G39" s="57"/>
      <c r="H39" s="58" t="s">
        <v>63</v>
      </c>
      <c r="I39" s="58"/>
      <c r="J39" s="58" t="s">
        <v>64</v>
      </c>
      <c r="K39" s="58"/>
      <c r="L39" s="58" t="s">
        <v>65</v>
      </c>
      <c r="M39" s="58"/>
      <c r="N39" s="59" t="s">
        <v>62</v>
      </c>
      <c r="O39" s="59"/>
      <c r="P39" s="55" t="s">
        <v>60</v>
      </c>
      <c r="Q39" s="55"/>
      <c r="R39" s="56" t="s">
        <v>61</v>
      </c>
      <c r="S39" s="56"/>
      <c r="T39" s="57" t="s">
        <v>62</v>
      </c>
      <c r="U39" s="57"/>
      <c r="V39" s="58" t="s">
        <v>63</v>
      </c>
      <c r="W39" s="58"/>
      <c r="X39" s="58" t="s">
        <v>64</v>
      </c>
      <c r="Y39" s="58"/>
      <c r="Z39" s="58" t="s">
        <v>65</v>
      </c>
      <c r="AA39" s="58"/>
      <c r="AB39" s="59" t="s">
        <v>62</v>
      </c>
      <c r="AC39" s="59"/>
    </row>
    <row r="40" customFormat="false" ht="15.95" hidden="false" customHeight="true" outlineLevel="0" collapsed="false">
      <c r="A40" s="129" t="s">
        <v>81</v>
      </c>
      <c r="B40" s="130" t="s">
        <v>59</v>
      </c>
      <c r="C40" s="62" t="n">
        <v>4388259</v>
      </c>
      <c r="D40" s="131" t="s">
        <v>67</v>
      </c>
      <c r="E40" s="132" t="n">
        <v>5312556</v>
      </c>
      <c r="F40" s="133" t="s">
        <v>59</v>
      </c>
      <c r="G40" s="62" t="n">
        <v>1061162</v>
      </c>
      <c r="H40" s="134" t="s">
        <v>59</v>
      </c>
      <c r="I40" s="62" t="n">
        <v>1371458</v>
      </c>
      <c r="J40" s="134" t="s">
        <v>59</v>
      </c>
      <c r="K40" s="62" t="n">
        <v>1377341</v>
      </c>
      <c r="L40" s="131" t="s">
        <v>59</v>
      </c>
      <c r="M40" s="62" t="n">
        <v>1351172</v>
      </c>
      <c r="N40" s="131" t="s">
        <v>67</v>
      </c>
      <c r="O40" s="132" t="n">
        <v>1212584</v>
      </c>
      <c r="P40" s="135" t="s">
        <v>59</v>
      </c>
      <c r="Q40" s="136" t="n">
        <v>21.6</v>
      </c>
      <c r="R40" s="131" t="s">
        <v>67</v>
      </c>
      <c r="S40" s="137" t="n">
        <v>8.4</v>
      </c>
      <c r="T40" s="138" t="s">
        <v>59</v>
      </c>
      <c r="U40" s="139" t="n">
        <v>17.7</v>
      </c>
      <c r="V40" s="138" t="s">
        <v>59</v>
      </c>
      <c r="W40" s="75" t="n">
        <v>5.3</v>
      </c>
      <c r="X40" s="138" t="s">
        <v>59</v>
      </c>
      <c r="Y40" s="139" t="n">
        <v>12.1</v>
      </c>
      <c r="Z40" s="140" t="s">
        <v>59</v>
      </c>
      <c r="AA40" s="75" t="n">
        <v>8.4</v>
      </c>
      <c r="AB40" s="140" t="s">
        <v>67</v>
      </c>
      <c r="AC40" s="137" t="n">
        <v>7.6</v>
      </c>
    </row>
    <row r="41" s="118" customFormat="true" ht="15.95" hidden="false" customHeight="true" outlineLevel="0" collapsed="false">
      <c r="A41" s="141" t="s">
        <v>82</v>
      </c>
      <c r="B41" s="142" t="s">
        <v>59</v>
      </c>
      <c r="C41" s="79" t="n">
        <v>30595</v>
      </c>
      <c r="D41" s="80" t="s">
        <v>67</v>
      </c>
      <c r="E41" s="143" t="n">
        <v>34777</v>
      </c>
      <c r="F41" s="144" t="s">
        <v>59</v>
      </c>
      <c r="G41" s="79" t="n">
        <v>6976</v>
      </c>
      <c r="H41" s="144" t="s">
        <v>59</v>
      </c>
      <c r="I41" s="79" t="n">
        <v>8293</v>
      </c>
      <c r="J41" s="144" t="s">
        <v>59</v>
      </c>
      <c r="K41" s="79" t="n">
        <v>8982</v>
      </c>
      <c r="L41" s="145" t="s">
        <v>59</v>
      </c>
      <c r="M41" s="79" t="n">
        <v>9267</v>
      </c>
      <c r="N41" s="145" t="s">
        <v>67</v>
      </c>
      <c r="O41" s="143" t="n">
        <v>8234</v>
      </c>
      <c r="P41" s="146" t="s">
        <v>59</v>
      </c>
      <c r="Q41" s="147" t="n">
        <v>1.1</v>
      </c>
      <c r="R41" s="80" t="s">
        <v>67</v>
      </c>
      <c r="S41" s="148" t="n">
        <v>13.8</v>
      </c>
      <c r="T41" s="149" t="s">
        <v>59</v>
      </c>
      <c r="U41" s="150" t="n">
        <v>-2.4</v>
      </c>
      <c r="V41" s="149" t="s">
        <v>59</v>
      </c>
      <c r="W41" s="91" t="n">
        <v>10.7</v>
      </c>
      <c r="X41" s="149" t="s">
        <v>59</v>
      </c>
      <c r="Y41" s="150" t="n">
        <v>9</v>
      </c>
      <c r="Z41" s="151" t="s">
        <v>59</v>
      </c>
      <c r="AA41" s="91" t="n">
        <v>17.6</v>
      </c>
      <c r="AB41" s="151" t="s">
        <v>67</v>
      </c>
      <c r="AC41" s="148" t="n">
        <v>18.5</v>
      </c>
    </row>
    <row r="42" s="118" customFormat="true" ht="15.95" hidden="false" customHeight="true" outlineLevel="0" collapsed="false">
      <c r="A42" s="141" t="s">
        <v>83</v>
      </c>
      <c r="B42" s="142" t="s">
        <v>59</v>
      </c>
      <c r="C42" s="79" t="n">
        <v>83512</v>
      </c>
      <c r="D42" s="80" t="s">
        <v>67</v>
      </c>
      <c r="E42" s="143" t="n">
        <v>95927</v>
      </c>
      <c r="F42" s="144" t="s">
        <v>59</v>
      </c>
      <c r="G42" s="79" t="n">
        <v>20331</v>
      </c>
      <c r="H42" s="144" t="s">
        <v>59</v>
      </c>
      <c r="I42" s="79" t="n">
        <v>20774</v>
      </c>
      <c r="J42" s="144" t="s">
        <v>59</v>
      </c>
      <c r="K42" s="79" t="n">
        <v>26239</v>
      </c>
      <c r="L42" s="145" t="s">
        <v>59</v>
      </c>
      <c r="M42" s="79" t="n">
        <v>25967</v>
      </c>
      <c r="N42" s="145" t="s">
        <v>67</v>
      </c>
      <c r="O42" s="143" t="n">
        <v>22947</v>
      </c>
      <c r="P42" s="146" t="s">
        <v>59</v>
      </c>
      <c r="Q42" s="147" t="n">
        <v>18.8</v>
      </c>
      <c r="R42" s="80" t="s">
        <v>67</v>
      </c>
      <c r="S42" s="148" t="n">
        <v>15.8</v>
      </c>
      <c r="T42" s="149" t="s">
        <v>59</v>
      </c>
      <c r="U42" s="150" t="n">
        <v>18.5</v>
      </c>
      <c r="V42" s="149" t="s">
        <v>59</v>
      </c>
      <c r="W42" s="91" t="n">
        <v>23.1</v>
      </c>
      <c r="X42" s="149" t="s">
        <v>59</v>
      </c>
      <c r="Y42" s="150" t="n">
        <v>22.1</v>
      </c>
      <c r="Z42" s="151" t="s">
        <v>59</v>
      </c>
      <c r="AA42" s="91" t="n">
        <v>7.8</v>
      </c>
      <c r="AB42" s="151" t="s">
        <v>67</v>
      </c>
      <c r="AC42" s="148" t="n">
        <v>12.4</v>
      </c>
    </row>
    <row r="43" s="118" customFormat="true" ht="15.95" hidden="false" customHeight="true" outlineLevel="0" collapsed="false">
      <c r="A43" s="141" t="s">
        <v>84</v>
      </c>
      <c r="B43" s="142" t="s">
        <v>59</v>
      </c>
      <c r="C43" s="79" t="n">
        <v>7274</v>
      </c>
      <c r="D43" s="80" t="s">
        <v>67</v>
      </c>
      <c r="E43" s="143" t="n">
        <v>9031</v>
      </c>
      <c r="F43" s="144" t="s">
        <v>59</v>
      </c>
      <c r="G43" s="79" t="n">
        <v>1583</v>
      </c>
      <c r="H43" s="144" t="s">
        <v>59</v>
      </c>
      <c r="I43" s="79" t="n">
        <v>2053</v>
      </c>
      <c r="J43" s="144" t="s">
        <v>59</v>
      </c>
      <c r="K43" s="79" t="n">
        <v>2525</v>
      </c>
      <c r="L43" s="145" t="s">
        <v>59</v>
      </c>
      <c r="M43" s="79" t="n">
        <v>2260</v>
      </c>
      <c r="N43" s="145" t="s">
        <v>67</v>
      </c>
      <c r="O43" s="143" t="n">
        <v>2194</v>
      </c>
      <c r="P43" s="146" t="s">
        <v>59</v>
      </c>
      <c r="Q43" s="147" t="n">
        <v>19.3</v>
      </c>
      <c r="R43" s="80" t="s">
        <v>67</v>
      </c>
      <c r="S43" s="148" t="n">
        <v>24.2</v>
      </c>
      <c r="T43" s="149" t="s">
        <v>59</v>
      </c>
      <c r="U43" s="150" t="n">
        <v>54.1</v>
      </c>
      <c r="V43" s="149" t="s">
        <v>59</v>
      </c>
      <c r="W43" s="91" t="n">
        <v>10.4</v>
      </c>
      <c r="X43" s="149" t="s">
        <v>59</v>
      </c>
      <c r="Y43" s="150" t="n">
        <v>16.7</v>
      </c>
      <c r="Z43" s="151" t="s">
        <v>59</v>
      </c>
      <c r="AA43" s="91" t="n">
        <v>35.5</v>
      </c>
      <c r="AB43" s="151" t="s">
        <v>67</v>
      </c>
      <c r="AC43" s="148" t="n">
        <v>38.6</v>
      </c>
    </row>
    <row r="44" s="118" customFormat="true" ht="15.95" hidden="false" customHeight="true" outlineLevel="0" collapsed="false">
      <c r="A44" s="141" t="s">
        <v>85</v>
      </c>
      <c r="B44" s="142" t="s">
        <v>59</v>
      </c>
      <c r="C44" s="79" t="n">
        <v>45534</v>
      </c>
      <c r="D44" s="80" t="s">
        <v>67</v>
      </c>
      <c r="E44" s="143" t="n">
        <v>60697</v>
      </c>
      <c r="F44" s="144" t="s">
        <v>59</v>
      </c>
      <c r="G44" s="79" t="n">
        <v>11230</v>
      </c>
      <c r="H44" s="144" t="s">
        <v>59</v>
      </c>
      <c r="I44" s="79" t="n">
        <v>13950</v>
      </c>
      <c r="J44" s="144" t="s">
        <v>59</v>
      </c>
      <c r="K44" s="79" t="n">
        <v>18235</v>
      </c>
      <c r="L44" s="145" t="s">
        <v>59</v>
      </c>
      <c r="M44" s="79" t="n">
        <v>16141</v>
      </c>
      <c r="N44" s="145" t="s">
        <v>67</v>
      </c>
      <c r="O44" s="143" t="n">
        <v>12371</v>
      </c>
      <c r="P44" s="146" t="s">
        <v>59</v>
      </c>
      <c r="Q44" s="147" t="n">
        <v>11.4</v>
      </c>
      <c r="R44" s="80" t="s">
        <v>67</v>
      </c>
      <c r="S44" s="148" t="n">
        <v>30.1</v>
      </c>
      <c r="T44" s="149" t="s">
        <v>59</v>
      </c>
      <c r="U44" s="150" t="n">
        <v>7.2</v>
      </c>
      <c r="V44" s="149" t="s">
        <v>59</v>
      </c>
      <c r="W44" s="91" t="n">
        <v>29.1</v>
      </c>
      <c r="X44" s="149" t="s">
        <v>59</v>
      </c>
      <c r="Y44" s="150" t="n">
        <v>41.3</v>
      </c>
      <c r="Z44" s="151" t="s">
        <v>59</v>
      </c>
      <c r="AA44" s="91" t="n">
        <v>40.2</v>
      </c>
      <c r="AB44" s="151" t="s">
        <v>67</v>
      </c>
      <c r="AC44" s="148" t="n">
        <v>8.4</v>
      </c>
    </row>
    <row r="45" s="118" customFormat="true" ht="15.95" hidden="false" customHeight="true" outlineLevel="0" collapsed="false">
      <c r="A45" s="141" t="s">
        <v>86</v>
      </c>
      <c r="B45" s="142" t="s">
        <v>59</v>
      </c>
      <c r="C45" s="79" t="n">
        <v>43469</v>
      </c>
      <c r="D45" s="80" t="s">
        <v>67</v>
      </c>
      <c r="E45" s="143" t="n">
        <v>51294</v>
      </c>
      <c r="F45" s="144" t="s">
        <v>59</v>
      </c>
      <c r="G45" s="79" t="n">
        <v>10480</v>
      </c>
      <c r="H45" s="144" t="s">
        <v>59</v>
      </c>
      <c r="I45" s="79" t="n">
        <v>11371</v>
      </c>
      <c r="J45" s="144" t="s">
        <v>59</v>
      </c>
      <c r="K45" s="79" t="n">
        <v>11379</v>
      </c>
      <c r="L45" s="145" t="s">
        <v>59</v>
      </c>
      <c r="M45" s="79" t="n">
        <v>15024</v>
      </c>
      <c r="N45" s="145" t="s">
        <v>67</v>
      </c>
      <c r="O45" s="143" t="n">
        <v>13520</v>
      </c>
      <c r="P45" s="146" t="s">
        <v>59</v>
      </c>
      <c r="Q45" s="147" t="n">
        <v>59.7</v>
      </c>
      <c r="R45" s="80" t="s">
        <v>67</v>
      </c>
      <c r="S45" s="148" t="n">
        <v>18</v>
      </c>
      <c r="T45" s="149" t="s">
        <v>59</v>
      </c>
      <c r="U45" s="150" t="n">
        <v>45.1</v>
      </c>
      <c r="V45" s="149" t="s">
        <v>59</v>
      </c>
      <c r="W45" s="91" t="n">
        <v>16.9</v>
      </c>
      <c r="X45" s="149" t="s">
        <v>59</v>
      </c>
      <c r="Y45" s="150" t="n">
        <v>1.7</v>
      </c>
      <c r="Z45" s="151" t="s">
        <v>59</v>
      </c>
      <c r="AA45" s="91" t="n">
        <v>24.4</v>
      </c>
      <c r="AB45" s="151" t="s">
        <v>67</v>
      </c>
      <c r="AC45" s="148" t="n">
        <v>29</v>
      </c>
    </row>
    <row r="46" s="118" customFormat="true" ht="15.95" hidden="false" customHeight="true" outlineLevel="0" collapsed="false">
      <c r="A46" s="141" t="s">
        <v>87</v>
      </c>
      <c r="B46" s="142" t="s">
        <v>59</v>
      </c>
      <c r="C46" s="79" t="n">
        <v>4485</v>
      </c>
      <c r="D46" s="80" t="s">
        <v>67</v>
      </c>
      <c r="E46" s="143" t="n">
        <v>7396</v>
      </c>
      <c r="F46" s="144" t="s">
        <v>59</v>
      </c>
      <c r="G46" s="79" t="n">
        <v>1146</v>
      </c>
      <c r="H46" s="144" t="s">
        <v>59</v>
      </c>
      <c r="I46" s="79" t="n">
        <v>1478</v>
      </c>
      <c r="J46" s="144" t="s">
        <v>59</v>
      </c>
      <c r="K46" s="79" t="n">
        <v>1674</v>
      </c>
      <c r="L46" s="145" t="s">
        <v>59</v>
      </c>
      <c r="M46" s="79" t="n">
        <v>1584</v>
      </c>
      <c r="N46" s="145" t="s">
        <v>67</v>
      </c>
      <c r="O46" s="143" t="n">
        <v>2659</v>
      </c>
      <c r="P46" s="146" t="s">
        <v>59</v>
      </c>
      <c r="Q46" s="147" t="n">
        <v>86.1</v>
      </c>
      <c r="R46" s="80" t="s">
        <v>67</v>
      </c>
      <c r="S46" s="148" t="n">
        <v>64.9</v>
      </c>
      <c r="T46" s="149" t="s">
        <v>59</v>
      </c>
      <c r="U46" s="150" t="n">
        <v>65.9</v>
      </c>
      <c r="V46" s="149" t="s">
        <v>59</v>
      </c>
      <c r="W46" s="91" t="n">
        <v>27</v>
      </c>
      <c r="X46" s="149" t="s">
        <v>59</v>
      </c>
      <c r="Y46" s="150" t="n">
        <v>32.2</v>
      </c>
      <c r="Z46" s="151" t="s">
        <v>59</v>
      </c>
      <c r="AA46" s="91" t="n">
        <v>74.2</v>
      </c>
      <c r="AB46" s="151" t="s">
        <v>67</v>
      </c>
      <c r="AC46" s="148" t="n">
        <v>132.1</v>
      </c>
    </row>
    <row r="47" customFormat="false" ht="15.95" hidden="false" customHeight="true" outlineLevel="0" collapsed="false">
      <c r="A47" s="141" t="s">
        <v>88</v>
      </c>
      <c r="B47" s="142" t="s">
        <v>59</v>
      </c>
      <c r="C47" s="79" t="n">
        <v>46953</v>
      </c>
      <c r="D47" s="80" t="s">
        <v>67</v>
      </c>
      <c r="E47" s="143" t="n">
        <v>66050</v>
      </c>
      <c r="F47" s="144" t="s">
        <v>59</v>
      </c>
      <c r="G47" s="79" t="n">
        <v>11486</v>
      </c>
      <c r="H47" s="144" t="s">
        <v>59</v>
      </c>
      <c r="I47" s="79" t="n">
        <v>14255</v>
      </c>
      <c r="J47" s="144" t="s">
        <v>59</v>
      </c>
      <c r="K47" s="79" t="n">
        <v>18860</v>
      </c>
      <c r="L47" s="145" t="s">
        <v>59</v>
      </c>
      <c r="M47" s="79" t="n">
        <v>18887</v>
      </c>
      <c r="N47" s="145" t="s">
        <v>67</v>
      </c>
      <c r="O47" s="143" t="n">
        <v>14047</v>
      </c>
      <c r="P47" s="146" t="s">
        <v>59</v>
      </c>
      <c r="Q47" s="147" t="n">
        <v>37.9</v>
      </c>
      <c r="R47" s="80" t="s">
        <v>67</v>
      </c>
      <c r="S47" s="148" t="n">
        <v>38.6</v>
      </c>
      <c r="T47" s="149" t="s">
        <v>59</v>
      </c>
      <c r="U47" s="150" t="n">
        <v>34.4</v>
      </c>
      <c r="V47" s="149" t="s">
        <v>59</v>
      </c>
      <c r="W47" s="91" t="n">
        <v>36.7</v>
      </c>
      <c r="X47" s="149" t="s">
        <v>59</v>
      </c>
      <c r="Y47" s="150" t="n">
        <v>57</v>
      </c>
      <c r="Z47" s="151" t="s">
        <v>59</v>
      </c>
      <c r="AA47" s="91" t="n">
        <v>38.2</v>
      </c>
      <c r="AB47" s="151" t="s">
        <v>67</v>
      </c>
      <c r="AC47" s="148" t="n">
        <v>21.5</v>
      </c>
    </row>
    <row r="48" customFormat="false" ht="15.95" hidden="false" customHeight="true" outlineLevel="0" collapsed="false">
      <c r="A48" s="141" t="s">
        <v>89</v>
      </c>
      <c r="B48" s="142" t="s">
        <v>59</v>
      </c>
      <c r="C48" s="79" t="n">
        <v>62825</v>
      </c>
      <c r="D48" s="80" t="s">
        <v>67</v>
      </c>
      <c r="E48" s="143" t="n">
        <v>285199</v>
      </c>
      <c r="F48" s="144" t="s">
        <v>59</v>
      </c>
      <c r="G48" s="79" t="n">
        <v>15845</v>
      </c>
      <c r="H48" s="144" t="s">
        <v>59</v>
      </c>
      <c r="I48" s="79" t="n">
        <v>231024</v>
      </c>
      <c r="J48" s="144" t="s">
        <v>59</v>
      </c>
      <c r="K48" s="79" t="n">
        <v>19769</v>
      </c>
      <c r="L48" s="145" t="s">
        <v>59</v>
      </c>
      <c r="M48" s="79" t="n">
        <v>16910</v>
      </c>
      <c r="N48" s="145" t="s">
        <v>67</v>
      </c>
      <c r="O48" s="143" t="n">
        <v>17496</v>
      </c>
      <c r="P48" s="146" t="s">
        <v>59</v>
      </c>
      <c r="Q48" s="147" t="n">
        <v>17.3</v>
      </c>
      <c r="R48" s="80" t="s">
        <v>67</v>
      </c>
      <c r="S48" s="148" t="n">
        <v>15.4</v>
      </c>
      <c r="T48" s="149" t="s">
        <v>59</v>
      </c>
      <c r="U48" s="150" t="n">
        <v>22.8</v>
      </c>
      <c r="V48" s="149" t="s">
        <v>59</v>
      </c>
      <c r="W48" s="91" t="n">
        <v>23.8</v>
      </c>
      <c r="X48" s="149" t="s">
        <v>59</v>
      </c>
      <c r="Y48" s="150" t="n">
        <v>16.7</v>
      </c>
      <c r="Z48" s="151" t="s">
        <v>59</v>
      </c>
      <c r="AA48" s="91" t="n">
        <v>11.6</v>
      </c>
      <c r="AB48" s="151" t="s">
        <v>67</v>
      </c>
      <c r="AC48" s="148" t="n">
        <v>9.3</v>
      </c>
    </row>
    <row r="49" customFormat="false" ht="15.95" hidden="false" customHeight="true" outlineLevel="0" collapsed="false">
      <c r="A49" s="141" t="s">
        <v>90</v>
      </c>
      <c r="B49" s="142" t="s">
        <v>59</v>
      </c>
      <c r="C49" s="79" t="n">
        <v>1036451</v>
      </c>
      <c r="D49" s="80" t="s">
        <v>67</v>
      </c>
      <c r="E49" s="143" t="n">
        <v>1127477</v>
      </c>
      <c r="F49" s="144" t="s">
        <v>59</v>
      </c>
      <c r="G49" s="79" t="n">
        <v>244651</v>
      </c>
      <c r="H49" s="144" t="s">
        <v>59</v>
      </c>
      <c r="I49" s="79" t="n">
        <v>245233</v>
      </c>
      <c r="J49" s="144" t="s">
        <v>59</v>
      </c>
      <c r="K49" s="79" t="n">
        <v>309511</v>
      </c>
      <c r="L49" s="145" t="s">
        <v>59</v>
      </c>
      <c r="M49" s="79" t="n">
        <v>281247</v>
      </c>
      <c r="N49" s="145" t="s">
        <v>67</v>
      </c>
      <c r="O49" s="143" t="n">
        <v>291486</v>
      </c>
      <c r="P49" s="146" t="s">
        <v>59</v>
      </c>
      <c r="Q49" s="147" t="n">
        <v>24.3</v>
      </c>
      <c r="R49" s="80" t="s">
        <v>67</v>
      </c>
      <c r="S49" s="148" t="n">
        <v>8.6</v>
      </c>
      <c r="T49" s="149" t="s">
        <v>59</v>
      </c>
      <c r="U49" s="150" t="n">
        <v>9</v>
      </c>
      <c r="V49" s="149" t="s">
        <v>59</v>
      </c>
      <c r="W49" s="91" t="n">
        <v>-1</v>
      </c>
      <c r="X49" s="149" t="s">
        <v>59</v>
      </c>
      <c r="Y49" s="150" t="n">
        <v>11.9</v>
      </c>
      <c r="Z49" s="151" t="s">
        <v>59</v>
      </c>
      <c r="AA49" s="91" t="n">
        <v>3.3</v>
      </c>
      <c r="AB49" s="151" t="s">
        <v>67</v>
      </c>
      <c r="AC49" s="148" t="n">
        <v>20.5</v>
      </c>
    </row>
    <row r="50" customFormat="false" ht="15.95" hidden="false" customHeight="true" outlineLevel="0" collapsed="false">
      <c r="A50" s="141" t="s">
        <v>91</v>
      </c>
      <c r="B50" s="152" t="s">
        <v>59</v>
      </c>
      <c r="C50" s="79" t="n">
        <v>2572436</v>
      </c>
      <c r="D50" s="80" t="s">
        <v>67</v>
      </c>
      <c r="E50" s="143" t="n">
        <v>2727177</v>
      </c>
      <c r="F50" s="153" t="s">
        <v>59</v>
      </c>
      <c r="G50" s="79" t="n">
        <v>621146</v>
      </c>
      <c r="H50" s="144" t="s">
        <v>59</v>
      </c>
      <c r="I50" s="79" t="n">
        <v>634953</v>
      </c>
      <c r="J50" s="144" t="s">
        <v>59</v>
      </c>
      <c r="K50" s="79" t="n">
        <v>726420</v>
      </c>
      <c r="L50" s="145" t="s">
        <v>59</v>
      </c>
      <c r="M50" s="79" t="n">
        <v>742221</v>
      </c>
      <c r="N50" s="145" t="s">
        <v>67</v>
      </c>
      <c r="O50" s="143" t="n">
        <v>623583</v>
      </c>
      <c r="P50" s="146" t="s">
        <v>59</v>
      </c>
      <c r="Q50" s="147" t="n">
        <v>18.2</v>
      </c>
      <c r="R50" s="80" t="s">
        <v>67</v>
      </c>
      <c r="S50" s="148" t="n">
        <v>6.7</v>
      </c>
      <c r="T50" s="154" t="s">
        <v>59</v>
      </c>
      <c r="U50" s="150" t="n">
        <v>19.1</v>
      </c>
      <c r="V50" s="149" t="s">
        <v>59</v>
      </c>
      <c r="W50" s="91" t="n">
        <v>5.6</v>
      </c>
      <c r="X50" s="149" t="s">
        <v>59</v>
      </c>
      <c r="Y50" s="150" t="n">
        <v>11.8</v>
      </c>
      <c r="Z50" s="151" t="s">
        <v>59</v>
      </c>
      <c r="AA50" s="91" t="n">
        <v>7.8</v>
      </c>
      <c r="AB50" s="151" t="s">
        <v>67</v>
      </c>
      <c r="AC50" s="148" t="n">
        <v>1.2</v>
      </c>
    </row>
    <row r="51" customFormat="false" ht="15.95" hidden="false" customHeight="true" outlineLevel="0" collapsed="false">
      <c r="A51" s="141" t="s">
        <v>92</v>
      </c>
      <c r="B51" s="142" t="s">
        <v>59</v>
      </c>
      <c r="C51" s="79" t="n">
        <v>253022</v>
      </c>
      <c r="D51" s="80" t="s">
        <v>67</v>
      </c>
      <c r="E51" s="143" t="n">
        <v>252225</v>
      </c>
      <c r="F51" s="144" t="s">
        <v>59</v>
      </c>
      <c r="G51" s="79" t="n">
        <v>63573</v>
      </c>
      <c r="H51" s="144" t="s">
        <v>59</v>
      </c>
      <c r="I51" s="79" t="n">
        <v>57383</v>
      </c>
      <c r="J51" s="144" t="s">
        <v>59</v>
      </c>
      <c r="K51" s="79" t="n">
        <v>52366</v>
      </c>
      <c r="L51" s="145" t="s">
        <v>59</v>
      </c>
      <c r="M51" s="79" t="n">
        <v>73639</v>
      </c>
      <c r="N51" s="145" t="s">
        <v>67</v>
      </c>
      <c r="O51" s="143" t="n">
        <v>68836</v>
      </c>
      <c r="P51" s="146" t="s">
        <v>59</v>
      </c>
      <c r="Q51" s="147" t="n">
        <v>38.7</v>
      </c>
      <c r="R51" s="80" t="s">
        <v>67</v>
      </c>
      <c r="S51" s="148" t="n">
        <v>0</v>
      </c>
      <c r="T51" s="149" t="s">
        <v>59</v>
      </c>
      <c r="U51" s="150" t="n">
        <v>17</v>
      </c>
      <c r="V51" s="149" t="s">
        <v>59</v>
      </c>
      <c r="W51" s="91" t="n">
        <v>-11.4</v>
      </c>
      <c r="X51" s="149" t="s">
        <v>59</v>
      </c>
      <c r="Y51" s="150" t="n">
        <v>-11.5</v>
      </c>
      <c r="Z51" s="151" t="s">
        <v>59</v>
      </c>
      <c r="AA51" s="91" t="n">
        <v>13.6</v>
      </c>
      <c r="AB51" s="151" t="s">
        <v>67</v>
      </c>
      <c r="AC51" s="148" t="n">
        <v>8.8</v>
      </c>
    </row>
    <row r="52" customFormat="false" ht="15.95" hidden="false" customHeight="true" outlineLevel="0" collapsed="false">
      <c r="A52" s="155" t="s">
        <v>22</v>
      </c>
      <c r="B52" s="156" t="s">
        <v>59</v>
      </c>
      <c r="C52" s="96" t="n">
        <v>201704</v>
      </c>
      <c r="D52" s="157" t="s">
        <v>67</v>
      </c>
      <c r="E52" s="158" t="n">
        <v>595306</v>
      </c>
      <c r="F52" s="159" t="s">
        <v>59</v>
      </c>
      <c r="G52" s="96" t="n">
        <v>52716</v>
      </c>
      <c r="H52" s="159" t="s">
        <v>59</v>
      </c>
      <c r="I52" s="96" t="n">
        <v>130691</v>
      </c>
      <c r="J52" s="159" t="s">
        <v>59</v>
      </c>
      <c r="K52" s="96" t="n">
        <v>181380</v>
      </c>
      <c r="L52" s="157" t="s">
        <v>59</v>
      </c>
      <c r="M52" s="96" t="n">
        <v>148025</v>
      </c>
      <c r="N52" s="157" t="s">
        <v>67</v>
      </c>
      <c r="O52" s="158" t="n">
        <v>135210</v>
      </c>
      <c r="P52" s="160" t="s">
        <v>59</v>
      </c>
      <c r="Q52" s="161" t="n">
        <v>29.7</v>
      </c>
      <c r="R52" s="157" t="s">
        <v>67</v>
      </c>
      <c r="S52" s="162" t="n">
        <v>19.9</v>
      </c>
      <c r="T52" s="163" t="s">
        <v>59</v>
      </c>
      <c r="U52" s="164" t="n">
        <v>49.4</v>
      </c>
      <c r="V52" s="163" t="s">
        <v>59</v>
      </c>
      <c r="W52" s="109" t="n">
        <v>36</v>
      </c>
      <c r="X52" s="163" t="s">
        <v>59</v>
      </c>
      <c r="Y52" s="164" t="n">
        <v>25.4</v>
      </c>
      <c r="Z52" s="165" t="s">
        <v>59</v>
      </c>
      <c r="AA52" s="109" t="n">
        <v>15.5</v>
      </c>
      <c r="AB52" s="165" t="s">
        <v>67</v>
      </c>
      <c r="AC52" s="162" t="n">
        <v>6.3</v>
      </c>
    </row>
    <row r="53" customFormat="false" ht="13.5" hidden="false" customHeight="false" outlineLevel="0" collapsed="false">
      <c r="P53" s="166"/>
      <c r="Q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</row>
    <row r="54" customFormat="false" ht="13.5" hidden="false" customHeight="true" outlineLevel="0" collapsed="false">
      <c r="A54" s="168" t="s">
        <v>93</v>
      </c>
      <c r="B54" s="34"/>
      <c r="C54" s="125" t="s">
        <v>79</v>
      </c>
      <c r="D54" s="36"/>
      <c r="E54" s="36"/>
      <c r="F54" s="36"/>
      <c r="G54" s="36"/>
      <c r="H54" s="36"/>
      <c r="I54" s="36"/>
      <c r="J54" s="36"/>
      <c r="K54" s="36"/>
      <c r="L54" s="37"/>
      <c r="M54" s="37"/>
      <c r="N54" s="37"/>
      <c r="O54" s="37"/>
      <c r="P54" s="34"/>
      <c r="Q54" s="126" t="s">
        <v>80</v>
      </c>
      <c r="R54" s="36"/>
      <c r="S54" s="126"/>
      <c r="T54" s="36"/>
      <c r="U54" s="36"/>
      <c r="V54" s="36"/>
      <c r="W54" s="36"/>
      <c r="X54" s="36"/>
      <c r="Y54" s="36"/>
      <c r="Z54" s="37"/>
      <c r="AA54" s="37"/>
      <c r="AB54" s="37"/>
      <c r="AC54" s="37"/>
    </row>
    <row r="55" customFormat="false" ht="13.5" hidden="false" customHeight="false" outlineLevel="0" collapsed="false">
      <c r="A55" s="168"/>
      <c r="B55" s="40" t="s">
        <v>59</v>
      </c>
      <c r="C55" s="41"/>
      <c r="D55" s="42" t="s">
        <v>59</v>
      </c>
      <c r="E55" s="43"/>
      <c r="F55" s="44" t="s">
        <v>60</v>
      </c>
      <c r="G55" s="45"/>
      <c r="H55" s="45" t="s">
        <v>61</v>
      </c>
      <c r="I55" s="45"/>
      <c r="J55" s="46" t="s">
        <v>59</v>
      </c>
      <c r="K55" s="45"/>
      <c r="L55" s="45" t="s">
        <v>59</v>
      </c>
      <c r="M55" s="47"/>
      <c r="N55" s="48" t="s">
        <v>59</v>
      </c>
      <c r="O55" s="49"/>
      <c r="P55" s="50" t="s">
        <v>59</v>
      </c>
      <c r="Q55" s="51"/>
      <c r="R55" s="42" t="s">
        <v>59</v>
      </c>
      <c r="S55" s="53"/>
      <c r="T55" s="44" t="s">
        <v>60</v>
      </c>
      <c r="U55" s="45"/>
      <c r="V55" s="45" t="s">
        <v>61</v>
      </c>
      <c r="W55" s="45"/>
      <c r="X55" s="46" t="s">
        <v>59</v>
      </c>
      <c r="Y55" s="45"/>
      <c r="Z55" s="45" t="s">
        <v>59</v>
      </c>
      <c r="AA55" s="47"/>
      <c r="AB55" s="48" t="s">
        <v>59</v>
      </c>
      <c r="AC55" s="49"/>
    </row>
    <row r="56" customFormat="false" ht="13.5" hidden="false" customHeight="false" outlineLevel="0" collapsed="false">
      <c r="A56" s="168"/>
      <c r="B56" s="55" t="s">
        <v>60</v>
      </c>
      <c r="C56" s="55"/>
      <c r="D56" s="56" t="s">
        <v>61</v>
      </c>
      <c r="E56" s="56"/>
      <c r="F56" s="57" t="s">
        <v>62</v>
      </c>
      <c r="G56" s="57"/>
      <c r="H56" s="58" t="s">
        <v>63</v>
      </c>
      <c r="I56" s="58"/>
      <c r="J56" s="58" t="s">
        <v>64</v>
      </c>
      <c r="K56" s="58"/>
      <c r="L56" s="58" t="s">
        <v>65</v>
      </c>
      <c r="M56" s="58"/>
      <c r="N56" s="59" t="s">
        <v>62</v>
      </c>
      <c r="O56" s="59"/>
      <c r="P56" s="55" t="s">
        <v>60</v>
      </c>
      <c r="Q56" s="55"/>
      <c r="R56" s="56" t="s">
        <v>61</v>
      </c>
      <c r="S56" s="56"/>
      <c r="T56" s="57" t="s">
        <v>62</v>
      </c>
      <c r="U56" s="57"/>
      <c r="V56" s="58" t="s">
        <v>63</v>
      </c>
      <c r="W56" s="58"/>
      <c r="X56" s="58" t="s">
        <v>64</v>
      </c>
      <c r="Y56" s="58"/>
      <c r="Z56" s="58" t="s">
        <v>65</v>
      </c>
      <c r="AA56" s="58"/>
      <c r="AB56" s="59" t="s">
        <v>62</v>
      </c>
      <c r="AC56" s="59"/>
    </row>
    <row r="57" customFormat="false" ht="15.95" hidden="false" customHeight="true" outlineLevel="0" collapsed="false">
      <c r="A57" s="129" t="s">
        <v>81</v>
      </c>
      <c r="B57" s="130" t="s">
        <v>59</v>
      </c>
      <c r="C57" s="62" t="n">
        <v>2933409</v>
      </c>
      <c r="D57" s="131" t="s">
        <v>67</v>
      </c>
      <c r="E57" s="132" t="n">
        <v>3240579</v>
      </c>
      <c r="F57" s="133" t="s">
        <v>59</v>
      </c>
      <c r="G57" s="62" t="n">
        <v>699592</v>
      </c>
      <c r="H57" s="134" t="s">
        <v>59</v>
      </c>
      <c r="I57" s="62" t="n">
        <v>777655</v>
      </c>
      <c r="J57" s="134" t="s">
        <v>59</v>
      </c>
      <c r="K57" s="62" t="n">
        <v>849492</v>
      </c>
      <c r="L57" s="131" t="s">
        <v>59</v>
      </c>
      <c r="M57" s="62" t="n">
        <v>842401</v>
      </c>
      <c r="N57" s="131" t="s">
        <v>67</v>
      </c>
      <c r="O57" s="132" t="n">
        <v>771031</v>
      </c>
      <c r="P57" s="135" t="s">
        <v>59</v>
      </c>
      <c r="Q57" s="136" t="n">
        <v>22.2</v>
      </c>
      <c r="R57" s="131" t="s">
        <v>67</v>
      </c>
      <c r="S57" s="137" t="n">
        <v>8.5</v>
      </c>
      <c r="T57" s="138" t="s">
        <v>59</v>
      </c>
      <c r="U57" s="139" t="n">
        <v>16.2</v>
      </c>
      <c r="V57" s="138" t="s">
        <v>59</v>
      </c>
      <c r="W57" s="75" t="n">
        <v>9.3</v>
      </c>
      <c r="X57" s="138" t="s">
        <v>59</v>
      </c>
      <c r="Y57" s="139" t="n">
        <v>0</v>
      </c>
      <c r="Z57" s="140" t="s">
        <v>59</v>
      </c>
      <c r="AA57" s="75" t="n">
        <v>15.9</v>
      </c>
      <c r="AB57" s="140" t="s">
        <v>67</v>
      </c>
      <c r="AC57" s="137" t="n">
        <v>10.1</v>
      </c>
    </row>
    <row r="58" s="118" customFormat="true" ht="15.95" hidden="false" customHeight="true" outlineLevel="0" collapsed="false">
      <c r="A58" s="141" t="s">
        <v>82</v>
      </c>
      <c r="B58" s="142" t="s">
        <v>59</v>
      </c>
      <c r="C58" s="79" t="n">
        <v>14431</v>
      </c>
      <c r="D58" s="80" t="s">
        <v>67</v>
      </c>
      <c r="E58" s="143" t="n">
        <v>16434</v>
      </c>
      <c r="F58" s="144" t="s">
        <v>59</v>
      </c>
      <c r="G58" s="79" t="n">
        <v>3695</v>
      </c>
      <c r="H58" s="144" t="s">
        <v>59</v>
      </c>
      <c r="I58" s="79" t="n">
        <v>4745</v>
      </c>
      <c r="J58" s="144" t="s">
        <v>59</v>
      </c>
      <c r="K58" s="79" t="n">
        <v>3917</v>
      </c>
      <c r="L58" s="145" t="s">
        <v>59</v>
      </c>
      <c r="M58" s="79" t="n">
        <v>4642</v>
      </c>
      <c r="N58" s="145" t="s">
        <v>67</v>
      </c>
      <c r="O58" s="143" t="n">
        <v>3130</v>
      </c>
      <c r="P58" s="146" t="s">
        <v>59</v>
      </c>
      <c r="Q58" s="147" t="n">
        <v>80.1</v>
      </c>
      <c r="R58" s="80" t="s">
        <v>67</v>
      </c>
      <c r="S58" s="148" t="n">
        <v>13.9</v>
      </c>
      <c r="T58" s="149" t="s">
        <v>59</v>
      </c>
      <c r="U58" s="150" t="n">
        <v>95.2</v>
      </c>
      <c r="V58" s="149" t="s">
        <v>59</v>
      </c>
      <c r="W58" s="91" t="n">
        <v>32.8</v>
      </c>
      <c r="X58" s="149" t="s">
        <v>59</v>
      </c>
      <c r="Y58" s="150" t="n">
        <v>20.8</v>
      </c>
      <c r="Z58" s="151" t="s">
        <v>59</v>
      </c>
      <c r="AA58" s="91" t="n">
        <v>18.4</v>
      </c>
      <c r="AB58" s="151" t="s">
        <v>67</v>
      </c>
      <c r="AC58" s="148" t="n">
        <v>-15.3</v>
      </c>
    </row>
    <row r="59" s="118" customFormat="true" ht="15.95" hidden="false" customHeight="true" outlineLevel="0" collapsed="false">
      <c r="A59" s="141" t="s">
        <v>83</v>
      </c>
      <c r="B59" s="142" t="s">
        <v>59</v>
      </c>
      <c r="C59" s="79" t="n">
        <v>14603</v>
      </c>
      <c r="D59" s="80" t="s">
        <v>67</v>
      </c>
      <c r="E59" s="143" t="n">
        <v>19397</v>
      </c>
      <c r="F59" s="144" t="s">
        <v>59</v>
      </c>
      <c r="G59" s="79" t="n">
        <v>3684</v>
      </c>
      <c r="H59" s="144" t="s">
        <v>59</v>
      </c>
      <c r="I59" s="79" t="n">
        <v>4527</v>
      </c>
      <c r="J59" s="144" t="s">
        <v>59</v>
      </c>
      <c r="K59" s="79" t="n">
        <v>4779</v>
      </c>
      <c r="L59" s="145" t="s">
        <v>59</v>
      </c>
      <c r="M59" s="79" t="n">
        <v>4502</v>
      </c>
      <c r="N59" s="145" t="s">
        <v>67</v>
      </c>
      <c r="O59" s="143" t="n">
        <v>5589</v>
      </c>
      <c r="P59" s="146" t="s">
        <v>59</v>
      </c>
      <c r="Q59" s="147" t="n">
        <v>7.8</v>
      </c>
      <c r="R59" s="80" t="s">
        <v>67</v>
      </c>
      <c r="S59" s="148" t="n">
        <v>33</v>
      </c>
      <c r="T59" s="149" t="s">
        <v>59</v>
      </c>
      <c r="U59" s="150" t="n">
        <v>19.7</v>
      </c>
      <c r="V59" s="149" t="s">
        <v>59</v>
      </c>
      <c r="W59" s="91" t="n">
        <v>36.6</v>
      </c>
      <c r="X59" s="149" t="s">
        <v>59</v>
      </c>
      <c r="Y59" s="150" t="n">
        <v>23.1</v>
      </c>
      <c r="Z59" s="151" t="s">
        <v>59</v>
      </c>
      <c r="AA59" s="91" t="n">
        <v>21.4</v>
      </c>
      <c r="AB59" s="151" t="s">
        <v>67</v>
      </c>
      <c r="AC59" s="148" t="n">
        <v>51.7</v>
      </c>
    </row>
    <row r="60" s="118" customFormat="true" ht="15.95" hidden="false" customHeight="true" outlineLevel="0" collapsed="false">
      <c r="A60" s="141" t="s">
        <v>84</v>
      </c>
      <c r="B60" s="142" t="s">
        <v>59</v>
      </c>
      <c r="C60" s="79" t="n">
        <v>4570</v>
      </c>
      <c r="D60" s="80" t="s">
        <v>67</v>
      </c>
      <c r="E60" s="143" t="n">
        <v>4639</v>
      </c>
      <c r="F60" s="144" t="s">
        <v>59</v>
      </c>
      <c r="G60" s="79" t="n">
        <v>842</v>
      </c>
      <c r="H60" s="144" t="s">
        <v>59</v>
      </c>
      <c r="I60" s="79" t="n">
        <v>1645</v>
      </c>
      <c r="J60" s="144" t="s">
        <v>59</v>
      </c>
      <c r="K60" s="79" t="n">
        <v>873</v>
      </c>
      <c r="L60" s="145" t="s">
        <v>59</v>
      </c>
      <c r="M60" s="79" t="n">
        <v>1205</v>
      </c>
      <c r="N60" s="145" t="s">
        <v>67</v>
      </c>
      <c r="O60" s="143" t="n">
        <v>916</v>
      </c>
      <c r="P60" s="146" t="s">
        <v>59</v>
      </c>
      <c r="Q60" s="147" t="n">
        <v>35.8</v>
      </c>
      <c r="R60" s="80" t="s">
        <v>67</v>
      </c>
      <c r="S60" s="148" t="n">
        <v>1.5</v>
      </c>
      <c r="T60" s="149" t="s">
        <v>59</v>
      </c>
      <c r="U60" s="150" t="n">
        <v>-2.1</v>
      </c>
      <c r="V60" s="149" t="s">
        <v>59</v>
      </c>
      <c r="W60" s="91" t="n">
        <v>12.5</v>
      </c>
      <c r="X60" s="149" t="s">
        <v>59</v>
      </c>
      <c r="Y60" s="150" t="n">
        <v>-9.2</v>
      </c>
      <c r="Z60" s="151" t="s">
        <v>59</v>
      </c>
      <c r="AA60" s="91" t="n">
        <v>-7.6</v>
      </c>
      <c r="AB60" s="151" t="s">
        <v>67</v>
      </c>
      <c r="AC60" s="148" t="n">
        <v>8.8</v>
      </c>
    </row>
    <row r="61" s="118" customFormat="true" ht="15.95" hidden="false" customHeight="true" outlineLevel="0" collapsed="false">
      <c r="A61" s="141" t="s">
        <v>85</v>
      </c>
      <c r="B61" s="142" t="s">
        <v>59</v>
      </c>
      <c r="C61" s="79" t="n">
        <v>148619</v>
      </c>
      <c r="D61" s="80" t="s">
        <v>67</v>
      </c>
      <c r="E61" s="143" t="n">
        <v>110826</v>
      </c>
      <c r="F61" s="144" t="s">
        <v>59</v>
      </c>
      <c r="G61" s="79" t="n">
        <v>20362</v>
      </c>
      <c r="H61" s="144" t="s">
        <v>59</v>
      </c>
      <c r="I61" s="79" t="n">
        <v>20059</v>
      </c>
      <c r="J61" s="144" t="s">
        <v>59</v>
      </c>
      <c r="K61" s="79" t="n">
        <v>22850</v>
      </c>
      <c r="L61" s="145" t="s">
        <v>59</v>
      </c>
      <c r="M61" s="79" t="n">
        <v>40274</v>
      </c>
      <c r="N61" s="145" t="s">
        <v>67</v>
      </c>
      <c r="O61" s="143" t="n">
        <v>27643</v>
      </c>
      <c r="P61" s="146" t="s">
        <v>59</v>
      </c>
      <c r="Q61" s="147" t="n">
        <v>12.6</v>
      </c>
      <c r="R61" s="80" t="s">
        <v>67</v>
      </c>
      <c r="S61" s="148" t="n">
        <v>-29.3</v>
      </c>
      <c r="T61" s="149" t="s">
        <v>59</v>
      </c>
      <c r="U61" s="150" t="n">
        <v>18.8</v>
      </c>
      <c r="V61" s="149" t="s">
        <v>59</v>
      </c>
      <c r="W61" s="91" t="n">
        <v>4.3</v>
      </c>
      <c r="X61" s="149" t="s">
        <v>59</v>
      </c>
      <c r="Y61" s="150" t="n">
        <v>-73.9</v>
      </c>
      <c r="Z61" s="151" t="s">
        <v>59</v>
      </c>
      <c r="AA61" s="91" t="n">
        <v>74.9</v>
      </c>
      <c r="AB61" s="151" t="s">
        <v>67</v>
      </c>
      <c r="AC61" s="148" t="n">
        <v>43.4</v>
      </c>
    </row>
    <row r="62" s="118" customFormat="true" ht="15.95" hidden="false" customHeight="true" outlineLevel="0" collapsed="false">
      <c r="A62" s="141" t="s">
        <v>86</v>
      </c>
      <c r="B62" s="142" t="s">
        <v>59</v>
      </c>
      <c r="C62" s="79" t="n">
        <v>10330</v>
      </c>
      <c r="D62" s="80" t="s">
        <v>67</v>
      </c>
      <c r="E62" s="143" t="n">
        <v>13096</v>
      </c>
      <c r="F62" s="144" t="s">
        <v>59</v>
      </c>
      <c r="G62" s="79" t="n">
        <v>2725</v>
      </c>
      <c r="H62" s="144" t="s">
        <v>59</v>
      </c>
      <c r="I62" s="79" t="n">
        <v>2837</v>
      </c>
      <c r="J62" s="144" t="s">
        <v>59</v>
      </c>
      <c r="K62" s="79" t="n">
        <v>3895</v>
      </c>
      <c r="L62" s="145" t="s">
        <v>59</v>
      </c>
      <c r="M62" s="79" t="n">
        <v>3553</v>
      </c>
      <c r="N62" s="145" t="s">
        <v>67</v>
      </c>
      <c r="O62" s="143" t="n">
        <v>2811</v>
      </c>
      <c r="P62" s="146" t="s">
        <v>59</v>
      </c>
      <c r="Q62" s="147" t="n">
        <v>23.4</v>
      </c>
      <c r="R62" s="80" t="s">
        <v>67</v>
      </c>
      <c r="S62" s="148" t="n">
        <v>28.3</v>
      </c>
      <c r="T62" s="149" t="s">
        <v>59</v>
      </c>
      <c r="U62" s="150" t="n">
        <v>27.2</v>
      </c>
      <c r="V62" s="149" t="s">
        <v>59</v>
      </c>
      <c r="W62" s="91" t="n">
        <v>16.3</v>
      </c>
      <c r="X62" s="149" t="s">
        <v>59</v>
      </c>
      <c r="Y62" s="150" t="n">
        <v>58.9</v>
      </c>
      <c r="Z62" s="151" t="s">
        <v>59</v>
      </c>
      <c r="AA62" s="91" t="n">
        <v>41.3</v>
      </c>
      <c r="AB62" s="151" t="s">
        <v>67</v>
      </c>
      <c r="AC62" s="148" t="n">
        <v>3.1</v>
      </c>
    </row>
    <row r="63" s="118" customFormat="true" ht="15.95" hidden="false" customHeight="true" outlineLevel="0" collapsed="false">
      <c r="A63" s="141" t="s">
        <v>87</v>
      </c>
      <c r="B63" s="142" t="s">
        <v>59</v>
      </c>
      <c r="C63" s="79" t="n">
        <v>34624</v>
      </c>
      <c r="D63" s="80" t="s">
        <v>67</v>
      </c>
      <c r="E63" s="143" t="n">
        <v>32279</v>
      </c>
      <c r="F63" s="144" t="s">
        <v>59</v>
      </c>
      <c r="G63" s="79" t="n">
        <v>6176</v>
      </c>
      <c r="H63" s="144" t="s">
        <v>59</v>
      </c>
      <c r="I63" s="79" t="n">
        <v>5714</v>
      </c>
      <c r="J63" s="144" t="s">
        <v>59</v>
      </c>
      <c r="K63" s="79" t="n">
        <v>6474</v>
      </c>
      <c r="L63" s="145" t="s">
        <v>59</v>
      </c>
      <c r="M63" s="79" t="n">
        <v>13874</v>
      </c>
      <c r="N63" s="145" t="s">
        <v>67</v>
      </c>
      <c r="O63" s="143" t="n">
        <v>6217</v>
      </c>
      <c r="P63" s="146" t="s">
        <v>59</v>
      </c>
      <c r="Q63" s="147" t="n">
        <v>36.5</v>
      </c>
      <c r="R63" s="80" t="s">
        <v>67</v>
      </c>
      <c r="S63" s="148" t="n">
        <v>-6.8</v>
      </c>
      <c r="T63" s="149" t="s">
        <v>59</v>
      </c>
      <c r="U63" s="150" t="n">
        <v>2.4</v>
      </c>
      <c r="V63" s="149" t="s">
        <v>59</v>
      </c>
      <c r="W63" s="91" t="n">
        <v>-48.1</v>
      </c>
      <c r="X63" s="149" t="s">
        <v>59</v>
      </c>
      <c r="Y63" s="150" t="n">
        <v>11</v>
      </c>
      <c r="Z63" s="151" t="s">
        <v>59</v>
      </c>
      <c r="AA63" s="91" t="n">
        <v>19.6</v>
      </c>
      <c r="AB63" s="151" t="s">
        <v>67</v>
      </c>
      <c r="AC63" s="148" t="n">
        <v>0.7</v>
      </c>
    </row>
    <row r="64" customFormat="false" ht="15.95" hidden="false" customHeight="true" outlineLevel="0" collapsed="false">
      <c r="A64" s="141" t="s">
        <v>88</v>
      </c>
      <c r="B64" s="142" t="s">
        <v>59</v>
      </c>
      <c r="C64" s="79" t="n">
        <v>75308</v>
      </c>
      <c r="D64" s="80" t="s">
        <v>67</v>
      </c>
      <c r="E64" s="143" t="n">
        <v>86807</v>
      </c>
      <c r="F64" s="144" t="s">
        <v>59</v>
      </c>
      <c r="G64" s="79" t="n">
        <v>18118</v>
      </c>
      <c r="H64" s="144" t="s">
        <v>59</v>
      </c>
      <c r="I64" s="79" t="n">
        <v>19376</v>
      </c>
      <c r="J64" s="144" t="s">
        <v>59</v>
      </c>
      <c r="K64" s="79" t="n">
        <v>19418</v>
      </c>
      <c r="L64" s="145" t="s">
        <v>59</v>
      </c>
      <c r="M64" s="79" t="n">
        <v>24186</v>
      </c>
      <c r="N64" s="145" t="s">
        <v>67</v>
      </c>
      <c r="O64" s="143" t="n">
        <v>23827</v>
      </c>
      <c r="P64" s="146" t="s">
        <v>59</v>
      </c>
      <c r="Q64" s="147" t="n">
        <v>21.2</v>
      </c>
      <c r="R64" s="80" t="s">
        <v>67</v>
      </c>
      <c r="S64" s="148" t="n">
        <v>14.8</v>
      </c>
      <c r="T64" s="149" t="s">
        <v>59</v>
      </c>
      <c r="U64" s="150" t="n">
        <v>14.9</v>
      </c>
      <c r="V64" s="149" t="s">
        <v>59</v>
      </c>
      <c r="W64" s="91" t="n">
        <v>7.5</v>
      </c>
      <c r="X64" s="149" t="s">
        <v>59</v>
      </c>
      <c r="Y64" s="150" t="n">
        <v>-1.1</v>
      </c>
      <c r="Z64" s="151" t="s">
        <v>59</v>
      </c>
      <c r="AA64" s="91" t="n">
        <v>21.8</v>
      </c>
      <c r="AB64" s="151" t="s">
        <v>67</v>
      </c>
      <c r="AC64" s="148" t="n">
        <v>31.5</v>
      </c>
    </row>
    <row r="65" customFormat="false" ht="15.95" hidden="false" customHeight="true" outlineLevel="0" collapsed="false">
      <c r="A65" s="141" t="s">
        <v>89</v>
      </c>
      <c r="B65" s="142" t="s">
        <v>59</v>
      </c>
      <c r="C65" s="79" t="n">
        <v>8945</v>
      </c>
      <c r="D65" s="80" t="s">
        <v>67</v>
      </c>
      <c r="E65" s="143" t="n">
        <v>14217</v>
      </c>
      <c r="F65" s="144" t="s">
        <v>59</v>
      </c>
      <c r="G65" s="79" t="n">
        <v>2773</v>
      </c>
      <c r="H65" s="144" t="s">
        <v>59</v>
      </c>
      <c r="I65" s="79" t="n">
        <v>2921</v>
      </c>
      <c r="J65" s="144" t="s">
        <v>59</v>
      </c>
      <c r="K65" s="79" t="n">
        <v>3657</v>
      </c>
      <c r="L65" s="145" t="s">
        <v>59</v>
      </c>
      <c r="M65" s="79" t="n">
        <v>3699</v>
      </c>
      <c r="N65" s="145" t="s">
        <v>67</v>
      </c>
      <c r="O65" s="143" t="n">
        <v>3940</v>
      </c>
      <c r="P65" s="146" t="s">
        <v>59</v>
      </c>
      <c r="Q65" s="147" t="n">
        <v>76.5</v>
      </c>
      <c r="R65" s="80" t="s">
        <v>67</v>
      </c>
      <c r="S65" s="148" t="n">
        <v>49.5</v>
      </c>
      <c r="T65" s="149" t="s">
        <v>59</v>
      </c>
      <c r="U65" s="150" t="n">
        <v>97.6</v>
      </c>
      <c r="V65" s="149" t="s">
        <v>59</v>
      </c>
      <c r="W65" s="91" t="n">
        <v>32.9</v>
      </c>
      <c r="X65" s="149" t="s">
        <v>59</v>
      </c>
      <c r="Y65" s="150" t="n">
        <v>91.3</v>
      </c>
      <c r="Z65" s="151" t="s">
        <v>59</v>
      </c>
      <c r="AA65" s="91" t="n">
        <v>50.6</v>
      </c>
      <c r="AB65" s="151" t="s">
        <v>67</v>
      </c>
      <c r="AC65" s="148" t="n">
        <v>34.5</v>
      </c>
    </row>
    <row r="66" customFormat="false" ht="15.95" hidden="false" customHeight="true" outlineLevel="0" collapsed="false">
      <c r="A66" s="141" t="s">
        <v>90</v>
      </c>
      <c r="B66" s="142" t="s">
        <v>59</v>
      </c>
      <c r="C66" s="79" t="n">
        <v>618788</v>
      </c>
      <c r="D66" s="80" t="s">
        <v>67</v>
      </c>
      <c r="E66" s="143" t="n">
        <v>676625</v>
      </c>
      <c r="F66" s="144" t="s">
        <v>59</v>
      </c>
      <c r="G66" s="79" t="n">
        <v>161246</v>
      </c>
      <c r="H66" s="144" t="s">
        <v>59</v>
      </c>
      <c r="I66" s="79" t="n">
        <v>171627</v>
      </c>
      <c r="J66" s="144" t="s">
        <v>59</v>
      </c>
      <c r="K66" s="79" t="n">
        <v>188328</v>
      </c>
      <c r="L66" s="145" t="s">
        <v>59</v>
      </c>
      <c r="M66" s="79" t="n">
        <v>157645</v>
      </c>
      <c r="N66" s="145" t="s">
        <v>67</v>
      </c>
      <c r="O66" s="143" t="n">
        <v>159025</v>
      </c>
      <c r="P66" s="146" t="s">
        <v>59</v>
      </c>
      <c r="Q66" s="147" t="n">
        <v>33.8</v>
      </c>
      <c r="R66" s="80" t="s">
        <v>67</v>
      </c>
      <c r="S66" s="148" t="n">
        <v>8.8</v>
      </c>
      <c r="T66" s="149" t="s">
        <v>59</v>
      </c>
      <c r="U66" s="150" t="n">
        <v>31.6</v>
      </c>
      <c r="V66" s="149" t="s">
        <v>59</v>
      </c>
      <c r="W66" s="91" t="n">
        <v>17.3</v>
      </c>
      <c r="X66" s="149" t="s">
        <v>59</v>
      </c>
      <c r="Y66" s="150" t="n">
        <v>19.7</v>
      </c>
      <c r="Z66" s="151" t="s">
        <v>59</v>
      </c>
      <c r="AA66" s="91" t="n">
        <v>0.8</v>
      </c>
      <c r="AB66" s="151" t="s">
        <v>67</v>
      </c>
      <c r="AC66" s="148" t="n">
        <v>-1.8</v>
      </c>
    </row>
    <row r="67" customFormat="false" ht="15.95" hidden="false" customHeight="true" outlineLevel="0" collapsed="false">
      <c r="A67" s="141" t="s">
        <v>91</v>
      </c>
      <c r="B67" s="152" t="s">
        <v>59</v>
      </c>
      <c r="C67" s="79" t="n">
        <v>1580825</v>
      </c>
      <c r="D67" s="80" t="s">
        <v>67</v>
      </c>
      <c r="E67" s="143" t="n">
        <v>1722503</v>
      </c>
      <c r="F67" s="153" t="s">
        <v>59</v>
      </c>
      <c r="G67" s="79" t="n">
        <v>370133</v>
      </c>
      <c r="H67" s="144" t="s">
        <v>59</v>
      </c>
      <c r="I67" s="79" t="n">
        <v>410862</v>
      </c>
      <c r="J67" s="144" t="s">
        <v>59</v>
      </c>
      <c r="K67" s="79" t="n">
        <v>468434</v>
      </c>
      <c r="L67" s="145" t="s">
        <v>59</v>
      </c>
      <c r="M67" s="79" t="n">
        <v>431893</v>
      </c>
      <c r="N67" s="145" t="s">
        <v>67</v>
      </c>
      <c r="O67" s="143" t="n">
        <v>411314</v>
      </c>
      <c r="P67" s="146" t="s">
        <v>59</v>
      </c>
      <c r="Q67" s="147" t="n">
        <v>17.7</v>
      </c>
      <c r="R67" s="80" t="s">
        <v>67</v>
      </c>
      <c r="S67" s="148" t="n">
        <v>8</v>
      </c>
      <c r="T67" s="154" t="s">
        <v>59</v>
      </c>
      <c r="U67" s="150" t="n">
        <v>11.7</v>
      </c>
      <c r="V67" s="149" t="s">
        <v>59</v>
      </c>
      <c r="W67" s="91" t="n">
        <v>4.1</v>
      </c>
      <c r="X67" s="149" t="s">
        <v>59</v>
      </c>
      <c r="Y67" s="150" t="n">
        <v>6.9</v>
      </c>
      <c r="Z67" s="151" t="s">
        <v>59</v>
      </c>
      <c r="AA67" s="91" t="n">
        <v>10.7</v>
      </c>
      <c r="AB67" s="151" t="s">
        <v>67</v>
      </c>
      <c r="AC67" s="148" t="n">
        <v>10.6</v>
      </c>
    </row>
    <row r="68" customFormat="false" ht="15.95" hidden="false" customHeight="true" outlineLevel="0" collapsed="false">
      <c r="A68" s="141" t="s">
        <v>92</v>
      </c>
      <c r="B68" s="142" t="s">
        <v>59</v>
      </c>
      <c r="C68" s="79" t="n">
        <v>300454</v>
      </c>
      <c r="D68" s="80" t="s">
        <v>67</v>
      </c>
      <c r="E68" s="143" t="n">
        <v>378628</v>
      </c>
      <c r="F68" s="144" t="s">
        <v>59</v>
      </c>
      <c r="G68" s="79" t="n">
        <v>82139</v>
      </c>
      <c r="H68" s="144" t="s">
        <v>59</v>
      </c>
      <c r="I68" s="79" t="n">
        <v>88899</v>
      </c>
      <c r="J68" s="144" t="s">
        <v>59</v>
      </c>
      <c r="K68" s="79" t="n">
        <v>80503</v>
      </c>
      <c r="L68" s="145" t="s">
        <v>59</v>
      </c>
      <c r="M68" s="79" t="n">
        <v>111744</v>
      </c>
      <c r="N68" s="145" t="s">
        <v>67</v>
      </c>
      <c r="O68" s="143" t="n">
        <v>97482</v>
      </c>
      <c r="P68" s="146" t="s">
        <v>59</v>
      </c>
      <c r="Q68" s="147" t="n">
        <v>24.3</v>
      </c>
      <c r="R68" s="80" t="s">
        <v>67</v>
      </c>
      <c r="S68" s="148" t="n">
        <v>26.1</v>
      </c>
      <c r="T68" s="149" t="s">
        <v>59</v>
      </c>
      <c r="U68" s="150" t="n">
        <v>7.8</v>
      </c>
      <c r="V68" s="149" t="s">
        <v>59</v>
      </c>
      <c r="W68" s="91" t="n">
        <v>31</v>
      </c>
      <c r="X68" s="149" t="s">
        <v>59</v>
      </c>
      <c r="Y68" s="150" t="n">
        <v>0</v>
      </c>
      <c r="Z68" s="151" t="s">
        <v>59</v>
      </c>
      <c r="AA68" s="91" t="n">
        <v>60.6</v>
      </c>
      <c r="AB68" s="151" t="s">
        <v>67</v>
      </c>
      <c r="AC68" s="148" t="n">
        <v>18.4</v>
      </c>
    </row>
    <row r="69" customFormat="false" ht="15.95" hidden="false" customHeight="true" outlineLevel="0" collapsed="false">
      <c r="A69" s="155" t="s">
        <v>22</v>
      </c>
      <c r="B69" s="156" t="s">
        <v>59</v>
      </c>
      <c r="C69" s="96" t="n">
        <v>121913</v>
      </c>
      <c r="D69" s="157" t="s">
        <v>67</v>
      </c>
      <c r="E69" s="158" t="n">
        <v>165128</v>
      </c>
      <c r="F69" s="159" t="s">
        <v>59</v>
      </c>
      <c r="G69" s="96" t="n">
        <v>27700</v>
      </c>
      <c r="H69" s="159" t="s">
        <v>59</v>
      </c>
      <c r="I69" s="96" t="n">
        <v>44442</v>
      </c>
      <c r="J69" s="159" t="s">
        <v>59</v>
      </c>
      <c r="K69" s="96" t="n">
        <v>46363</v>
      </c>
      <c r="L69" s="157" t="s">
        <v>59</v>
      </c>
      <c r="M69" s="96" t="n">
        <v>45184</v>
      </c>
      <c r="N69" s="157" t="s">
        <v>67</v>
      </c>
      <c r="O69" s="158" t="n">
        <v>29139</v>
      </c>
      <c r="P69" s="160" t="s">
        <v>59</v>
      </c>
      <c r="Q69" s="161" t="n">
        <v>22.6</v>
      </c>
      <c r="R69" s="157" t="s">
        <v>67</v>
      </c>
      <c r="S69" s="162" t="n">
        <v>6</v>
      </c>
      <c r="T69" s="163" t="s">
        <v>59</v>
      </c>
      <c r="U69" s="164" t="n">
        <v>19.4</v>
      </c>
      <c r="V69" s="163" t="s">
        <v>59</v>
      </c>
      <c r="W69" s="109" t="n">
        <v>6.5</v>
      </c>
      <c r="X69" s="163" t="s">
        <v>59</v>
      </c>
      <c r="Y69" s="164" t="n">
        <v>-1.1</v>
      </c>
      <c r="Z69" s="165" t="s">
        <v>59</v>
      </c>
      <c r="AA69" s="109" t="n">
        <v>11.4</v>
      </c>
      <c r="AB69" s="165" t="s">
        <v>67</v>
      </c>
      <c r="AC69" s="162" t="n">
        <v>9.2</v>
      </c>
    </row>
    <row r="70" customFormat="false" ht="13.5" hidden="false" customHeight="false" outlineLevel="0" collapsed="false">
      <c r="P70" s="166"/>
      <c r="Q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</row>
    <row r="71" customFormat="false" ht="13.5" hidden="false" customHeight="true" outlineLevel="0" collapsed="false">
      <c r="A71" s="168" t="s">
        <v>94</v>
      </c>
      <c r="B71" s="34"/>
      <c r="C71" s="125" t="s">
        <v>79</v>
      </c>
      <c r="D71" s="36"/>
      <c r="E71" s="36"/>
      <c r="F71" s="36"/>
      <c r="G71" s="36"/>
      <c r="H71" s="36"/>
      <c r="I71" s="36"/>
      <c r="J71" s="36"/>
      <c r="K71" s="36"/>
      <c r="L71" s="37"/>
      <c r="M71" s="37"/>
      <c r="N71" s="37"/>
      <c r="O71" s="37"/>
      <c r="P71" s="34"/>
      <c r="Q71" s="126" t="s">
        <v>80</v>
      </c>
      <c r="R71" s="36"/>
      <c r="S71" s="126"/>
      <c r="T71" s="36"/>
      <c r="U71" s="36"/>
      <c r="V71" s="36"/>
      <c r="W71" s="36"/>
      <c r="X71" s="36"/>
      <c r="Y71" s="36"/>
      <c r="Z71" s="37"/>
      <c r="AA71" s="37"/>
      <c r="AB71" s="37"/>
      <c r="AC71" s="37"/>
    </row>
    <row r="72" customFormat="false" ht="13.5" hidden="false" customHeight="false" outlineLevel="0" collapsed="false">
      <c r="A72" s="168"/>
      <c r="B72" s="40" t="s">
        <v>59</v>
      </c>
      <c r="C72" s="41"/>
      <c r="D72" s="42" t="s">
        <v>59</v>
      </c>
      <c r="E72" s="43"/>
      <c r="F72" s="44" t="s">
        <v>60</v>
      </c>
      <c r="G72" s="45"/>
      <c r="H72" s="45" t="s">
        <v>61</v>
      </c>
      <c r="I72" s="45"/>
      <c r="J72" s="46" t="s">
        <v>59</v>
      </c>
      <c r="K72" s="45"/>
      <c r="L72" s="45" t="s">
        <v>59</v>
      </c>
      <c r="M72" s="47"/>
      <c r="N72" s="48" t="s">
        <v>59</v>
      </c>
      <c r="O72" s="49"/>
      <c r="P72" s="50" t="s">
        <v>59</v>
      </c>
      <c r="Q72" s="51"/>
      <c r="R72" s="42" t="s">
        <v>59</v>
      </c>
      <c r="S72" s="53"/>
      <c r="T72" s="44" t="s">
        <v>60</v>
      </c>
      <c r="U72" s="45"/>
      <c r="V72" s="45" t="s">
        <v>61</v>
      </c>
      <c r="W72" s="45"/>
      <c r="X72" s="46" t="s">
        <v>59</v>
      </c>
      <c r="Y72" s="45"/>
      <c r="Z72" s="45" t="s">
        <v>59</v>
      </c>
      <c r="AA72" s="47"/>
      <c r="AB72" s="48" t="s">
        <v>59</v>
      </c>
      <c r="AC72" s="49"/>
    </row>
    <row r="73" customFormat="false" ht="13.5" hidden="false" customHeight="false" outlineLevel="0" collapsed="false">
      <c r="A73" s="168"/>
      <c r="B73" s="55" t="s">
        <v>60</v>
      </c>
      <c r="C73" s="55"/>
      <c r="D73" s="56" t="s">
        <v>61</v>
      </c>
      <c r="E73" s="56"/>
      <c r="F73" s="57" t="s">
        <v>62</v>
      </c>
      <c r="G73" s="57"/>
      <c r="H73" s="58" t="s">
        <v>63</v>
      </c>
      <c r="I73" s="58"/>
      <c r="J73" s="58" t="s">
        <v>64</v>
      </c>
      <c r="K73" s="58"/>
      <c r="L73" s="58" t="s">
        <v>65</v>
      </c>
      <c r="M73" s="58"/>
      <c r="N73" s="59" t="s">
        <v>62</v>
      </c>
      <c r="O73" s="59"/>
      <c r="P73" s="55" t="s">
        <v>60</v>
      </c>
      <c r="Q73" s="55"/>
      <c r="R73" s="56" t="s">
        <v>61</v>
      </c>
      <c r="S73" s="56"/>
      <c r="T73" s="57" t="s">
        <v>62</v>
      </c>
      <c r="U73" s="57"/>
      <c r="V73" s="58" t="s">
        <v>63</v>
      </c>
      <c r="W73" s="58"/>
      <c r="X73" s="58" t="s">
        <v>64</v>
      </c>
      <c r="Y73" s="58"/>
      <c r="Z73" s="58" t="s">
        <v>65</v>
      </c>
      <c r="AA73" s="58"/>
      <c r="AB73" s="59" t="s">
        <v>62</v>
      </c>
      <c r="AC73" s="59"/>
    </row>
    <row r="74" customFormat="false" ht="15.95" hidden="false" customHeight="true" outlineLevel="0" collapsed="false">
      <c r="A74" s="129" t="s">
        <v>81</v>
      </c>
      <c r="B74" s="130" t="s">
        <v>59</v>
      </c>
      <c r="C74" s="62" t="n">
        <v>561262</v>
      </c>
      <c r="D74" s="131" t="s">
        <v>67</v>
      </c>
      <c r="E74" s="132" t="n">
        <v>727775</v>
      </c>
      <c r="F74" s="133" t="s">
        <v>59</v>
      </c>
      <c r="G74" s="62" t="n">
        <v>175859</v>
      </c>
      <c r="H74" s="134" t="s">
        <v>59</v>
      </c>
      <c r="I74" s="62" t="n">
        <v>147719</v>
      </c>
      <c r="J74" s="134" t="s">
        <v>59</v>
      </c>
      <c r="K74" s="62" t="n">
        <v>192039</v>
      </c>
      <c r="L74" s="131" t="s">
        <v>59</v>
      </c>
      <c r="M74" s="62" t="n">
        <v>207270</v>
      </c>
      <c r="N74" s="131" t="s">
        <v>67</v>
      </c>
      <c r="O74" s="132" t="n">
        <v>180746</v>
      </c>
      <c r="P74" s="135" t="s">
        <v>59</v>
      </c>
      <c r="Q74" s="136" t="n">
        <v>30.7</v>
      </c>
      <c r="R74" s="131" t="s">
        <v>67</v>
      </c>
      <c r="S74" s="137" t="n">
        <v>21.8</v>
      </c>
      <c r="T74" s="138" t="s">
        <v>59</v>
      </c>
      <c r="U74" s="139" t="n">
        <v>61.4</v>
      </c>
      <c r="V74" s="138" t="s">
        <v>59</v>
      </c>
      <c r="W74" s="75" t="n">
        <v>29</v>
      </c>
      <c r="X74" s="138" t="s">
        <v>59</v>
      </c>
      <c r="Y74" s="139" t="n">
        <v>32.6</v>
      </c>
      <c r="Z74" s="140" t="s">
        <v>59</v>
      </c>
      <c r="AA74" s="75" t="n">
        <v>32</v>
      </c>
      <c r="AB74" s="140" t="s">
        <v>67</v>
      </c>
      <c r="AC74" s="137" t="n">
        <v>0.9</v>
      </c>
    </row>
    <row r="75" s="118" customFormat="true" ht="15.95" hidden="false" customHeight="true" outlineLevel="0" collapsed="false">
      <c r="A75" s="141" t="s">
        <v>82</v>
      </c>
      <c r="B75" s="142" t="s">
        <v>59</v>
      </c>
      <c r="C75" s="79" t="n">
        <v>7599</v>
      </c>
      <c r="D75" s="80" t="s">
        <v>67</v>
      </c>
      <c r="E75" s="143" t="n">
        <v>7113</v>
      </c>
      <c r="F75" s="144" t="s">
        <v>59</v>
      </c>
      <c r="G75" s="79" t="n">
        <v>3129</v>
      </c>
      <c r="H75" s="144" t="s">
        <v>59</v>
      </c>
      <c r="I75" s="79" t="n">
        <v>2755</v>
      </c>
      <c r="J75" s="144" t="s">
        <v>59</v>
      </c>
      <c r="K75" s="79" t="n">
        <v>1690</v>
      </c>
      <c r="L75" s="145" t="s">
        <v>59</v>
      </c>
      <c r="M75" s="79" t="n">
        <v>1881</v>
      </c>
      <c r="N75" s="145" t="s">
        <v>67</v>
      </c>
      <c r="O75" s="143" t="n">
        <v>787</v>
      </c>
      <c r="P75" s="146" t="s">
        <v>59</v>
      </c>
      <c r="Q75" s="147" t="n">
        <v>74.1</v>
      </c>
      <c r="R75" s="80" t="s">
        <v>67</v>
      </c>
      <c r="S75" s="148" t="n">
        <v>-11</v>
      </c>
      <c r="T75" s="149" t="s">
        <v>59</v>
      </c>
      <c r="U75" s="150" t="n">
        <v>160.8</v>
      </c>
      <c r="V75" s="149" t="s">
        <v>59</v>
      </c>
      <c r="W75" s="91" t="n">
        <v>36</v>
      </c>
      <c r="X75" s="149" t="s">
        <v>59</v>
      </c>
      <c r="Y75" s="150" t="n">
        <v>126.1</v>
      </c>
      <c r="Z75" s="151" t="s">
        <v>59</v>
      </c>
      <c r="AA75" s="91" t="n">
        <v>-3.7</v>
      </c>
      <c r="AB75" s="151" t="s">
        <v>67</v>
      </c>
      <c r="AC75" s="148" t="n">
        <v>-75.5</v>
      </c>
    </row>
    <row r="76" s="118" customFormat="true" ht="15.95" hidden="false" customHeight="true" outlineLevel="0" collapsed="false">
      <c r="A76" s="141" t="s">
        <v>83</v>
      </c>
      <c r="B76" s="142" t="s">
        <v>59</v>
      </c>
      <c r="C76" s="79" t="n">
        <v>4924</v>
      </c>
      <c r="D76" s="80" t="s">
        <v>67</v>
      </c>
      <c r="E76" s="143" t="n">
        <v>10270</v>
      </c>
      <c r="F76" s="144" t="s">
        <v>59</v>
      </c>
      <c r="G76" s="79" t="n">
        <v>1120</v>
      </c>
      <c r="H76" s="144" t="s">
        <v>59</v>
      </c>
      <c r="I76" s="79" t="n">
        <v>1464</v>
      </c>
      <c r="J76" s="144" t="s">
        <v>59</v>
      </c>
      <c r="K76" s="79" t="n">
        <v>3258</v>
      </c>
      <c r="L76" s="145" t="s">
        <v>59</v>
      </c>
      <c r="M76" s="79" t="n">
        <v>4130</v>
      </c>
      <c r="N76" s="145" t="s">
        <v>67</v>
      </c>
      <c r="O76" s="143" t="n">
        <v>1418</v>
      </c>
      <c r="P76" s="146" t="s">
        <v>59</v>
      </c>
      <c r="Q76" s="147" t="n">
        <v>31</v>
      </c>
      <c r="R76" s="80" t="s">
        <v>67</v>
      </c>
      <c r="S76" s="148" t="n">
        <v>108.5</v>
      </c>
      <c r="T76" s="149" t="s">
        <v>59</v>
      </c>
      <c r="U76" s="150" t="n">
        <v>135.1</v>
      </c>
      <c r="V76" s="149" t="s">
        <v>59</v>
      </c>
      <c r="W76" s="91" t="n">
        <v>72.9</v>
      </c>
      <c r="X76" s="149" t="s">
        <v>59</v>
      </c>
      <c r="Y76" s="150" t="n">
        <v>348.2</v>
      </c>
      <c r="Z76" s="151" t="s">
        <v>59</v>
      </c>
      <c r="AA76" s="91" t="n">
        <v>85.2</v>
      </c>
      <c r="AB76" s="151" t="s">
        <v>67</v>
      </c>
      <c r="AC76" s="148" t="n">
        <v>26.3</v>
      </c>
    </row>
    <row r="77" s="118" customFormat="true" ht="15.95" hidden="false" customHeight="true" outlineLevel="0" collapsed="false">
      <c r="A77" s="141" t="s">
        <v>84</v>
      </c>
      <c r="B77" s="142" t="s">
        <v>59</v>
      </c>
      <c r="C77" s="79" t="n">
        <v>547</v>
      </c>
      <c r="D77" s="80" t="s">
        <v>67</v>
      </c>
      <c r="E77" s="143" t="n">
        <v>805</v>
      </c>
      <c r="F77" s="144" t="s">
        <v>59</v>
      </c>
      <c r="G77" s="79" t="n">
        <v>126</v>
      </c>
      <c r="H77" s="144" t="s">
        <v>59</v>
      </c>
      <c r="I77" s="79" t="n">
        <v>102</v>
      </c>
      <c r="J77" s="144" t="s">
        <v>59</v>
      </c>
      <c r="K77" s="79" t="n">
        <v>348</v>
      </c>
      <c r="L77" s="145" t="s">
        <v>59</v>
      </c>
      <c r="M77" s="79" t="n">
        <v>238</v>
      </c>
      <c r="N77" s="145" t="s">
        <v>67</v>
      </c>
      <c r="O77" s="143" t="n">
        <v>117</v>
      </c>
      <c r="P77" s="146" t="s">
        <v>59</v>
      </c>
      <c r="Q77" s="147" t="n">
        <v>21.2</v>
      </c>
      <c r="R77" s="80" t="s">
        <v>67</v>
      </c>
      <c r="S77" s="148" t="n">
        <v>47</v>
      </c>
      <c r="T77" s="149" t="s">
        <v>59</v>
      </c>
      <c r="U77" s="150" t="n">
        <v>50.7</v>
      </c>
      <c r="V77" s="149" t="s">
        <v>59</v>
      </c>
      <c r="W77" s="91" t="n">
        <v>103.2</v>
      </c>
      <c r="X77" s="149" t="s">
        <v>59</v>
      </c>
      <c r="Y77" s="150" t="n">
        <v>153.4</v>
      </c>
      <c r="Z77" s="151" t="s">
        <v>59</v>
      </c>
      <c r="AA77" s="91" t="n">
        <v>1.7</v>
      </c>
      <c r="AB77" s="151" t="s">
        <v>67</v>
      </c>
      <c r="AC77" s="148" t="n">
        <v>-7.2</v>
      </c>
    </row>
    <row r="78" s="118" customFormat="true" ht="15.95" hidden="false" customHeight="true" outlineLevel="0" collapsed="false">
      <c r="A78" s="141" t="s">
        <v>85</v>
      </c>
      <c r="B78" s="142" t="s">
        <v>59</v>
      </c>
      <c r="C78" s="79" t="n">
        <v>23612</v>
      </c>
      <c r="D78" s="80" t="s">
        <v>67</v>
      </c>
      <c r="E78" s="143" t="n">
        <v>29412</v>
      </c>
      <c r="F78" s="144" t="s">
        <v>59</v>
      </c>
      <c r="G78" s="79" t="n">
        <v>4211</v>
      </c>
      <c r="H78" s="144" t="s">
        <v>59</v>
      </c>
      <c r="I78" s="79" t="n">
        <v>5074</v>
      </c>
      <c r="J78" s="144" t="s">
        <v>59</v>
      </c>
      <c r="K78" s="79" t="n">
        <v>6301</v>
      </c>
      <c r="L78" s="145" t="s">
        <v>59</v>
      </c>
      <c r="M78" s="79" t="n">
        <v>14086</v>
      </c>
      <c r="N78" s="145" t="s">
        <v>67</v>
      </c>
      <c r="O78" s="143" t="n">
        <v>3951</v>
      </c>
      <c r="P78" s="146" t="s">
        <v>59</v>
      </c>
      <c r="Q78" s="147" t="n">
        <v>16.7</v>
      </c>
      <c r="R78" s="80" t="s">
        <v>67</v>
      </c>
      <c r="S78" s="148" t="n">
        <v>17.3</v>
      </c>
      <c r="T78" s="149" t="s">
        <v>59</v>
      </c>
      <c r="U78" s="150" t="n">
        <v>62.9</v>
      </c>
      <c r="V78" s="149" t="s">
        <v>59</v>
      </c>
      <c r="W78" s="91" t="n">
        <v>-29.2</v>
      </c>
      <c r="X78" s="149" t="s">
        <v>59</v>
      </c>
      <c r="Y78" s="150" t="n">
        <v>-0.4</v>
      </c>
      <c r="Z78" s="151" t="s">
        <v>59</v>
      </c>
      <c r="AA78" s="91" t="n">
        <v>86</v>
      </c>
      <c r="AB78" s="151" t="s">
        <v>67</v>
      </c>
      <c r="AC78" s="148" t="n">
        <v>-9.2</v>
      </c>
    </row>
    <row r="79" s="118" customFormat="true" ht="15.95" hidden="false" customHeight="true" outlineLevel="0" collapsed="false">
      <c r="A79" s="141" t="s">
        <v>86</v>
      </c>
      <c r="B79" s="142" t="s">
        <v>59</v>
      </c>
      <c r="C79" s="79" t="n">
        <v>18002</v>
      </c>
      <c r="D79" s="80" t="s">
        <v>67</v>
      </c>
      <c r="E79" s="143" t="n">
        <v>16248</v>
      </c>
      <c r="F79" s="144" t="s">
        <v>59</v>
      </c>
      <c r="G79" s="79" t="n">
        <v>9821</v>
      </c>
      <c r="H79" s="144" t="s">
        <v>59</v>
      </c>
      <c r="I79" s="79" t="n">
        <v>3074</v>
      </c>
      <c r="J79" s="144" t="s">
        <v>59</v>
      </c>
      <c r="K79" s="79" t="n">
        <v>2958</v>
      </c>
      <c r="L79" s="145" t="s">
        <v>59</v>
      </c>
      <c r="M79" s="79" t="n">
        <v>7099</v>
      </c>
      <c r="N79" s="145" t="s">
        <v>67</v>
      </c>
      <c r="O79" s="143" t="n">
        <v>3116</v>
      </c>
      <c r="P79" s="146" t="s">
        <v>59</v>
      </c>
      <c r="Q79" s="147" t="n">
        <v>-10.5</v>
      </c>
      <c r="R79" s="80" t="s">
        <v>67</v>
      </c>
      <c r="S79" s="148" t="n">
        <v>-10.4</v>
      </c>
      <c r="T79" s="149" t="s">
        <v>59</v>
      </c>
      <c r="U79" s="150" t="n">
        <v>40.6</v>
      </c>
      <c r="V79" s="149" t="s">
        <v>59</v>
      </c>
      <c r="W79" s="91" t="n">
        <v>-1.5</v>
      </c>
      <c r="X79" s="149" t="s">
        <v>59</v>
      </c>
      <c r="Y79" s="150" t="n">
        <v>26.4</v>
      </c>
      <c r="Z79" s="151" t="s">
        <v>59</v>
      </c>
      <c r="AA79" s="91" t="n">
        <v>156.1</v>
      </c>
      <c r="AB79" s="151" t="s">
        <v>67</v>
      </c>
      <c r="AC79" s="148" t="n">
        <v>-68.3</v>
      </c>
    </row>
    <row r="80" s="118" customFormat="true" ht="15.95" hidden="false" customHeight="true" outlineLevel="0" collapsed="false">
      <c r="A80" s="141" t="s">
        <v>87</v>
      </c>
      <c r="B80" s="142" t="s">
        <v>59</v>
      </c>
      <c r="C80" s="79" t="n">
        <v>6118</v>
      </c>
      <c r="D80" s="80" t="s">
        <v>67</v>
      </c>
      <c r="E80" s="143" t="n">
        <v>4152</v>
      </c>
      <c r="F80" s="144" t="s">
        <v>59</v>
      </c>
      <c r="G80" s="79" t="n">
        <v>3714</v>
      </c>
      <c r="H80" s="144" t="s">
        <v>59</v>
      </c>
      <c r="I80" s="79" t="n">
        <v>727</v>
      </c>
      <c r="J80" s="144" t="s">
        <v>59</v>
      </c>
      <c r="K80" s="79" t="n">
        <v>753</v>
      </c>
      <c r="L80" s="145" t="s">
        <v>59</v>
      </c>
      <c r="M80" s="79" t="n">
        <v>1013</v>
      </c>
      <c r="N80" s="145" t="s">
        <v>67</v>
      </c>
      <c r="O80" s="143" t="n">
        <v>1659</v>
      </c>
      <c r="P80" s="146" t="s">
        <v>59</v>
      </c>
      <c r="Q80" s="147" t="n">
        <v>115.1</v>
      </c>
      <c r="R80" s="80" t="s">
        <v>67</v>
      </c>
      <c r="S80" s="148" t="n">
        <v>-32.3</v>
      </c>
      <c r="T80" s="149" t="s">
        <v>59</v>
      </c>
      <c r="U80" s="150" t="n">
        <v>1915.6</v>
      </c>
      <c r="V80" s="149" t="s">
        <v>59</v>
      </c>
      <c r="W80" s="91" t="n">
        <v>177.6</v>
      </c>
      <c r="X80" s="149" t="s">
        <v>59</v>
      </c>
      <c r="Y80" s="150" t="n">
        <v>-56.2</v>
      </c>
      <c r="Z80" s="151" t="s">
        <v>59</v>
      </c>
      <c r="AA80" s="91" t="n">
        <v>137.7</v>
      </c>
      <c r="AB80" s="151" t="s">
        <v>67</v>
      </c>
      <c r="AC80" s="148" t="n">
        <v>-55.5</v>
      </c>
    </row>
    <row r="81" customFormat="false" ht="15.95" hidden="false" customHeight="true" outlineLevel="0" collapsed="false">
      <c r="A81" s="141" t="s">
        <v>88</v>
      </c>
      <c r="B81" s="142" t="s">
        <v>59</v>
      </c>
      <c r="C81" s="79" t="n">
        <v>12658</v>
      </c>
      <c r="D81" s="80" t="s">
        <v>67</v>
      </c>
      <c r="E81" s="143" t="n">
        <v>11842</v>
      </c>
      <c r="F81" s="144" t="s">
        <v>59</v>
      </c>
      <c r="G81" s="79" t="n">
        <v>2098</v>
      </c>
      <c r="H81" s="144" t="s">
        <v>59</v>
      </c>
      <c r="I81" s="79" t="n">
        <v>1886</v>
      </c>
      <c r="J81" s="144" t="s">
        <v>59</v>
      </c>
      <c r="K81" s="79" t="n">
        <v>2514</v>
      </c>
      <c r="L81" s="145" t="s">
        <v>59</v>
      </c>
      <c r="M81" s="79" t="n">
        <v>4371</v>
      </c>
      <c r="N81" s="145" t="s">
        <v>67</v>
      </c>
      <c r="O81" s="143" t="n">
        <v>3072</v>
      </c>
      <c r="P81" s="146" t="s">
        <v>59</v>
      </c>
      <c r="Q81" s="147" t="n">
        <v>34.5</v>
      </c>
      <c r="R81" s="80" t="s">
        <v>67</v>
      </c>
      <c r="S81" s="148" t="n">
        <v>-19.3</v>
      </c>
      <c r="T81" s="149" t="s">
        <v>59</v>
      </c>
      <c r="U81" s="150" t="n">
        <v>49.5</v>
      </c>
      <c r="V81" s="149" t="s">
        <v>59</v>
      </c>
      <c r="W81" s="91" t="n">
        <v>-70.4</v>
      </c>
      <c r="X81" s="149" t="s">
        <v>59</v>
      </c>
      <c r="Y81" s="150" t="n">
        <v>-13.3</v>
      </c>
      <c r="Z81" s="151" t="s">
        <v>59</v>
      </c>
      <c r="AA81" s="91" t="n">
        <v>94.6</v>
      </c>
      <c r="AB81" s="151" t="s">
        <v>67</v>
      </c>
      <c r="AC81" s="148" t="n">
        <v>16</v>
      </c>
    </row>
    <row r="82" customFormat="false" ht="15.95" hidden="false" customHeight="true" outlineLevel="0" collapsed="false">
      <c r="A82" s="141" t="s">
        <v>89</v>
      </c>
      <c r="B82" s="142" t="s">
        <v>59</v>
      </c>
      <c r="C82" s="79" t="n">
        <v>8472</v>
      </c>
      <c r="D82" s="80" t="s">
        <v>67</v>
      </c>
      <c r="E82" s="143" t="n">
        <v>10150</v>
      </c>
      <c r="F82" s="144" t="s">
        <v>59</v>
      </c>
      <c r="G82" s="79" t="n">
        <v>2488</v>
      </c>
      <c r="H82" s="144" t="s">
        <v>59</v>
      </c>
      <c r="I82" s="79" t="n">
        <v>5065</v>
      </c>
      <c r="J82" s="144" t="s">
        <v>59</v>
      </c>
      <c r="K82" s="79" t="n">
        <v>1839</v>
      </c>
      <c r="L82" s="145" t="s">
        <v>59</v>
      </c>
      <c r="M82" s="79" t="n">
        <v>1106</v>
      </c>
      <c r="N82" s="145" t="s">
        <v>67</v>
      </c>
      <c r="O82" s="143" t="n">
        <v>2141</v>
      </c>
      <c r="P82" s="146" t="s">
        <v>59</v>
      </c>
      <c r="Q82" s="147" t="n">
        <v>110</v>
      </c>
      <c r="R82" s="80" t="s">
        <v>67</v>
      </c>
      <c r="S82" s="148" t="n">
        <v>-1.5</v>
      </c>
      <c r="T82" s="149" t="s">
        <v>59</v>
      </c>
      <c r="U82" s="150" t="n">
        <v>58.8</v>
      </c>
      <c r="V82" s="149" t="s">
        <v>59</v>
      </c>
      <c r="W82" s="91" t="n">
        <v>113.9</v>
      </c>
      <c r="X82" s="149" t="s">
        <v>59</v>
      </c>
      <c r="Y82" s="150" t="n">
        <v>-0.5</v>
      </c>
      <c r="Z82" s="151" t="s">
        <v>59</v>
      </c>
      <c r="AA82" s="91" t="n">
        <v>-61.4</v>
      </c>
      <c r="AB82" s="151" t="s">
        <v>67</v>
      </c>
      <c r="AC82" s="148" t="n">
        <v>-14.4</v>
      </c>
    </row>
    <row r="83" customFormat="false" ht="15.95" hidden="false" customHeight="true" outlineLevel="0" collapsed="false">
      <c r="A83" s="141" t="s">
        <v>90</v>
      </c>
      <c r="B83" s="142" t="s">
        <v>59</v>
      </c>
      <c r="C83" s="79" t="n">
        <v>73704</v>
      </c>
      <c r="D83" s="80" t="s">
        <v>67</v>
      </c>
      <c r="E83" s="143" t="n">
        <v>107466</v>
      </c>
      <c r="F83" s="144" t="s">
        <v>59</v>
      </c>
      <c r="G83" s="79" t="n">
        <v>22415</v>
      </c>
      <c r="H83" s="144" t="s">
        <v>59</v>
      </c>
      <c r="I83" s="79" t="n">
        <v>18885</v>
      </c>
      <c r="J83" s="144" t="s">
        <v>59</v>
      </c>
      <c r="K83" s="79" t="n">
        <v>21900</v>
      </c>
      <c r="L83" s="145" t="s">
        <v>59</v>
      </c>
      <c r="M83" s="79" t="n">
        <v>38682</v>
      </c>
      <c r="N83" s="145" t="s">
        <v>67</v>
      </c>
      <c r="O83" s="143" t="n">
        <v>28000</v>
      </c>
      <c r="P83" s="146" t="s">
        <v>59</v>
      </c>
      <c r="Q83" s="147" t="n">
        <v>68</v>
      </c>
      <c r="R83" s="80" t="s">
        <v>67</v>
      </c>
      <c r="S83" s="148" t="n">
        <v>39.6</v>
      </c>
      <c r="T83" s="149" t="s">
        <v>59</v>
      </c>
      <c r="U83" s="150" t="n">
        <v>73.8</v>
      </c>
      <c r="V83" s="149" t="s">
        <v>59</v>
      </c>
      <c r="W83" s="91" t="n">
        <v>90.8</v>
      </c>
      <c r="X83" s="149" t="s">
        <v>59</v>
      </c>
      <c r="Y83" s="150" t="n">
        <v>62.9</v>
      </c>
      <c r="Z83" s="151" t="s">
        <v>59</v>
      </c>
      <c r="AA83" s="91" t="n">
        <v>28.8</v>
      </c>
      <c r="AB83" s="151" t="s">
        <v>67</v>
      </c>
      <c r="AC83" s="148" t="n">
        <v>18.5</v>
      </c>
    </row>
    <row r="84" customFormat="false" ht="15.95" hidden="false" customHeight="true" outlineLevel="0" collapsed="false">
      <c r="A84" s="141" t="s">
        <v>91</v>
      </c>
      <c r="B84" s="152" t="s">
        <v>59</v>
      </c>
      <c r="C84" s="79" t="n">
        <v>247165</v>
      </c>
      <c r="D84" s="80" t="s">
        <v>67</v>
      </c>
      <c r="E84" s="143" t="n">
        <v>297319</v>
      </c>
      <c r="F84" s="153" t="s">
        <v>59</v>
      </c>
      <c r="G84" s="79" t="n">
        <v>65674</v>
      </c>
      <c r="H84" s="144" t="s">
        <v>59</v>
      </c>
      <c r="I84" s="79" t="n">
        <v>59379</v>
      </c>
      <c r="J84" s="144" t="s">
        <v>59</v>
      </c>
      <c r="K84" s="79" t="n">
        <v>73035</v>
      </c>
      <c r="L84" s="145" t="s">
        <v>59</v>
      </c>
      <c r="M84" s="79" t="n">
        <v>82250</v>
      </c>
      <c r="N84" s="145" t="s">
        <v>67</v>
      </c>
      <c r="O84" s="143" t="n">
        <v>82655</v>
      </c>
      <c r="P84" s="146" t="s">
        <v>59</v>
      </c>
      <c r="Q84" s="147" t="n">
        <v>30.1</v>
      </c>
      <c r="R84" s="80" t="s">
        <v>67</v>
      </c>
      <c r="S84" s="148" t="n">
        <v>19.4</v>
      </c>
      <c r="T84" s="154" t="s">
        <v>59</v>
      </c>
      <c r="U84" s="150" t="n">
        <v>13.5</v>
      </c>
      <c r="V84" s="149" t="s">
        <v>59</v>
      </c>
      <c r="W84" s="91" t="n">
        <v>12.9</v>
      </c>
      <c r="X84" s="149" t="s">
        <v>59</v>
      </c>
      <c r="Y84" s="150" t="n">
        <v>23.2</v>
      </c>
      <c r="Z84" s="151" t="s">
        <v>59</v>
      </c>
      <c r="AA84" s="91" t="n">
        <v>15</v>
      </c>
      <c r="AB84" s="151" t="s">
        <v>67</v>
      </c>
      <c r="AC84" s="148" t="n">
        <v>25.8</v>
      </c>
    </row>
    <row r="85" customFormat="false" ht="15.95" hidden="false" customHeight="true" outlineLevel="0" collapsed="false">
      <c r="A85" s="141" t="s">
        <v>92</v>
      </c>
      <c r="B85" s="142" t="s">
        <v>59</v>
      </c>
      <c r="C85" s="79" t="n">
        <v>132250</v>
      </c>
      <c r="D85" s="80" t="s">
        <v>67</v>
      </c>
      <c r="E85" s="143" t="n">
        <v>182157</v>
      </c>
      <c r="F85" s="144" t="s">
        <v>59</v>
      </c>
      <c r="G85" s="79" t="n">
        <v>54855</v>
      </c>
      <c r="H85" s="144" t="s">
        <v>59</v>
      </c>
      <c r="I85" s="79" t="n">
        <v>44367</v>
      </c>
      <c r="J85" s="144" t="s">
        <v>59</v>
      </c>
      <c r="K85" s="79" t="n">
        <v>42077</v>
      </c>
      <c r="L85" s="145" t="s">
        <v>59</v>
      </c>
      <c r="M85" s="79" t="n">
        <v>46147</v>
      </c>
      <c r="N85" s="145" t="s">
        <v>67</v>
      </c>
      <c r="O85" s="143" t="n">
        <v>49566</v>
      </c>
      <c r="P85" s="146" t="s">
        <v>59</v>
      </c>
      <c r="Q85" s="147" t="n">
        <v>19</v>
      </c>
      <c r="R85" s="80" t="s">
        <v>67</v>
      </c>
      <c r="S85" s="148" t="n">
        <v>37.5</v>
      </c>
      <c r="T85" s="149" t="s">
        <v>59</v>
      </c>
      <c r="U85" s="150" t="n">
        <v>167.9</v>
      </c>
      <c r="V85" s="149" t="s">
        <v>59</v>
      </c>
      <c r="W85" s="91" t="n">
        <v>84.4</v>
      </c>
      <c r="X85" s="149" t="s">
        <v>59</v>
      </c>
      <c r="Y85" s="150" t="n">
        <v>61.4</v>
      </c>
      <c r="Z85" s="151" t="s">
        <v>59</v>
      </c>
      <c r="AA85" s="91" t="n">
        <v>71.7</v>
      </c>
      <c r="AB85" s="151" t="s">
        <v>67</v>
      </c>
      <c r="AC85" s="148" t="n">
        <v>-11.1</v>
      </c>
    </row>
    <row r="86" customFormat="false" ht="15.95" hidden="false" customHeight="true" outlineLevel="0" collapsed="false">
      <c r="A86" s="155" t="s">
        <v>22</v>
      </c>
      <c r="B86" s="156" t="s">
        <v>59</v>
      </c>
      <c r="C86" s="96" t="n">
        <v>26209</v>
      </c>
      <c r="D86" s="157" t="s">
        <v>67</v>
      </c>
      <c r="E86" s="158" t="n">
        <v>50840</v>
      </c>
      <c r="F86" s="159" t="s">
        <v>59</v>
      </c>
      <c r="G86" s="96" t="n">
        <v>6206</v>
      </c>
      <c r="H86" s="159" t="s">
        <v>59</v>
      </c>
      <c r="I86" s="96" t="n">
        <v>4941</v>
      </c>
      <c r="J86" s="159" t="s">
        <v>59</v>
      </c>
      <c r="K86" s="96" t="n">
        <v>35368</v>
      </c>
      <c r="L86" s="157" t="s">
        <v>59</v>
      </c>
      <c r="M86" s="96" t="n">
        <v>6267</v>
      </c>
      <c r="N86" s="157" t="s">
        <v>67</v>
      </c>
      <c r="O86" s="158" t="n">
        <v>4264</v>
      </c>
      <c r="P86" s="160" t="s">
        <v>59</v>
      </c>
      <c r="Q86" s="161" t="n">
        <v>22</v>
      </c>
      <c r="R86" s="157" t="s">
        <v>67</v>
      </c>
      <c r="S86" s="162" t="n">
        <v>-27</v>
      </c>
      <c r="T86" s="163" t="s">
        <v>59</v>
      </c>
      <c r="U86" s="164" t="n">
        <v>61.3</v>
      </c>
      <c r="V86" s="163" t="s">
        <v>59</v>
      </c>
      <c r="W86" s="109" t="n">
        <v>-16</v>
      </c>
      <c r="X86" s="163" t="s">
        <v>59</v>
      </c>
      <c r="Y86" s="164" t="n">
        <v>-29.1</v>
      </c>
      <c r="Z86" s="165" t="s">
        <v>59</v>
      </c>
      <c r="AA86" s="109" t="n">
        <v>-27.2</v>
      </c>
      <c r="AB86" s="165" t="s">
        <v>67</v>
      </c>
      <c r="AC86" s="162" t="n">
        <v>-34</v>
      </c>
    </row>
    <row r="87" customFormat="false" ht="13.5" hidden="false" customHeight="false" outlineLevel="0" collapsed="false">
      <c r="P87" s="166"/>
      <c r="Q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</row>
    <row r="88" customFormat="false" ht="13.5" hidden="false" customHeight="false" outlineLevel="0" collapsed="false">
      <c r="A88" s="124"/>
      <c r="B88" s="34"/>
      <c r="C88" s="125" t="s">
        <v>95</v>
      </c>
      <c r="D88" s="36"/>
      <c r="E88" s="36"/>
      <c r="F88" s="36"/>
      <c r="G88" s="36"/>
      <c r="H88" s="36"/>
      <c r="I88" s="36"/>
      <c r="J88" s="36"/>
      <c r="K88" s="36"/>
      <c r="L88" s="37"/>
      <c r="M88" s="37"/>
      <c r="N88" s="37"/>
      <c r="O88" s="37"/>
      <c r="P88" s="34"/>
      <c r="Q88" s="126" t="s">
        <v>80</v>
      </c>
      <c r="R88" s="36"/>
      <c r="S88" s="126"/>
      <c r="T88" s="36"/>
      <c r="U88" s="36"/>
      <c r="V88" s="36"/>
      <c r="W88" s="36"/>
      <c r="X88" s="36"/>
      <c r="Y88" s="36"/>
      <c r="Z88" s="37"/>
      <c r="AA88" s="37"/>
      <c r="AB88" s="37"/>
      <c r="AC88" s="37"/>
    </row>
    <row r="89" customFormat="false" ht="13.5" hidden="false" customHeight="false" outlineLevel="0" collapsed="false">
      <c r="A89" s="127" t="s">
        <v>72</v>
      </c>
      <c r="B89" s="40" t="s">
        <v>59</v>
      </c>
      <c r="C89" s="41"/>
      <c r="D89" s="42" t="s">
        <v>59</v>
      </c>
      <c r="E89" s="43"/>
      <c r="F89" s="44" t="s">
        <v>60</v>
      </c>
      <c r="G89" s="45"/>
      <c r="H89" s="45" t="s">
        <v>61</v>
      </c>
      <c r="I89" s="45"/>
      <c r="J89" s="46" t="s">
        <v>59</v>
      </c>
      <c r="K89" s="45"/>
      <c r="L89" s="45" t="s">
        <v>59</v>
      </c>
      <c r="M89" s="47"/>
      <c r="N89" s="48" t="s">
        <v>59</v>
      </c>
      <c r="O89" s="49"/>
      <c r="P89" s="50" t="s">
        <v>59</v>
      </c>
      <c r="Q89" s="51"/>
      <c r="R89" s="42" t="s">
        <v>59</v>
      </c>
      <c r="S89" s="53"/>
      <c r="T89" s="44" t="s">
        <v>60</v>
      </c>
      <c r="U89" s="45"/>
      <c r="V89" s="45" t="s">
        <v>61</v>
      </c>
      <c r="W89" s="45"/>
      <c r="X89" s="46" t="s">
        <v>59</v>
      </c>
      <c r="Y89" s="45"/>
      <c r="Z89" s="45" t="s">
        <v>59</v>
      </c>
      <c r="AA89" s="47"/>
      <c r="AB89" s="48" t="s">
        <v>59</v>
      </c>
      <c r="AC89" s="49"/>
    </row>
    <row r="90" customFormat="false" ht="13.5" hidden="false" customHeight="false" outlineLevel="0" collapsed="false">
      <c r="A90" s="128"/>
      <c r="B90" s="55" t="s">
        <v>60</v>
      </c>
      <c r="C90" s="55"/>
      <c r="D90" s="56" t="s">
        <v>61</v>
      </c>
      <c r="E90" s="56"/>
      <c r="F90" s="57" t="s">
        <v>62</v>
      </c>
      <c r="G90" s="57"/>
      <c r="H90" s="58" t="s">
        <v>63</v>
      </c>
      <c r="I90" s="58"/>
      <c r="J90" s="58" t="s">
        <v>64</v>
      </c>
      <c r="K90" s="58"/>
      <c r="L90" s="58" t="s">
        <v>65</v>
      </c>
      <c r="M90" s="58"/>
      <c r="N90" s="59" t="s">
        <v>62</v>
      </c>
      <c r="O90" s="59"/>
      <c r="P90" s="55" t="s">
        <v>60</v>
      </c>
      <c r="Q90" s="55"/>
      <c r="R90" s="56" t="s">
        <v>61</v>
      </c>
      <c r="S90" s="56"/>
      <c r="T90" s="57" t="s">
        <v>62</v>
      </c>
      <c r="U90" s="57"/>
      <c r="V90" s="58" t="s">
        <v>63</v>
      </c>
      <c r="W90" s="58"/>
      <c r="X90" s="58" t="s">
        <v>64</v>
      </c>
      <c r="Y90" s="58"/>
      <c r="Z90" s="58" t="s">
        <v>65</v>
      </c>
      <c r="AA90" s="58"/>
      <c r="AB90" s="59" t="s">
        <v>62</v>
      </c>
      <c r="AC90" s="59"/>
    </row>
    <row r="91" customFormat="false" ht="15.95" hidden="false" customHeight="true" outlineLevel="0" collapsed="false">
      <c r="A91" s="129" t="s">
        <v>81</v>
      </c>
      <c r="B91" s="130" t="s">
        <v>59</v>
      </c>
      <c r="C91" s="62" t="n">
        <v>1221332</v>
      </c>
      <c r="D91" s="131" t="s">
        <v>67</v>
      </c>
      <c r="E91" s="132" t="n">
        <v>1185650</v>
      </c>
      <c r="F91" s="133" t="s">
        <v>59</v>
      </c>
      <c r="G91" s="62" t="n">
        <v>1221332</v>
      </c>
      <c r="H91" s="134" t="s">
        <v>59</v>
      </c>
      <c r="I91" s="62" t="n">
        <v>1221110</v>
      </c>
      <c r="J91" s="134" t="s">
        <v>59</v>
      </c>
      <c r="K91" s="62" t="n">
        <v>1230522</v>
      </c>
      <c r="L91" s="131" t="s">
        <v>59</v>
      </c>
      <c r="M91" s="62" t="n">
        <v>1212286</v>
      </c>
      <c r="N91" s="131" t="s">
        <v>67</v>
      </c>
      <c r="O91" s="132" t="n">
        <v>1185650</v>
      </c>
      <c r="P91" s="135" t="s">
        <v>59</v>
      </c>
      <c r="Q91" s="136" t="n">
        <v>2.1</v>
      </c>
      <c r="R91" s="131" t="s">
        <v>67</v>
      </c>
      <c r="S91" s="137" t="n">
        <v>-3.3</v>
      </c>
      <c r="T91" s="138" t="s">
        <v>59</v>
      </c>
      <c r="U91" s="139" t="n">
        <v>2.1</v>
      </c>
      <c r="V91" s="138" t="s">
        <v>59</v>
      </c>
      <c r="W91" s="75" t="n">
        <v>0</v>
      </c>
      <c r="X91" s="138" t="s">
        <v>59</v>
      </c>
      <c r="Y91" s="139" t="n">
        <v>-0.4</v>
      </c>
      <c r="Z91" s="140" t="s">
        <v>59</v>
      </c>
      <c r="AA91" s="75" t="n">
        <v>0.8</v>
      </c>
      <c r="AB91" s="140" t="s">
        <v>67</v>
      </c>
      <c r="AC91" s="137" t="n">
        <v>-3.3</v>
      </c>
    </row>
    <row r="92" s="118" customFormat="true" ht="15.95" hidden="false" customHeight="true" outlineLevel="0" collapsed="false">
      <c r="A92" s="141" t="s">
        <v>82</v>
      </c>
      <c r="B92" s="142" t="s">
        <v>59</v>
      </c>
      <c r="C92" s="79" t="n">
        <v>30944</v>
      </c>
      <c r="D92" s="80" t="s">
        <v>67</v>
      </c>
      <c r="E92" s="143" t="n">
        <v>28494</v>
      </c>
      <c r="F92" s="144" t="s">
        <v>59</v>
      </c>
      <c r="G92" s="79" t="n">
        <v>30944</v>
      </c>
      <c r="H92" s="144" t="s">
        <v>59</v>
      </c>
      <c r="I92" s="79" t="n">
        <v>29990</v>
      </c>
      <c r="J92" s="144" t="s">
        <v>59</v>
      </c>
      <c r="K92" s="79" t="n">
        <v>28708</v>
      </c>
      <c r="L92" s="145" t="s">
        <v>59</v>
      </c>
      <c r="M92" s="79" t="n">
        <v>28784</v>
      </c>
      <c r="N92" s="145" t="s">
        <v>67</v>
      </c>
      <c r="O92" s="143" t="n">
        <v>28494</v>
      </c>
      <c r="P92" s="146" t="s">
        <v>59</v>
      </c>
      <c r="Q92" s="147" t="n">
        <v>-5.8</v>
      </c>
      <c r="R92" s="80" t="s">
        <v>67</v>
      </c>
      <c r="S92" s="148" t="n">
        <v>-8.6</v>
      </c>
      <c r="T92" s="149" t="s">
        <v>59</v>
      </c>
      <c r="U92" s="150" t="n">
        <v>-5.8</v>
      </c>
      <c r="V92" s="149" t="s">
        <v>59</v>
      </c>
      <c r="W92" s="91" t="n">
        <v>0.6</v>
      </c>
      <c r="X92" s="149" t="s">
        <v>59</v>
      </c>
      <c r="Y92" s="150" t="n">
        <v>-7.3</v>
      </c>
      <c r="Z92" s="151" t="s">
        <v>59</v>
      </c>
      <c r="AA92" s="91" t="n">
        <v>-7.6</v>
      </c>
      <c r="AB92" s="151" t="s">
        <v>67</v>
      </c>
      <c r="AC92" s="148" t="n">
        <v>-8.6</v>
      </c>
    </row>
    <row r="93" s="118" customFormat="true" ht="15.95" hidden="false" customHeight="true" outlineLevel="0" collapsed="false">
      <c r="A93" s="141" t="s">
        <v>83</v>
      </c>
      <c r="B93" s="142" t="s">
        <v>59</v>
      </c>
      <c r="C93" s="79" t="n">
        <v>38259</v>
      </c>
      <c r="D93" s="80" t="s">
        <v>67</v>
      </c>
      <c r="E93" s="143" t="n">
        <v>37653</v>
      </c>
      <c r="F93" s="144" t="s">
        <v>59</v>
      </c>
      <c r="G93" s="79" t="n">
        <v>38259</v>
      </c>
      <c r="H93" s="144" t="s">
        <v>59</v>
      </c>
      <c r="I93" s="79" t="n">
        <v>38332</v>
      </c>
      <c r="J93" s="144" t="s">
        <v>59</v>
      </c>
      <c r="K93" s="79" t="n">
        <v>37625</v>
      </c>
      <c r="L93" s="145" t="s">
        <v>59</v>
      </c>
      <c r="M93" s="79" t="n">
        <v>37186</v>
      </c>
      <c r="N93" s="145" t="s">
        <v>67</v>
      </c>
      <c r="O93" s="143" t="n">
        <v>37653</v>
      </c>
      <c r="P93" s="146" t="s">
        <v>59</v>
      </c>
      <c r="Q93" s="147" t="n">
        <v>-3.2</v>
      </c>
      <c r="R93" s="80" t="s">
        <v>67</v>
      </c>
      <c r="S93" s="148" t="n">
        <v>-2.4</v>
      </c>
      <c r="T93" s="149" t="s">
        <v>59</v>
      </c>
      <c r="U93" s="150" t="n">
        <v>-3.2</v>
      </c>
      <c r="V93" s="149" t="s">
        <v>59</v>
      </c>
      <c r="W93" s="91" t="n">
        <v>-2.4</v>
      </c>
      <c r="X93" s="149" t="s">
        <v>59</v>
      </c>
      <c r="Y93" s="150" t="n">
        <v>-3.1</v>
      </c>
      <c r="Z93" s="151" t="s">
        <v>59</v>
      </c>
      <c r="AA93" s="91" t="n">
        <v>-3.7</v>
      </c>
      <c r="AB93" s="151" t="s">
        <v>67</v>
      </c>
      <c r="AC93" s="148" t="n">
        <v>-2.4</v>
      </c>
    </row>
    <row r="94" s="118" customFormat="true" ht="15.95" hidden="false" customHeight="true" outlineLevel="0" collapsed="false">
      <c r="A94" s="141" t="s">
        <v>84</v>
      </c>
      <c r="B94" s="142" t="s">
        <v>59</v>
      </c>
      <c r="C94" s="79" t="n">
        <v>7003</v>
      </c>
      <c r="D94" s="80" t="s">
        <v>67</v>
      </c>
      <c r="E94" s="143" t="n">
        <v>5828</v>
      </c>
      <c r="F94" s="144" t="s">
        <v>59</v>
      </c>
      <c r="G94" s="79" t="n">
        <v>7003</v>
      </c>
      <c r="H94" s="144" t="s">
        <v>59</v>
      </c>
      <c r="I94" s="79" t="n">
        <v>7115</v>
      </c>
      <c r="J94" s="144" t="s">
        <v>59</v>
      </c>
      <c r="K94" s="79" t="n">
        <v>5856</v>
      </c>
      <c r="L94" s="145" t="s">
        <v>59</v>
      </c>
      <c r="M94" s="79" t="n">
        <v>5755</v>
      </c>
      <c r="N94" s="145" t="s">
        <v>67</v>
      </c>
      <c r="O94" s="143" t="n">
        <v>5828</v>
      </c>
      <c r="P94" s="146" t="s">
        <v>59</v>
      </c>
      <c r="Q94" s="147" t="n">
        <v>0.1</v>
      </c>
      <c r="R94" s="80" t="s">
        <v>67</v>
      </c>
      <c r="S94" s="148" t="n">
        <v>-16.8</v>
      </c>
      <c r="T94" s="149" t="s">
        <v>59</v>
      </c>
      <c r="U94" s="150" t="n">
        <v>0.1</v>
      </c>
      <c r="V94" s="149" t="s">
        <v>59</v>
      </c>
      <c r="W94" s="91" t="n">
        <v>0.2</v>
      </c>
      <c r="X94" s="149" t="s">
        <v>59</v>
      </c>
      <c r="Y94" s="150" t="n">
        <v>-17.2</v>
      </c>
      <c r="Z94" s="151" t="s">
        <v>59</v>
      </c>
      <c r="AA94" s="91" t="n">
        <v>-17.6</v>
      </c>
      <c r="AB94" s="151" t="s">
        <v>67</v>
      </c>
      <c r="AC94" s="148" t="n">
        <v>-16.8</v>
      </c>
    </row>
    <row r="95" s="118" customFormat="true" ht="15.95" hidden="false" customHeight="true" outlineLevel="0" collapsed="false">
      <c r="A95" s="141" t="s">
        <v>85</v>
      </c>
      <c r="B95" s="142" t="s">
        <v>59</v>
      </c>
      <c r="C95" s="79" t="n">
        <v>31379</v>
      </c>
      <c r="D95" s="80" t="s">
        <v>67</v>
      </c>
      <c r="E95" s="143" t="n">
        <v>33440</v>
      </c>
      <c r="F95" s="144" t="s">
        <v>59</v>
      </c>
      <c r="G95" s="79" t="n">
        <v>31379</v>
      </c>
      <c r="H95" s="144" t="s">
        <v>59</v>
      </c>
      <c r="I95" s="79" t="n">
        <v>32558</v>
      </c>
      <c r="J95" s="144" t="s">
        <v>59</v>
      </c>
      <c r="K95" s="79" t="n">
        <v>31826</v>
      </c>
      <c r="L95" s="145" t="s">
        <v>59</v>
      </c>
      <c r="M95" s="79" t="n">
        <v>32457</v>
      </c>
      <c r="N95" s="145" t="s">
        <v>67</v>
      </c>
      <c r="O95" s="143" t="n">
        <v>33440</v>
      </c>
      <c r="P95" s="146" t="s">
        <v>59</v>
      </c>
      <c r="Q95" s="147" t="n">
        <v>5.3</v>
      </c>
      <c r="R95" s="80" t="s">
        <v>67</v>
      </c>
      <c r="S95" s="148" t="n">
        <v>2.8</v>
      </c>
      <c r="T95" s="149" t="s">
        <v>59</v>
      </c>
      <c r="U95" s="150" t="n">
        <v>5.3</v>
      </c>
      <c r="V95" s="149" t="s">
        <v>59</v>
      </c>
      <c r="W95" s="91" t="n">
        <v>6.4</v>
      </c>
      <c r="X95" s="149" t="s">
        <v>59</v>
      </c>
      <c r="Y95" s="150" t="n">
        <v>0.5</v>
      </c>
      <c r="Z95" s="151" t="s">
        <v>59</v>
      </c>
      <c r="AA95" s="91" t="n">
        <v>0.5</v>
      </c>
      <c r="AB95" s="151" t="s">
        <v>67</v>
      </c>
      <c r="AC95" s="148" t="n">
        <v>2.8</v>
      </c>
    </row>
    <row r="96" s="118" customFormat="true" ht="15.95" hidden="false" customHeight="true" outlineLevel="0" collapsed="false">
      <c r="A96" s="141" t="s">
        <v>86</v>
      </c>
      <c r="B96" s="142" t="s">
        <v>59</v>
      </c>
      <c r="C96" s="79" t="n">
        <v>15995</v>
      </c>
      <c r="D96" s="80" t="s">
        <v>67</v>
      </c>
      <c r="E96" s="143" t="n">
        <v>17497</v>
      </c>
      <c r="F96" s="144" t="s">
        <v>59</v>
      </c>
      <c r="G96" s="79" t="n">
        <v>15995</v>
      </c>
      <c r="H96" s="144" t="s">
        <v>59</v>
      </c>
      <c r="I96" s="79" t="n">
        <v>16430</v>
      </c>
      <c r="J96" s="144" t="s">
        <v>59</v>
      </c>
      <c r="K96" s="79" t="n">
        <v>18082</v>
      </c>
      <c r="L96" s="145" t="s">
        <v>59</v>
      </c>
      <c r="M96" s="79" t="n">
        <v>17881</v>
      </c>
      <c r="N96" s="145" t="s">
        <v>67</v>
      </c>
      <c r="O96" s="143" t="n">
        <v>17497</v>
      </c>
      <c r="P96" s="146" t="s">
        <v>59</v>
      </c>
      <c r="Q96" s="147" t="n">
        <v>9.7</v>
      </c>
      <c r="R96" s="80" t="s">
        <v>67</v>
      </c>
      <c r="S96" s="148" t="n">
        <v>9.4</v>
      </c>
      <c r="T96" s="149" t="s">
        <v>59</v>
      </c>
      <c r="U96" s="150" t="n">
        <v>9.7</v>
      </c>
      <c r="V96" s="149" t="s">
        <v>59</v>
      </c>
      <c r="W96" s="91" t="n">
        <v>9.4</v>
      </c>
      <c r="X96" s="149" t="s">
        <v>59</v>
      </c>
      <c r="Y96" s="150" t="n">
        <v>18.6</v>
      </c>
      <c r="Z96" s="151" t="s">
        <v>59</v>
      </c>
      <c r="AA96" s="91" t="n">
        <v>16.3</v>
      </c>
      <c r="AB96" s="151" t="s">
        <v>67</v>
      </c>
      <c r="AC96" s="148" t="n">
        <v>9.4</v>
      </c>
    </row>
    <row r="97" s="118" customFormat="true" ht="15.95" hidden="false" customHeight="true" outlineLevel="0" collapsed="false">
      <c r="A97" s="141" t="s">
        <v>87</v>
      </c>
      <c r="B97" s="142" t="s">
        <v>59</v>
      </c>
      <c r="C97" s="79" t="n">
        <v>8571</v>
      </c>
      <c r="D97" s="80" t="s">
        <v>67</v>
      </c>
      <c r="E97" s="143" t="n">
        <v>9188</v>
      </c>
      <c r="F97" s="144" t="s">
        <v>59</v>
      </c>
      <c r="G97" s="79" t="n">
        <v>8571</v>
      </c>
      <c r="H97" s="144" t="s">
        <v>59</v>
      </c>
      <c r="I97" s="79" t="n">
        <v>9199</v>
      </c>
      <c r="J97" s="144" t="s">
        <v>59</v>
      </c>
      <c r="K97" s="79" t="n">
        <v>8583</v>
      </c>
      <c r="L97" s="145" t="s">
        <v>59</v>
      </c>
      <c r="M97" s="79" t="n">
        <v>9113</v>
      </c>
      <c r="N97" s="145" t="s">
        <v>67</v>
      </c>
      <c r="O97" s="143" t="n">
        <v>9188</v>
      </c>
      <c r="P97" s="146" t="s">
        <v>59</v>
      </c>
      <c r="Q97" s="147" t="n">
        <v>5.3</v>
      </c>
      <c r="R97" s="80" t="s">
        <v>67</v>
      </c>
      <c r="S97" s="148" t="n">
        <v>4.4</v>
      </c>
      <c r="T97" s="149" t="s">
        <v>59</v>
      </c>
      <c r="U97" s="150" t="n">
        <v>5.3</v>
      </c>
      <c r="V97" s="149" t="s">
        <v>59</v>
      </c>
      <c r="W97" s="91" t="n">
        <v>8.5</v>
      </c>
      <c r="X97" s="149" t="s">
        <v>59</v>
      </c>
      <c r="Y97" s="150" t="n">
        <v>-1</v>
      </c>
      <c r="Z97" s="151" t="s">
        <v>59</v>
      </c>
      <c r="AA97" s="91" t="n">
        <v>3.8</v>
      </c>
      <c r="AB97" s="151" t="s">
        <v>67</v>
      </c>
      <c r="AC97" s="148" t="n">
        <v>4.4</v>
      </c>
    </row>
    <row r="98" customFormat="false" ht="15.95" hidden="false" customHeight="true" outlineLevel="0" collapsed="false">
      <c r="A98" s="141" t="s">
        <v>88</v>
      </c>
      <c r="B98" s="142" t="s">
        <v>59</v>
      </c>
      <c r="C98" s="79" t="n">
        <v>33610</v>
      </c>
      <c r="D98" s="80" t="s">
        <v>67</v>
      </c>
      <c r="E98" s="143" t="n">
        <v>34305</v>
      </c>
      <c r="F98" s="144" t="s">
        <v>59</v>
      </c>
      <c r="G98" s="79" t="n">
        <v>33610</v>
      </c>
      <c r="H98" s="144" t="s">
        <v>59</v>
      </c>
      <c r="I98" s="79" t="n">
        <v>32704</v>
      </c>
      <c r="J98" s="144" t="s">
        <v>59</v>
      </c>
      <c r="K98" s="79" t="n">
        <v>32220</v>
      </c>
      <c r="L98" s="145" t="s">
        <v>59</v>
      </c>
      <c r="M98" s="79" t="n">
        <v>33875</v>
      </c>
      <c r="N98" s="145" t="s">
        <v>67</v>
      </c>
      <c r="O98" s="143" t="n">
        <v>34305</v>
      </c>
      <c r="P98" s="146" t="s">
        <v>59</v>
      </c>
      <c r="Q98" s="147" t="n">
        <v>3.4</v>
      </c>
      <c r="R98" s="80" t="s">
        <v>67</v>
      </c>
      <c r="S98" s="148" t="n">
        <v>1.5</v>
      </c>
      <c r="T98" s="149" t="s">
        <v>59</v>
      </c>
      <c r="U98" s="150" t="n">
        <v>3.4</v>
      </c>
      <c r="V98" s="149" t="s">
        <v>59</v>
      </c>
      <c r="W98" s="91" t="n">
        <v>-1.7</v>
      </c>
      <c r="X98" s="149" t="s">
        <v>59</v>
      </c>
      <c r="Y98" s="150" t="n">
        <v>-5.3</v>
      </c>
      <c r="Z98" s="151" t="s">
        <v>59</v>
      </c>
      <c r="AA98" s="91" t="n">
        <v>3.1</v>
      </c>
      <c r="AB98" s="151" t="s">
        <v>67</v>
      </c>
      <c r="AC98" s="148" t="n">
        <v>1.5</v>
      </c>
    </row>
    <row r="99" customFormat="false" ht="15.95" hidden="false" customHeight="true" outlineLevel="0" collapsed="false">
      <c r="A99" s="141" t="s">
        <v>89</v>
      </c>
      <c r="B99" s="142" t="s">
        <v>59</v>
      </c>
      <c r="C99" s="79" t="n">
        <v>25177</v>
      </c>
      <c r="D99" s="80" t="s">
        <v>67</v>
      </c>
      <c r="E99" s="143" t="n">
        <v>25043</v>
      </c>
      <c r="F99" s="144" t="s">
        <v>59</v>
      </c>
      <c r="G99" s="79" t="n">
        <v>25177</v>
      </c>
      <c r="H99" s="144" t="s">
        <v>59</v>
      </c>
      <c r="I99" s="79" t="n">
        <v>25859</v>
      </c>
      <c r="J99" s="144" t="s">
        <v>59</v>
      </c>
      <c r="K99" s="79" t="n">
        <v>24562</v>
      </c>
      <c r="L99" s="145" t="s">
        <v>59</v>
      </c>
      <c r="M99" s="79" t="n">
        <v>24838</v>
      </c>
      <c r="N99" s="145" t="s">
        <v>67</v>
      </c>
      <c r="O99" s="143" t="n">
        <v>25043</v>
      </c>
      <c r="P99" s="146" t="s">
        <v>59</v>
      </c>
      <c r="Q99" s="147" t="n">
        <v>16.9</v>
      </c>
      <c r="R99" s="80" t="s">
        <v>67</v>
      </c>
      <c r="S99" s="148" t="n">
        <v>-3.4</v>
      </c>
      <c r="T99" s="149" t="s">
        <v>59</v>
      </c>
      <c r="U99" s="150" t="n">
        <v>16.9</v>
      </c>
      <c r="V99" s="149" t="s">
        <v>59</v>
      </c>
      <c r="W99" s="91" t="n">
        <v>8</v>
      </c>
      <c r="X99" s="149" t="s">
        <v>59</v>
      </c>
      <c r="Y99" s="150" t="n">
        <v>0.1</v>
      </c>
      <c r="Z99" s="151" t="s">
        <v>59</v>
      </c>
      <c r="AA99" s="91" t="n">
        <v>-2.7</v>
      </c>
      <c r="AB99" s="151" t="s">
        <v>67</v>
      </c>
      <c r="AC99" s="148" t="n">
        <v>-3.4</v>
      </c>
    </row>
    <row r="100" customFormat="false" ht="15.95" hidden="false" customHeight="true" outlineLevel="0" collapsed="false">
      <c r="A100" s="141" t="s">
        <v>90</v>
      </c>
      <c r="B100" s="142" t="s">
        <v>59</v>
      </c>
      <c r="C100" s="79" t="n">
        <v>157258</v>
      </c>
      <c r="D100" s="80" t="s">
        <v>67</v>
      </c>
      <c r="E100" s="143" t="n">
        <v>159056</v>
      </c>
      <c r="F100" s="144" t="s">
        <v>59</v>
      </c>
      <c r="G100" s="79" t="n">
        <v>157258</v>
      </c>
      <c r="H100" s="144" t="s">
        <v>59</v>
      </c>
      <c r="I100" s="79" t="n">
        <v>163729</v>
      </c>
      <c r="J100" s="144" t="s">
        <v>59</v>
      </c>
      <c r="K100" s="79" t="n">
        <v>167945</v>
      </c>
      <c r="L100" s="145" t="s">
        <v>59</v>
      </c>
      <c r="M100" s="79" t="n">
        <v>162414</v>
      </c>
      <c r="N100" s="145" t="s">
        <v>67</v>
      </c>
      <c r="O100" s="143" t="n">
        <v>159056</v>
      </c>
      <c r="P100" s="146" t="s">
        <v>59</v>
      </c>
      <c r="Q100" s="147" t="n">
        <v>10.1</v>
      </c>
      <c r="R100" s="80" t="s">
        <v>67</v>
      </c>
      <c r="S100" s="148" t="n">
        <v>-0.4</v>
      </c>
      <c r="T100" s="149" t="s">
        <v>59</v>
      </c>
      <c r="U100" s="150" t="n">
        <v>10.1</v>
      </c>
      <c r="V100" s="149" t="s">
        <v>59</v>
      </c>
      <c r="W100" s="91" t="n">
        <v>8.5</v>
      </c>
      <c r="X100" s="149" t="s">
        <v>59</v>
      </c>
      <c r="Y100" s="150" t="n">
        <v>5.8</v>
      </c>
      <c r="Z100" s="151" t="s">
        <v>59</v>
      </c>
      <c r="AA100" s="91" t="n">
        <v>1.5</v>
      </c>
      <c r="AB100" s="151" t="s">
        <v>67</v>
      </c>
      <c r="AC100" s="148" t="n">
        <v>-0.4</v>
      </c>
    </row>
    <row r="101" customFormat="false" ht="15.95" hidden="false" customHeight="true" outlineLevel="0" collapsed="false">
      <c r="A101" s="141" t="s">
        <v>91</v>
      </c>
      <c r="B101" s="152" t="s">
        <v>59</v>
      </c>
      <c r="C101" s="79" t="n">
        <v>542845</v>
      </c>
      <c r="D101" s="80" t="s">
        <v>67</v>
      </c>
      <c r="E101" s="143" t="n">
        <v>483372</v>
      </c>
      <c r="F101" s="153" t="s">
        <v>59</v>
      </c>
      <c r="G101" s="79" t="n">
        <v>542845</v>
      </c>
      <c r="H101" s="144" t="s">
        <v>59</v>
      </c>
      <c r="I101" s="79" t="n">
        <v>532937</v>
      </c>
      <c r="J101" s="144" t="s">
        <v>59</v>
      </c>
      <c r="K101" s="79" t="n">
        <v>534126</v>
      </c>
      <c r="L101" s="145" t="s">
        <v>59</v>
      </c>
      <c r="M101" s="79" t="n">
        <v>512155</v>
      </c>
      <c r="N101" s="145" t="s">
        <v>67</v>
      </c>
      <c r="O101" s="143" t="n">
        <v>483372</v>
      </c>
      <c r="P101" s="146" t="s">
        <v>59</v>
      </c>
      <c r="Q101" s="147" t="n">
        <v>-1.4</v>
      </c>
      <c r="R101" s="80" t="s">
        <v>67</v>
      </c>
      <c r="S101" s="148" t="n">
        <v>-9.5</v>
      </c>
      <c r="T101" s="154" t="s">
        <v>59</v>
      </c>
      <c r="U101" s="150" t="n">
        <v>-1.4</v>
      </c>
      <c r="V101" s="149" t="s">
        <v>59</v>
      </c>
      <c r="W101" s="91" t="n">
        <v>-4.5</v>
      </c>
      <c r="X101" s="149" t="s">
        <v>59</v>
      </c>
      <c r="Y101" s="150" t="n">
        <v>-3.8</v>
      </c>
      <c r="Z101" s="151" t="s">
        <v>59</v>
      </c>
      <c r="AA101" s="91" t="n">
        <v>-1.5</v>
      </c>
      <c r="AB101" s="151" t="s">
        <v>67</v>
      </c>
      <c r="AC101" s="148" t="n">
        <v>-9.5</v>
      </c>
    </row>
    <row r="102" customFormat="false" ht="15.95" hidden="false" customHeight="true" outlineLevel="0" collapsed="false">
      <c r="A102" s="141" t="s">
        <v>92</v>
      </c>
      <c r="B102" s="142" t="s">
        <v>59</v>
      </c>
      <c r="C102" s="79" t="n">
        <v>258918</v>
      </c>
      <c r="D102" s="80" t="s">
        <v>67</v>
      </c>
      <c r="E102" s="143" t="n">
        <v>277433</v>
      </c>
      <c r="F102" s="144" t="s">
        <v>59</v>
      </c>
      <c r="G102" s="79" t="n">
        <v>258918</v>
      </c>
      <c r="H102" s="144" t="s">
        <v>59</v>
      </c>
      <c r="I102" s="79" t="n">
        <v>256023</v>
      </c>
      <c r="J102" s="144" t="s">
        <v>59</v>
      </c>
      <c r="K102" s="79" t="n">
        <v>263738</v>
      </c>
      <c r="L102" s="145" t="s">
        <v>59</v>
      </c>
      <c r="M102" s="79" t="n">
        <v>272503</v>
      </c>
      <c r="N102" s="145" t="s">
        <v>67</v>
      </c>
      <c r="O102" s="143" t="n">
        <v>277433</v>
      </c>
      <c r="P102" s="146" t="s">
        <v>59</v>
      </c>
      <c r="Q102" s="147" t="n">
        <v>4.7</v>
      </c>
      <c r="R102" s="80" t="s">
        <v>67</v>
      </c>
      <c r="S102" s="148" t="n">
        <v>5.5</v>
      </c>
      <c r="T102" s="149" t="s">
        <v>59</v>
      </c>
      <c r="U102" s="150" t="n">
        <v>4.7</v>
      </c>
      <c r="V102" s="149" t="s">
        <v>59</v>
      </c>
      <c r="W102" s="91" t="n">
        <v>3</v>
      </c>
      <c r="X102" s="149" t="s">
        <v>59</v>
      </c>
      <c r="Y102" s="150" t="n">
        <v>3.8</v>
      </c>
      <c r="Z102" s="151" t="s">
        <v>59</v>
      </c>
      <c r="AA102" s="91" t="n">
        <v>6.3</v>
      </c>
      <c r="AB102" s="151" t="s">
        <v>67</v>
      </c>
      <c r="AC102" s="148" t="n">
        <v>5.5</v>
      </c>
    </row>
    <row r="103" customFormat="false" ht="15.95" hidden="false" customHeight="true" outlineLevel="0" collapsed="false">
      <c r="A103" s="155" t="s">
        <v>22</v>
      </c>
      <c r="B103" s="156" t="s">
        <v>59</v>
      </c>
      <c r="C103" s="96" t="n">
        <v>71373</v>
      </c>
      <c r="D103" s="157" t="s">
        <v>67</v>
      </c>
      <c r="E103" s="158" t="n">
        <v>74341</v>
      </c>
      <c r="F103" s="159" t="s">
        <v>59</v>
      </c>
      <c r="G103" s="96" t="n">
        <v>71373</v>
      </c>
      <c r="H103" s="159" t="s">
        <v>59</v>
      </c>
      <c r="I103" s="96" t="n">
        <v>76234</v>
      </c>
      <c r="J103" s="159" t="s">
        <v>59</v>
      </c>
      <c r="K103" s="96" t="n">
        <v>77251</v>
      </c>
      <c r="L103" s="157" t="s">
        <v>59</v>
      </c>
      <c r="M103" s="96" t="n">
        <v>75325</v>
      </c>
      <c r="N103" s="157" t="s">
        <v>67</v>
      </c>
      <c r="O103" s="158" t="n">
        <v>74341</v>
      </c>
      <c r="P103" s="160" t="s">
        <v>59</v>
      </c>
      <c r="Q103" s="161" t="n">
        <v>1.7</v>
      </c>
      <c r="R103" s="157" t="s">
        <v>67</v>
      </c>
      <c r="S103" s="162" t="n">
        <v>-0.8</v>
      </c>
      <c r="T103" s="163" t="s">
        <v>59</v>
      </c>
      <c r="U103" s="164" t="n">
        <v>1.7</v>
      </c>
      <c r="V103" s="163" t="s">
        <v>59</v>
      </c>
      <c r="W103" s="109" t="n">
        <v>0.4</v>
      </c>
      <c r="X103" s="163" t="s">
        <v>59</v>
      </c>
      <c r="Y103" s="164" t="n">
        <v>1.3</v>
      </c>
      <c r="Z103" s="165" t="s">
        <v>59</v>
      </c>
      <c r="AA103" s="109" t="n">
        <v>0.6</v>
      </c>
      <c r="AB103" s="165" t="s">
        <v>67</v>
      </c>
      <c r="AC103" s="162" t="n">
        <v>-0.8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2:20:06Z</dcterms:created>
  <dc:creator>小石 雄一</dc:creator>
  <dc:description/>
  <dc:language>en-US</dc:language>
  <cp:lastModifiedBy>METI</cp:lastModifiedBy>
  <cp:lastPrinted>2012-06-20T04:44:36Z</cp:lastPrinted>
  <dcterms:modified xsi:type="dcterms:W3CDTF">2013-08-23T01:07:31Z</dcterms:modified>
  <cp:revision>0</cp:revision>
  <dc:subject/>
  <dc:title/>
</cp:coreProperties>
</file>